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2:$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8" name="Excel_BuiltIn__FilterDatabase" vbProcedure="false">'Tab 1.2'!$A$16:$R$54</definedName>
    <definedName function="false" hidden="false" localSheetId="14" name="TABLE" vbProcedure="false">'Tab 2.3'!$B$2:$B$7</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9" name="LöscheAusfuhrTatsWERT" vbProcedure="false">'[4]02-12 Eintrag 1000 EUR'!$B$42:$E$45,'[4]02-12 Eintrag 1000 EUR'!$B$49:$E$50,'[4]02-12 Eintrag 1000 EUR'!$B$52:$E$53,'[4]02-12 Eintrag 1000 EUR'!$B$55:$E$55,'[4]02-12 Eintrag 1000 EUR'!$B$58:$E$58</definedName>
    <definedName function="false" hidden="false" localSheetId="29" name="LöscheAusfuhrVolumen" vbProcedure="false">'[4]02-12 Eintrag 1000 EUR'!$B$93:$E$93,'[4]02-12 Eintrag 1000 EUR'!$B$97:$E$98,'[4]02-12 Eintrag 1000 EUR'!$B$100:$E$101,'[4]02-12 Eintrag 1000 EUR'!$B$103:$E$103,'[4]02-12 Eintrag 1000 EUR'!$B$106:$E$106</definedName>
    <definedName function="false" hidden="false" localSheetId="29" name="LöscheEinfuhrTatsWERT" vbProcedure="false">'[4]02-12 Eintrag 1000 EUR'!$B$16:$E$19,'[4]02-12 Eintrag 1000 EUR'!$B$23:$E$24,'[4]02-12 Eintrag 1000 EUR'!$B$26:$E$27,'[4]02-12 Eintrag 1000 EUR'!$B$29:$E$29,'[4]02-12 Eintrag 1000 EUR'!$B$32:$E$32</definedName>
    <definedName function="false" hidden="false" localSheetId="29" name="LöscheEinfuhrVolumen" vbProcedure="false">'[4]02-12 Eintrag 1000 EUR'!$B$69:$E$72,'[4]02-12 Eintrag 1000 EUR'!$B$76:$E$77,'[4]02-12 Eintrag 1000 EUR'!$B$79:$E$80,'[4]02-12 Eintrag 1000 EUR'!$B$82:$E$82,'[4]02-12 Eintrag 1000 EUR'!$B$85:$E$85</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 function="false" hidden="false" localSheetId="45" name="AugBMtAHA1" vbProcedure="false">'[5]1'!$B$31</definedName>
    <definedName function="false" hidden="false" localSheetId="45" name="AugBMtAHE1" vbProcedure="false">'[5]1'!$C$31</definedName>
    <definedName function="false" hidden="false" localSheetId="45" name="FebBJtAHA3" vbProcedure="false">'[5]3'!$B$28</definedName>
    <definedName function="false" hidden="false" localSheetId="45" name="FebBJtAHA6" vbProcedure="false">'[5]6'!$B$33</definedName>
    <definedName function="false" hidden="false" localSheetId="45" name="FebBJtAHE3" vbProcedure="false">'[5]3'!$C$28</definedName>
    <definedName function="false" hidden="false" localSheetId="45" name="FebBJtAHE6" vbProcedure="false">'[5]6'!$C$33</definedName>
    <definedName function="false" hidden="false" localSheetId="45" name="FebBJtEXA3" vbProcedure="false">'[5]3'!$E$28</definedName>
    <definedName function="false" hidden="false" localSheetId="45" name="FebBJtEXA6" vbProcedure="false">'[5]6'!$D$33</definedName>
    <definedName function="false" hidden="false" localSheetId="45" name="FebBJtEXE3" vbProcedure="false">'[5]3'!$F$28</definedName>
    <definedName function="false" hidden="false" localSheetId="45" name="FebBJtEXE6" vbProcedure="false">'[5]6'!$E$33</definedName>
    <definedName function="false" hidden="false" localSheetId="45" name="FebBJtEZA8" vbProcedure="false">'[5]8'!$E$28</definedName>
    <definedName function="false" hidden="false" localSheetId="45" name="FebBJtEZE8" vbProcedure="false">'[5]8'!$F$28</definedName>
    <definedName function="false" hidden="false" localSheetId="45" name="FebBJtINA6" vbProcedure="false">'[5]6'!$F$33</definedName>
    <definedName function="false" hidden="false" localSheetId="45" name="FebBJTINA8" vbProcedure="false">'[5]8'!$B$28</definedName>
    <definedName function="false" hidden="false" localSheetId="45" name="FebBJtINE6" vbProcedure="false">'[5]6'!$G$33</definedName>
    <definedName function="false" hidden="false" localSheetId="45" name="FebBJTINE8" vbProcedure="false">'[5]8'!$C$28</definedName>
    <definedName function="false" hidden="false" localSheetId="45" name="FebBJtNEA8" vbProcedure="false">'[5]8'!$H$28</definedName>
    <definedName function="false" hidden="false" localSheetId="45" name="FebBJtNEE8" vbProcedure="false">'[5]8'!$I$28</definedName>
    <definedName function="false" hidden="false" localSheetId="45" name="FebBMtAHA1" vbProcedure="false">'[5]1'!$B$25</definedName>
    <definedName function="false" hidden="false" localSheetId="45" name="FebBMtAHA5" vbProcedure="false">'[5]5'!$B$29</definedName>
    <definedName function="false" hidden="false" localSheetId="45" name="FebBMtAHE1" vbProcedure="false">'[5]1'!$C$25</definedName>
    <definedName function="false" hidden="false" localSheetId="45" name="FebBMtAHE5" vbProcedure="false">'[5]5'!$C$29</definedName>
    <definedName function="false" hidden="false" localSheetId="45" name="FebBMtEXA1" vbProcedure="false">'[5]1'!$D$25</definedName>
    <definedName function="false" hidden="false" localSheetId="45" name="FebBMtEXA5" vbProcedure="false">'[5]5'!$D$29</definedName>
    <definedName function="false" hidden="false" localSheetId="45" name="FebBMtEXE1" vbProcedure="false">'[5]1'!$G$25</definedName>
    <definedName function="false" hidden="false" localSheetId="45" name="FebBMtEXE5" vbProcedure="false">'[5]5'!$E$29</definedName>
    <definedName function="false" hidden="false" localSheetId="45" name="FebBMtEZA10" vbProcedure="false">'[5]10'!$D$29</definedName>
    <definedName function="false" hidden="false" localSheetId="45" name="FebBMtEZA11" vbProcedure="false">'[5]11'!$J$25</definedName>
    <definedName function="false" hidden="false" localSheetId="45" name="FebBMtEZE10" vbProcedure="false">'[5]10'!$E$29</definedName>
    <definedName function="false" hidden="false" localSheetId="45" name="FebBMtEZE11" vbProcedure="false">'[5]11'!$N$25</definedName>
    <definedName function="false" hidden="false" localSheetId="45" name="FebBMtINA11" vbProcedure="false">'[5]11'!$B$25</definedName>
    <definedName function="false" hidden="false" localSheetId="45" name="FebBMtINA5" vbProcedure="false">'[5]5'!$F$29</definedName>
    <definedName function="false" hidden="false" localSheetId="45" name="FebBMtINE11" vbProcedure="false">'[5]11'!$F$25</definedName>
    <definedName function="false" hidden="false" localSheetId="45" name="FebBMtINE5" vbProcedure="false">'[5]5'!$G$29</definedName>
    <definedName function="false" hidden="false" localSheetId="45" name="FebBMtNEA10" vbProcedure="false">'[5]10'!$F$29</definedName>
    <definedName function="false" hidden="false" localSheetId="45" name="FebBMtNEA7" vbProcedure="false">'[5]7'!$H$24</definedName>
    <definedName function="false" hidden="false" localSheetId="45" name="FebBMtNEE10" vbProcedure="false">'[5]10'!$G$29</definedName>
    <definedName function="false" hidden="false" localSheetId="45" name="FebBMtNEE7" vbProcedure="false">'[5]7'!$I$24</definedName>
    <definedName function="false" hidden="false" localSheetId="45" name="FebVJtAHA3" vbProcedure="false">'[5]3'!$B$11</definedName>
    <definedName function="false" hidden="false" localSheetId="45" name="FebVJtAHE3" vbProcedure="false">'[5]3'!$C$11</definedName>
    <definedName function="false" hidden="false" localSheetId="45" name="FebVJtEZA8" vbProcedure="false">'[5]8'!$E$11</definedName>
    <definedName function="false" hidden="false" localSheetId="45" name="FebVJtEZE8" vbProcedure="false">'[5]8'!$F$11</definedName>
    <definedName function="false" hidden="false" localSheetId="45" name="FebVJtNEA8" vbProcedure="false">'[5]8'!$H$11</definedName>
    <definedName function="false" hidden="false" localSheetId="45" name="FebVJtNEE8" vbProcedure="false">'[5]8'!$I$11</definedName>
    <definedName function="false" hidden="false" localSheetId="45" name="FebVMtAHA1" vbProcedure="false">'[5]1'!$B$12</definedName>
    <definedName function="false" hidden="false" localSheetId="45" name="FebVMtAHE1" vbProcedure="false">'[5]1'!$C$12</definedName>
    <definedName function="false" hidden="false" localSheetId="45" name="JanBMtAHA1" vbProcedure="false">'[5]1'!$B$24</definedName>
    <definedName function="false" hidden="false" localSheetId="45" name="JanBMtAHE1" vbProcedure="false">'[5]1'!$C$24</definedName>
    <definedName function="false" hidden="false" localSheetId="45" name="NovBMtAHA1" vbProcedure="false">'[5]1'!$B$34</definedName>
    <definedName function="false" hidden="false" localSheetId="45" name="OktBJtAHA3" vbProcedure="false">'[5]3'!$B$36</definedName>
    <definedName function="false" hidden="false" localSheetId="45" name="OktBJtAHE3" vbProcedure="false">'[5]3'!$C$36</definedName>
    <definedName function="false" hidden="false" localSheetId="45" name="OktBMtAHA1" vbProcedure="false">'[5]1'!$B$33</definedName>
    <definedName function="false" hidden="false" localSheetId="45" name="OktBMtAHE1" vbProcedure="false">'[5]1'!$C$33</definedName>
    <definedName function="false" hidden="false" localSheetId="45" name="OktVJtAHA3" vbProcedure="false">'[5]3'!$B$19</definedName>
    <definedName function="false" hidden="false" localSheetId="45" name="OktVJtAHE3" vbProcedure="false">'[5]3'!$C$19</definedName>
    <definedName function="false" hidden="false" localSheetId="45" name="OktVMtAHA1" vbProcedure="false">'[5]1'!$B$20</definedName>
    <definedName function="false" hidden="false" localSheetId="45" name="OktVMtAHE1" vbProcedure="false">'[5]1'!$C$20</definedName>
    <definedName function="false" hidden="false" localSheetId="45" name="SepBJtAHA3" vbProcedure="false">'[5]3'!$B$35</definedName>
    <definedName function="false" hidden="false" localSheetId="45" name="SepBJtAHA6" vbProcedure="false">'[5]6'!$B$40</definedName>
    <definedName function="false" hidden="false" localSheetId="45" name="SepBJtAHE3" vbProcedure="false">'[5]3'!$C$35</definedName>
    <definedName function="false" hidden="false" localSheetId="45" name="SepBJtAHE6" vbProcedure="false">'[5]6'!$C$40</definedName>
    <definedName function="false" hidden="false" localSheetId="45" name="SepBJtEXA3" vbProcedure="false">'[5]3'!$E$35</definedName>
    <definedName function="false" hidden="false" localSheetId="45" name="SepBJtEXA6" vbProcedure="false">'[5]6'!$D$40</definedName>
    <definedName function="false" hidden="false" localSheetId="45" name="SepBJtEXE3" vbProcedure="false">'[5]3'!$F$35</definedName>
    <definedName function="false" hidden="false" localSheetId="45" name="SepBJtEXE6" vbProcedure="false">'[5]6'!$E$40</definedName>
    <definedName function="false" hidden="false" localSheetId="45" name="SepBJtEZA8" vbProcedure="false">'[5]8'!$E$35</definedName>
    <definedName function="false" hidden="false" localSheetId="45" name="SepBJtEZE8" vbProcedure="false">'[5]8'!$F$35</definedName>
    <definedName function="false" hidden="false" localSheetId="45" name="SepBJtINA6" vbProcedure="false">'[5]6'!$F$40</definedName>
    <definedName function="false" hidden="false" localSheetId="45" name="SepBJTINA8" vbProcedure="false">'[5]8'!$B$35</definedName>
    <definedName function="false" hidden="false" localSheetId="45" name="SepBJtINE6" vbProcedure="false">'[5]6'!$G$40</definedName>
    <definedName function="false" hidden="false" localSheetId="45" name="SepBJTINE8" vbProcedure="false">'[5]8'!$C$35</definedName>
    <definedName function="false" hidden="false" localSheetId="45" name="SepBJtNEA8" vbProcedure="false">'[5]8'!$H$35</definedName>
    <definedName function="false" hidden="false" localSheetId="45" name="SepBJtNEE8" vbProcedure="false">'[5]8'!$I$35</definedName>
    <definedName function="false" hidden="false" localSheetId="45" name="SepBMtAHA1" vbProcedure="false">'[5]1'!$B$32</definedName>
    <definedName function="false" hidden="false" localSheetId="45" name="SepBMtAHA5" vbProcedure="false">'[5]5'!$B$36</definedName>
    <definedName function="false" hidden="false" localSheetId="45" name="SepBMtAHE1" vbProcedure="false">'[5]1'!$C$32</definedName>
    <definedName function="false" hidden="false" localSheetId="45" name="SepBMtAHE5" vbProcedure="false">'[5]5'!$C$36</definedName>
    <definedName function="false" hidden="false" localSheetId="45" name="SepBMtEXA1" vbProcedure="false">'[5]1'!$D$32</definedName>
    <definedName function="false" hidden="false" localSheetId="45" name="SepBMtEXA5" vbProcedure="false">'[5]5'!$D$36</definedName>
    <definedName function="false" hidden="false" localSheetId="45" name="SepBMtEXE1" vbProcedure="false">'[5]1'!$G$32</definedName>
    <definedName function="false" hidden="false" localSheetId="45" name="SepBMtEXE5" vbProcedure="false">'[5]5'!$E$36</definedName>
    <definedName function="false" hidden="false" localSheetId="45" name="SepBMtEZA10" vbProcedure="false">'[5]10'!$D$36</definedName>
    <definedName function="false" hidden="false" localSheetId="45" name="SepBMtEZA11" vbProcedure="false">'[5]11'!$J$32</definedName>
    <definedName function="false" hidden="false" localSheetId="45" name="SepBMtEZE10" vbProcedure="false">'[5]10'!$E$36</definedName>
    <definedName function="false" hidden="false" localSheetId="45" name="SepBMtEZE11" vbProcedure="false">'[5]11'!$N$32</definedName>
    <definedName function="false" hidden="false" localSheetId="45" name="SepBMtINA11" vbProcedure="false">'[5]11'!$B$32</definedName>
    <definedName function="false" hidden="false" localSheetId="45" name="SepBMtINA5" vbProcedure="false">'[5]5'!$F$36</definedName>
    <definedName function="false" hidden="false" localSheetId="45" name="SepBMtINE11" vbProcedure="false">'[5]11'!$F$32</definedName>
    <definedName function="false" hidden="false" localSheetId="45" name="SepBMtINE5" vbProcedure="false">'[5]5'!$G$36</definedName>
    <definedName function="false" hidden="false" localSheetId="45" name="SepBMtNEA10" vbProcedure="false">'[5]10'!$F$36</definedName>
    <definedName function="false" hidden="false" localSheetId="45" name="SepBMtNEA7" vbProcedure="false">'[5]7'!$H$31</definedName>
    <definedName function="false" hidden="false" localSheetId="45" name="SepBMtNEE10" vbProcedure="false">'[5]10'!$G$36</definedName>
    <definedName function="false" hidden="false" localSheetId="45" name="SepBMtNEE7" vbProcedure="false">'[5]7'!$I$31</definedName>
    <definedName function="false" hidden="false" localSheetId="45" name="SepVJtAHA3" vbProcedure="false">'[5]3'!$B$18</definedName>
    <definedName function="false" hidden="false" localSheetId="45" name="SepVJtAHE3" vbProcedure="false">'[5]3'!$C$18</definedName>
    <definedName function="false" hidden="false" localSheetId="45" name="SepVJtEZA8" vbProcedure="false">'[5]8'!$E$18</definedName>
    <definedName function="false" hidden="false" localSheetId="45" name="SepVJtEZE8" vbProcedure="false">'[5]8'!$F$18</definedName>
    <definedName function="false" hidden="false" localSheetId="45" name="SepVJtNEA8" vbProcedure="false">'[5]8'!$H$18</definedName>
    <definedName function="false" hidden="false" localSheetId="45" name="SepVJtNEE8" vbProcedure="false">'[5]8'!$I$18</definedName>
    <definedName function="false" hidden="false" localSheetId="45" name="SepVMtAHA1" vbProcedure="false">'[5]1'!$B$19</definedName>
    <definedName function="false" hidden="false" localSheetId="45"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1411">
  <si>
    <t xml:space="preserve">Statistisches Bundesamt</t>
  </si>
  <si>
    <t xml:space="preserve">Fachserie 7 Reihe 1 </t>
  </si>
  <si>
    <t xml:space="preserve">Außenhandel</t>
  </si>
  <si>
    <t xml:space="preserve">Zusammenfassende Übersichten</t>
  </si>
  <si>
    <t xml:space="preserve">für den Außenhandel</t>
  </si>
  <si>
    <t xml:space="preserve">Oktober 2007</t>
  </si>
  <si>
    <t xml:space="preserve">Erscheinungsfolge: monatlich</t>
  </si>
  <si>
    <t xml:space="preserve">Erschienen am 14.1.2008</t>
  </si>
  <si>
    <t xml:space="preserve">Artikelnummer: 207010007110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6 stellen </t>
    </r>
    <r>
      <rPr>
        <b val="true"/>
        <sz val="9"/>
        <rFont val="MetaNormalLF-Roman"/>
        <family val="2"/>
      </rPr>
      <t xml:space="preserve">endgültige</t>
    </r>
    <r>
      <rPr>
        <sz val="9"/>
        <rFont val="MetaNormalLF-Roman"/>
        <family val="2"/>
      </rPr>
      <t xml:space="preserve"> und für das Jahr 2007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Okt. 2005 </t>
  </si>
  <si>
    <t xml:space="preserve">Jan./Okt. 2006</t>
  </si>
  <si>
    <t xml:space="preserve">Jan./Okt. 2007</t>
  </si>
  <si>
    <t xml:space="preserve">1. Vj.</t>
  </si>
  <si>
    <t xml:space="preserve">2. Vj.</t>
  </si>
  <si>
    <t xml:space="preserve">3. Vj.</t>
  </si>
  <si>
    <t xml:space="preserve">4. Vj.</t>
  </si>
  <si>
    <t xml:space="preserve">Januar</t>
  </si>
  <si>
    <t xml:space="preserve">__________</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Oktobe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Okto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Oktober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Südafrika</t>
  </si>
  <si>
    <t xml:space="preserve">Malaysia</t>
  </si>
  <si>
    <t xml:space="preserve">Libysch-Arabische Dschamahirija</t>
  </si>
  <si>
    <t xml:space="preserve">Mexiko</t>
  </si>
  <si>
    <t xml:space="preserve">Kanada</t>
  </si>
  <si>
    <t xml:space="preserve">Singapur</t>
  </si>
  <si>
    <t xml:space="preserve">Vereinigte Arabische Emirate</t>
  </si>
  <si>
    <t xml:space="preserve">Ukraine</t>
  </si>
  <si>
    <t xml:space="preserve">Australien</t>
  </si>
  <si>
    <t xml:space="preserve">Saudi-Arabien</t>
  </si>
  <si>
    <t xml:space="preserve">Kasachstan</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Okt.</t>
  </si>
  <si>
    <t xml:space="preserve">gegenüber Jan./Okt.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Oktobe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7</t>
  </si>
  <si>
    <t xml:space="preserve">Jan/Okto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ausfuhr enthalten. </t>
  </si>
  <si>
    <t xml:space="preserve">2) Ländergruppen nach dem Stand 2005.</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Okt. 2006 MD </t>
  </si>
  <si>
    <t xml:space="preserve">Jan./Okt. 2007 MD </t>
  </si>
  <si>
    <t xml:space="preserve">1) Rückwaren und Ersatzlieferungen sind nicht in den einzelnen Warengruppen, sondern nur in der Gesamteinfuhr enthalten. </t>
  </si>
  <si>
    <t xml:space="preserve">7.3.1.2 EU - Länder *)</t>
  </si>
  <si>
    <t xml:space="preserve">Jan./Okt. 2006 MD  </t>
  </si>
  <si>
    <t xml:space="preserve">Jan./Okt. 2007 MD  </t>
  </si>
  <si>
    <t xml:space="preserve">*) Ländergruppen Stand 2005.</t>
  </si>
  <si>
    <t xml:space="preserve">7.3        Index der tatsächlichen Werte, des Volumens und der Durchschnittswerte (Jahr 2005 = 100) nach Warengruppen der</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Okt. 2006 MD</t>
  </si>
  <si>
    <t xml:space="preserve">Jan./Okt. 2007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quot;    &quot;"/>
    <numFmt numFmtId="183" formatCode="??0.0"/>
    <numFmt numFmtId="184" formatCode="0.00"/>
    <numFmt numFmtId="185" formatCode="0.00&quot;      &quot;"/>
    <numFmt numFmtId="186" formatCode="&quot;- &quot;0.0"/>
    <numFmt numFmtId="187" formatCode="mmm\ yyyy"/>
    <numFmt numFmtId="188" formatCode="&quot;+ &quot;?\ ??0.0;&quot;- &quot;?\ ??0.0"/>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 ###\ ##0"/>
    <numFmt numFmtId="200" formatCode="[$-409]mmm\-yy"/>
    <numFmt numFmtId="201" formatCode="0&quot;   &quot;"/>
    <numFmt numFmtId="202" formatCode="?\ ???\ ??0.0&quot;    &quot;"/>
    <numFmt numFmtId="203" formatCode="0"/>
    <numFmt numFmtId="204" formatCode="#\ ##0.0&quot;    &quot;"/>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sz val="10"/>
      <name val="MetaNormalLF-Roman"/>
      <family val="0"/>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true" indent="0"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27" applyFont="true" applyBorder="false" applyAlignment="true" applyProtection="false">
      <alignment horizontal="justify" vertical="top" textRotation="0" wrapText="true" indent="0" shrinkToFit="false"/>
      <protection locked="true" hidden="false"/>
    </xf>
    <xf numFmtId="164" fontId="19" fillId="0" borderId="0" xfId="2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true" indent="0" shrinkToFit="false"/>
      <protection locked="true" hidden="false"/>
    </xf>
    <xf numFmtId="164" fontId="27" fillId="0" borderId="0" xfId="27" applyFont="true" applyBorder="false" applyAlignment="true" applyProtection="false">
      <alignment horizontal="justify"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4" fillId="0" borderId="10" xfId="22" applyFont="false" applyBorder="true" applyAlignment="true" applyProtection="false">
      <alignment horizontal="center" vertical="center" textRotation="0" wrapText="false" indent="0" shrinkToFit="false"/>
      <protection locked="true" hidden="false"/>
    </xf>
    <xf numFmtId="164" fontId="4" fillId="0" borderId="11" xfId="22" applyFont="true" applyBorder="true" applyAlignment="true" applyProtection="false">
      <alignment horizontal="center" vertical="bottom" textRotation="0" wrapText="true" indent="0" shrinkToFit="false"/>
      <protection locked="true" hidden="false"/>
    </xf>
    <xf numFmtId="164" fontId="4" fillId="0" borderId="12"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7"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0" fontId="17"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201" fontId="6" fillId="0" borderId="0" xfId="23" applyFont="true" applyBorder="false" applyAlignment="false" applyProtection="false">
      <alignment horizontal="general" vertical="bottom" textRotation="0" wrapText="false" indent="0" shrinkToFit="false"/>
      <protection locked="true" hidden="false"/>
    </xf>
    <xf numFmtId="202" fontId="6" fillId="0" borderId="0" xfId="23" applyFont="true" applyBorder="false" applyAlignment="true" applyProtection="false">
      <alignment horizontal="center" vertical="bottom" textRotation="0" wrapText="false" indent="0" shrinkToFit="false"/>
      <protection locked="true" hidden="false"/>
    </xf>
    <xf numFmtId="203" fontId="6"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4" fontId="21"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true">
      <alignment horizontal="general" vertical="bottom" textRotation="0" wrapText="false" indent="0" shrinkToFit="false"/>
      <protection locked="fals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6"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6" fontId="6" fillId="0" borderId="0" xfId="0" applyFont="true" applyBorder="true" applyAlignment="true" applyProtection="false">
      <alignment horizontal="center" vertical="center" textRotation="0" wrapText="false" indent="0" shrinkToFit="false"/>
      <protection locked="true" hidden="false"/>
    </xf>
    <xf numFmtId="199" fontId="21" fillId="0" borderId="0" xfId="0" applyFont="true" applyBorder="false" applyAlignment="true" applyProtection="true">
      <alignment horizontal="right" vertical="bottom" textRotation="0" wrapText="false" indent="0" shrinkToFit="false"/>
      <protection locked="false" hidden="false"/>
    </xf>
    <xf numFmtId="183" fontId="32"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true" applyProtection="true">
      <alignment horizontal="right"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true" hidden="false"/>
    </xf>
    <xf numFmtId="207"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3" fontId="30"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4"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0"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211" fontId="6"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center" vertical="center"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32"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true">
      <alignment horizontal="right" vertical="bottom" textRotation="0" wrapText="false" indent="0" shrinkToFit="false"/>
      <protection locked="false" hidden="false"/>
    </xf>
    <xf numFmtId="214" fontId="30" fillId="0" borderId="0" xfId="0" applyFont="true" applyBorder="false" applyAlignment="true" applyProtection="true">
      <alignment horizontal="right" vertical="bottom" textRotation="0" wrapText="false" indent="0" shrinkToFit="false"/>
      <protection locked="fals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3"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6" fillId="0" borderId="22"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200" fontId="21" fillId="0" borderId="1" xfId="26" applyFont="tru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bottom" textRotation="0" wrapText="false" indent="0" shrinkToFit="false"/>
      <protection locked="true" hidden="false"/>
    </xf>
    <xf numFmtId="164" fontId="6" fillId="0" borderId="16" xfId="26" applyFont="true" applyBorder="true" applyAlignment="true" applyProtection="false">
      <alignment horizontal="center" vertical="center" textRotation="0" wrapText="true" indent="0" shrinkToFit="false"/>
      <protection locked="true" hidden="false"/>
    </xf>
    <xf numFmtId="164" fontId="6" fillId="0" borderId="17"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left"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8" fontId="6" fillId="0" borderId="15"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false" applyProtection="false">
      <alignment horizontal="general" vertical="bottom" textRotation="0" wrapText="false" indent="0" shrinkToFit="false"/>
      <protection locked="true" hidden="false"/>
    </xf>
    <xf numFmtId="216" fontId="28"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true" applyProtection="false">
      <alignment horizontal="left"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left" vertical="center" textRotation="0" wrapText="false" indent="0" shrinkToFit="false"/>
      <protection locked="true" hidden="false"/>
    </xf>
    <xf numFmtId="216" fontId="18" fillId="0" borderId="0" xfId="0" applyFont="true" applyBorder="false" applyAlignment="true" applyProtection="false">
      <alignment horizontal="left" vertical="center"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6" fontId="21" fillId="0" borderId="15" xfId="0" applyFont="true" applyBorder="tru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30" fillId="0" borderId="0" xfId="0" applyFont="true" applyBorder="false" applyAlignment="false" applyProtection="true">
      <alignment horizontal="general" vertical="bottom" textRotation="0" wrapText="false" indent="0" shrinkToFit="false"/>
      <protection locked="false" hidden="false"/>
    </xf>
    <xf numFmtId="216" fontId="37" fillId="0" borderId="0" xfId="0" applyFont="true" applyBorder="false" applyAlignment="true" applyProtection="false">
      <alignment horizontal="left" vertical="center" textRotation="0" wrapText="false" indent="0" shrinkToFit="false"/>
      <protection locked="tru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3" fontId="6" fillId="0" borderId="15"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222"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R1 Monat 2007 S-17 Grafik" xfId="21"/>
    <cellStyle name="Standard_R1 Monat 2007 S-20 Tab 1-3 Grafik $" xfId="22"/>
    <cellStyle name="Standard_R1 Monat 2007 S-28 Tab 2-3" xfId="23"/>
    <cellStyle name="Standard_R1 Monat 2007 S-42 Grafik BL" xfId="24"/>
    <cellStyle name="Standard_R1 Monat 2007 S-43 Grafik BL" xfId="25"/>
    <cellStyle name="Standard_R1 Monat 2007 S-48 Tab 6-2" xfId="26"/>
    <cellStyle name="Standard_Vorbemerk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84800</xdr:colOff>
      <xdr:row>25</xdr:row>
      <xdr:rowOff>95400</xdr:rowOff>
    </xdr:to>
    <xdr:pic>
      <xdr:nvPicPr>
        <xdr:cNvPr id="6" name="Picture 1" descr=""/>
        <xdr:cNvPicPr/>
      </xdr:nvPicPr>
      <xdr:blipFill>
        <a:blip r:embed="rId1"/>
        <a:stretch/>
      </xdr:blipFill>
      <xdr:spPr>
        <a:xfrm>
          <a:off x="50400" y="47520"/>
          <a:ext cx="5561640" cy="4096080"/>
        </a:xfrm>
        <a:prstGeom prst="rect">
          <a:avLst/>
        </a:prstGeom>
        <a:ln w="0">
          <a:noFill/>
        </a:ln>
      </xdr:spPr>
    </xdr:pic>
    <xdr:clientData/>
  </xdr:twoCellAnchor>
  <xdr:twoCellAnchor editAs="oneCell">
    <xdr:from>
      <xdr:col>0</xdr:col>
      <xdr:colOff>39960</xdr:colOff>
      <xdr:row>26</xdr:row>
      <xdr:rowOff>0</xdr:rowOff>
    </xdr:from>
    <xdr:to>
      <xdr:col>6</xdr:col>
      <xdr:colOff>784800</xdr:colOff>
      <xdr:row>50</xdr:row>
      <xdr:rowOff>75600</xdr:rowOff>
    </xdr:to>
    <xdr:pic>
      <xdr:nvPicPr>
        <xdr:cNvPr id="7" name="Picture 2" descr=""/>
        <xdr:cNvPicPr/>
      </xdr:nvPicPr>
      <xdr:blipFill>
        <a:blip r:embed="rId2"/>
        <a:stretch/>
      </xdr:blipFill>
      <xdr:spPr>
        <a:xfrm>
          <a:off x="3996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10600</xdr:rowOff>
    </xdr:from>
    <xdr:to>
      <xdr:col>7</xdr:col>
      <xdr:colOff>704880</xdr:colOff>
      <xdr:row>30</xdr:row>
      <xdr:rowOff>161640</xdr:rowOff>
    </xdr:to>
    <xdr:pic>
      <xdr:nvPicPr>
        <xdr:cNvPr id="8" name="Picture 1" descr=""/>
        <xdr:cNvPicPr/>
      </xdr:nvPicPr>
      <xdr:blipFill>
        <a:blip r:embed="rId1"/>
        <a:stretch/>
      </xdr:blipFill>
      <xdr:spPr>
        <a:xfrm>
          <a:off x="39960" y="721080"/>
          <a:ext cx="6296760" cy="4578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9"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29880</xdr:colOff>
      <xdr:row>24</xdr:row>
      <xdr:rowOff>0</xdr:rowOff>
    </xdr:from>
    <xdr:to>
      <xdr:col>6</xdr:col>
      <xdr:colOff>775440</xdr:colOff>
      <xdr:row>44</xdr:row>
      <xdr:rowOff>47160</xdr:rowOff>
    </xdr:to>
    <xdr:pic>
      <xdr:nvPicPr>
        <xdr:cNvPr id="10" name="Picture 2" descr=""/>
        <xdr:cNvPicPr/>
      </xdr:nvPicPr>
      <xdr:blipFill>
        <a:blip r:embed="rId2"/>
        <a:stretch/>
      </xdr:blipFill>
      <xdr:spPr>
        <a:xfrm>
          <a:off x="29880" y="4166280"/>
          <a:ext cx="557280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400</xdr:rowOff>
    </xdr:from>
    <xdr:to>
      <xdr:col>11</xdr:col>
      <xdr:colOff>332280</xdr:colOff>
      <xdr:row>44</xdr:row>
      <xdr:rowOff>56880</xdr:rowOff>
    </xdr:to>
    <xdr:pic>
      <xdr:nvPicPr>
        <xdr:cNvPr id="11" name="Picture 1" descr=""/>
        <xdr:cNvPicPr/>
      </xdr:nvPicPr>
      <xdr:blipFill>
        <a:blip r:embed="rId1"/>
        <a:stretch/>
      </xdr:blipFill>
      <xdr:spPr>
        <a:xfrm>
          <a:off x="271440" y="95400"/>
          <a:ext cx="9304560" cy="7260120"/>
        </a:xfrm>
        <a:prstGeom prst="rect">
          <a:avLst/>
        </a:prstGeom>
        <a:ln w="0">
          <a:noFill/>
        </a:ln>
      </xdr:spPr>
    </xdr:pic>
    <xdr:clientData/>
  </xdr:twoCellAnchor>
  <xdr:twoCellAnchor editAs="oneCell">
    <xdr:from>
      <xdr:col>0</xdr:col>
      <xdr:colOff>181080</xdr:colOff>
      <xdr:row>45</xdr:row>
      <xdr:rowOff>56880</xdr:rowOff>
    </xdr:from>
    <xdr:to>
      <xdr:col>11</xdr:col>
      <xdr:colOff>453240</xdr:colOff>
      <xdr:row>86</xdr:row>
      <xdr:rowOff>19080</xdr:rowOff>
    </xdr:to>
    <xdr:pic>
      <xdr:nvPicPr>
        <xdr:cNvPr id="12" name="Picture 2" descr=""/>
        <xdr:cNvPicPr/>
      </xdr:nvPicPr>
      <xdr:blipFill>
        <a:blip r:embed="rId2"/>
        <a:stretch/>
      </xdr:blipFill>
      <xdr:spPr>
        <a:xfrm>
          <a:off x="181080" y="7517520"/>
          <a:ext cx="951588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6</xdr:col>
      <xdr:colOff>704880</xdr:colOff>
      <xdr:row>25</xdr:row>
      <xdr:rowOff>104760</xdr:rowOff>
    </xdr:to>
    <xdr:pic>
      <xdr:nvPicPr>
        <xdr:cNvPr id="13" name="Picture 1" descr=""/>
        <xdr:cNvPicPr/>
      </xdr:nvPicPr>
      <xdr:blipFill>
        <a:blip r:embed="rId1"/>
        <a:stretch/>
      </xdr:blipFill>
      <xdr:spPr>
        <a:xfrm>
          <a:off x="0" y="28440"/>
          <a:ext cx="5532120" cy="4124520"/>
        </a:xfrm>
        <a:prstGeom prst="rect">
          <a:avLst/>
        </a:prstGeom>
        <a:ln w="0">
          <a:noFill/>
        </a:ln>
      </xdr:spPr>
    </xdr:pic>
    <xdr:clientData/>
  </xdr:twoCellAnchor>
  <xdr:twoCellAnchor editAs="oneCell">
    <xdr:from>
      <xdr:col>0</xdr:col>
      <xdr:colOff>0</xdr:colOff>
      <xdr:row>26</xdr:row>
      <xdr:rowOff>0</xdr:rowOff>
    </xdr:from>
    <xdr:to>
      <xdr:col>6</xdr:col>
      <xdr:colOff>704880</xdr:colOff>
      <xdr:row>48</xdr:row>
      <xdr:rowOff>152280</xdr:rowOff>
    </xdr:to>
    <xdr:pic>
      <xdr:nvPicPr>
        <xdr:cNvPr id="14" name="Picture 2" descr=""/>
        <xdr:cNvPicPr/>
      </xdr:nvPicPr>
      <xdr:blipFill>
        <a:blip r:embed="rId2"/>
        <a:stretch/>
      </xdr:blipFill>
      <xdr:spPr>
        <a:xfrm>
          <a:off x="0" y="4210200"/>
          <a:ext cx="5532120" cy="3714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6</xdr:col>
      <xdr:colOff>734760</xdr:colOff>
      <xdr:row>25</xdr:row>
      <xdr:rowOff>162000</xdr:rowOff>
    </xdr:to>
    <xdr:pic>
      <xdr:nvPicPr>
        <xdr:cNvPr id="15" name="Picture 1" descr=""/>
        <xdr:cNvPicPr/>
      </xdr:nvPicPr>
      <xdr:blipFill>
        <a:blip r:embed="rId1"/>
        <a:stretch/>
      </xdr:blipFill>
      <xdr:spPr>
        <a:xfrm>
          <a:off x="39960" y="0"/>
          <a:ext cx="5522040" cy="4210200"/>
        </a:xfrm>
        <a:prstGeom prst="rect">
          <a:avLst/>
        </a:prstGeom>
        <a:ln w="0">
          <a:noFill/>
        </a:ln>
      </xdr:spPr>
    </xdr:pic>
    <xdr:clientData/>
  </xdr:twoCellAnchor>
  <xdr:twoCellAnchor editAs="oneCell">
    <xdr:from>
      <xdr:col>0</xdr:col>
      <xdr:colOff>29880</xdr:colOff>
      <xdr:row>26</xdr:row>
      <xdr:rowOff>47160</xdr:rowOff>
    </xdr:from>
    <xdr:to>
      <xdr:col>6</xdr:col>
      <xdr:colOff>734760</xdr:colOff>
      <xdr:row>49</xdr:row>
      <xdr:rowOff>37800</xdr:rowOff>
    </xdr:to>
    <xdr:pic>
      <xdr:nvPicPr>
        <xdr:cNvPr id="16" name="Picture 2" descr=""/>
        <xdr:cNvPicPr/>
      </xdr:nvPicPr>
      <xdr:blipFill>
        <a:blip r:embed="rId2"/>
        <a:stretch/>
      </xdr:blipFill>
      <xdr:spPr>
        <a:xfrm>
          <a:off x="29880" y="425736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9360</xdr:rowOff>
    </xdr:from>
    <xdr:to>
      <xdr:col>6</xdr:col>
      <xdr:colOff>750960</xdr:colOff>
      <xdr:row>22</xdr:row>
      <xdr:rowOff>124200</xdr:rowOff>
    </xdr:to>
    <xdr:pic>
      <xdr:nvPicPr>
        <xdr:cNvPr id="17" name="Picture 1" descr=""/>
        <xdr:cNvPicPr/>
      </xdr:nvPicPr>
      <xdr:blipFill>
        <a:blip r:embed="rId1"/>
        <a:stretch/>
      </xdr:blipFill>
      <xdr:spPr>
        <a:xfrm>
          <a:off x="58680" y="9360"/>
          <a:ext cx="5367240" cy="3677040"/>
        </a:xfrm>
        <a:prstGeom prst="rect">
          <a:avLst/>
        </a:prstGeom>
        <a:ln w="0">
          <a:noFill/>
        </a:ln>
      </xdr:spPr>
    </xdr:pic>
    <xdr:clientData/>
  </xdr:twoCellAnchor>
  <xdr:twoCellAnchor editAs="oneCell">
    <xdr:from>
      <xdr:col>0</xdr:col>
      <xdr:colOff>58680</xdr:colOff>
      <xdr:row>23</xdr:row>
      <xdr:rowOff>0</xdr:rowOff>
    </xdr:from>
    <xdr:to>
      <xdr:col>6</xdr:col>
      <xdr:colOff>740880</xdr:colOff>
      <xdr:row>37</xdr:row>
      <xdr:rowOff>142920</xdr:rowOff>
    </xdr:to>
    <xdr:pic>
      <xdr:nvPicPr>
        <xdr:cNvPr id="18" name="Picture 2" descr=""/>
        <xdr:cNvPicPr/>
      </xdr:nvPicPr>
      <xdr:blipFill>
        <a:blip r:embed="rId2"/>
        <a:stretch/>
      </xdr:blipFill>
      <xdr:spPr>
        <a:xfrm>
          <a:off x="58680" y="3724200"/>
          <a:ext cx="5357160" cy="2409840"/>
        </a:xfrm>
        <a:prstGeom prst="rect">
          <a:avLst/>
        </a:prstGeom>
        <a:ln w="0">
          <a:noFill/>
        </a:ln>
      </xdr:spPr>
    </xdr:pic>
    <xdr:clientData/>
  </xdr:twoCellAnchor>
  <xdr:twoCellAnchor editAs="oneCell">
    <xdr:from>
      <xdr:col>0</xdr:col>
      <xdr:colOff>48600</xdr:colOff>
      <xdr:row>38</xdr:row>
      <xdr:rowOff>0</xdr:rowOff>
    </xdr:from>
    <xdr:to>
      <xdr:col>6</xdr:col>
      <xdr:colOff>740880</xdr:colOff>
      <xdr:row>52</xdr:row>
      <xdr:rowOff>66600</xdr:rowOff>
    </xdr:to>
    <xdr:pic>
      <xdr:nvPicPr>
        <xdr:cNvPr id="19" name="Picture 3" descr=""/>
        <xdr:cNvPicPr/>
      </xdr:nvPicPr>
      <xdr:blipFill>
        <a:blip r:embed="rId3"/>
        <a:stretch/>
      </xdr:blipFill>
      <xdr:spPr>
        <a:xfrm>
          <a:off x="48600" y="61531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R1%20Monat%202007%20S-49%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7" width="11.42"/>
  </cols>
  <sheetData>
    <row r="1" customFormat="false" ht="20.1" hidden="false" customHeight="true" outlineLevel="0" collapsed="false"/>
    <row r="2" customFormat="false" ht="20.1" hidden="false" customHeight="true" outlineLevel="0" collapsed="false">
      <c r="A2" s="208" t="s">
        <v>486</v>
      </c>
      <c r="B2" s="208"/>
      <c r="C2" s="208"/>
      <c r="D2" s="208"/>
      <c r="E2" s="208"/>
      <c r="F2" s="208"/>
      <c r="G2" s="208"/>
      <c r="H2" s="208"/>
    </row>
    <row r="3" customFormat="false" ht="20.1" hidden="false" customHeight="true" outlineLevel="0" collapsed="false"/>
    <row r="35" customFormat="false" ht="12.75" hidden="false" customHeight="true" outlineLevel="0" collapsed="false">
      <c r="A35" s="209" t="n">
        <v>2004</v>
      </c>
      <c r="B35" s="210" t="s">
        <v>487</v>
      </c>
      <c r="C35" s="209" t="n">
        <v>2005</v>
      </c>
      <c r="D35" s="210" t="s">
        <v>487</v>
      </c>
      <c r="E35" s="209" t="n">
        <v>2006</v>
      </c>
      <c r="F35" s="210" t="s">
        <v>487</v>
      </c>
      <c r="G35" s="209" t="n">
        <v>2007</v>
      </c>
      <c r="H35" s="211" t="s">
        <v>487</v>
      </c>
    </row>
    <row r="36" customFormat="false" ht="12.75" hidden="false" customHeight="false" outlineLevel="0" collapsed="false">
      <c r="A36" s="209"/>
      <c r="B36" s="210"/>
      <c r="C36" s="209"/>
      <c r="D36" s="210"/>
      <c r="E36" s="209"/>
      <c r="F36" s="210"/>
      <c r="G36" s="209"/>
      <c r="H36" s="211"/>
    </row>
    <row r="37" customFormat="false" ht="12.75" hidden="false" customHeight="false" outlineLevel="0" collapsed="false">
      <c r="A37" s="209"/>
      <c r="B37" s="210"/>
      <c r="C37" s="209"/>
      <c r="D37" s="210"/>
      <c r="E37" s="209"/>
      <c r="F37" s="210"/>
      <c r="G37" s="209"/>
      <c r="H37" s="211"/>
    </row>
    <row r="38" customFormat="false" ht="12.75" hidden="false" customHeight="false" outlineLevel="0" collapsed="false">
      <c r="A38" s="212"/>
      <c r="B38" s="212"/>
      <c r="C38" s="212"/>
      <c r="D38" s="212"/>
      <c r="E38" s="213"/>
    </row>
    <row r="39" customFormat="false" ht="12.75" hidden="false" customHeight="false" outlineLevel="0" collapsed="false">
      <c r="A39" s="212" t="s">
        <v>483</v>
      </c>
      <c r="B39" s="214" t="n">
        <v>0.79</v>
      </c>
      <c r="C39" s="212" t="s">
        <v>483</v>
      </c>
      <c r="D39" s="214" t="n">
        <v>0.76</v>
      </c>
      <c r="E39" s="212" t="s">
        <v>483</v>
      </c>
      <c r="F39" s="214" t="n">
        <v>0.83</v>
      </c>
      <c r="G39" s="212" t="s">
        <v>483</v>
      </c>
      <c r="H39" s="214" t="n">
        <v>0.77</v>
      </c>
    </row>
    <row r="40" customFormat="false" ht="12.75" hidden="false" customHeight="false" outlineLevel="0" collapsed="false">
      <c r="A40" s="212" t="s">
        <v>452</v>
      </c>
      <c r="B40" s="214" t="n">
        <v>0.79</v>
      </c>
      <c r="C40" s="212" t="s">
        <v>452</v>
      </c>
      <c r="D40" s="214" t="n">
        <v>0.77</v>
      </c>
      <c r="E40" s="212" t="s">
        <v>452</v>
      </c>
      <c r="F40" s="214" t="n">
        <v>0.84</v>
      </c>
      <c r="G40" s="212" t="s">
        <v>452</v>
      </c>
      <c r="H40" s="214" t="n">
        <v>0.76</v>
      </c>
    </row>
    <row r="41" customFormat="false" ht="12.75" hidden="false" customHeight="false" outlineLevel="0" collapsed="false">
      <c r="A41" s="212" t="s">
        <v>453</v>
      </c>
      <c r="B41" s="214" t="n">
        <v>0.82</v>
      </c>
      <c r="C41" s="212" t="s">
        <v>453</v>
      </c>
      <c r="D41" s="214" t="n">
        <v>0.76</v>
      </c>
      <c r="E41" s="212" t="s">
        <v>453</v>
      </c>
      <c r="F41" s="214" t="n">
        <v>0.83</v>
      </c>
      <c r="G41" s="212" t="s">
        <v>453</v>
      </c>
      <c r="H41" s="214" t="n">
        <v>0.76</v>
      </c>
    </row>
    <row r="42" customFormat="false" ht="12.75" hidden="false" customHeight="false" outlineLevel="0" collapsed="false">
      <c r="A42" s="212" t="s">
        <v>454</v>
      </c>
      <c r="B42" s="214" t="n">
        <v>0.83</v>
      </c>
      <c r="C42" s="212" t="s">
        <v>454</v>
      </c>
      <c r="D42" s="214" t="n">
        <v>0.77</v>
      </c>
      <c r="E42" s="212" t="s">
        <v>454</v>
      </c>
      <c r="F42" s="214" t="n">
        <v>0.81</v>
      </c>
      <c r="G42" s="212" t="s">
        <v>454</v>
      </c>
      <c r="H42" s="214" t="n">
        <v>0.74</v>
      </c>
    </row>
    <row r="43" customFormat="false" ht="12.75" hidden="false" customHeight="false" outlineLevel="0" collapsed="false">
      <c r="A43" s="212" t="s">
        <v>455</v>
      </c>
      <c r="B43" s="214" t="n">
        <v>0.83</v>
      </c>
      <c r="C43" s="212" t="s">
        <v>455</v>
      </c>
      <c r="D43" s="214" t="n">
        <v>0.79</v>
      </c>
      <c r="E43" s="212" t="s">
        <v>455</v>
      </c>
      <c r="F43" s="214" t="n">
        <v>0.81</v>
      </c>
      <c r="G43" s="212" t="s">
        <v>455</v>
      </c>
      <c r="H43" s="214" t="n">
        <v>0.74</v>
      </c>
    </row>
    <row r="44" customFormat="false" ht="12.75" hidden="false" customHeight="false" outlineLevel="0" collapsed="false">
      <c r="A44" s="212" t="s">
        <v>456</v>
      </c>
      <c r="B44" s="214" t="n">
        <v>0.82</v>
      </c>
      <c r="C44" s="212" t="s">
        <v>456</v>
      </c>
      <c r="D44" s="214" t="n">
        <v>0.82</v>
      </c>
      <c r="E44" s="212" t="s">
        <v>456</v>
      </c>
      <c r="F44" s="214" t="n">
        <v>0.79</v>
      </c>
      <c r="G44" s="212" t="s">
        <v>456</v>
      </c>
      <c r="H44" s="214" t="n">
        <v>0.75</v>
      </c>
    </row>
    <row r="45" customFormat="false" ht="12.75" hidden="false" customHeight="false" outlineLevel="0" collapsed="false">
      <c r="A45" s="212" t="s">
        <v>457</v>
      </c>
      <c r="B45" s="214" t="n">
        <v>0.82</v>
      </c>
      <c r="C45" s="212" t="s">
        <v>457</v>
      </c>
      <c r="D45" s="214" t="n">
        <v>0.83</v>
      </c>
      <c r="E45" s="212" t="s">
        <v>457</v>
      </c>
      <c r="F45" s="214" t="n">
        <v>0.79</v>
      </c>
      <c r="G45" s="212" t="s">
        <v>457</v>
      </c>
      <c r="H45" s="214" t="n">
        <v>0.73</v>
      </c>
    </row>
    <row r="46" customFormat="false" ht="12.75" hidden="false" customHeight="false" outlineLevel="0" collapsed="false">
      <c r="A46" s="212" t="s">
        <v>458</v>
      </c>
      <c r="B46" s="214" t="n">
        <v>0.82</v>
      </c>
      <c r="C46" s="212" t="s">
        <v>458</v>
      </c>
      <c r="D46" s="214" t="n">
        <v>0.81</v>
      </c>
      <c r="E46" s="212" t="s">
        <v>458</v>
      </c>
      <c r="F46" s="214" t="n">
        <v>0.78</v>
      </c>
      <c r="G46" s="212" t="s">
        <v>458</v>
      </c>
      <c r="H46" s="214" t="n">
        <v>0.73</v>
      </c>
    </row>
    <row r="47" customFormat="false" ht="12.75" hidden="false" customHeight="false" outlineLevel="0" collapsed="false">
      <c r="A47" s="212" t="s">
        <v>459</v>
      </c>
      <c r="B47" s="214" t="n">
        <v>0.82</v>
      </c>
      <c r="C47" s="212" t="s">
        <v>459</v>
      </c>
      <c r="D47" s="214" t="n">
        <v>0.82</v>
      </c>
      <c r="E47" s="212" t="s">
        <v>459</v>
      </c>
      <c r="F47" s="214" t="n">
        <v>0.79</v>
      </c>
      <c r="G47" s="212" t="s">
        <v>459</v>
      </c>
      <c r="H47" s="214" t="n">
        <v>0.72</v>
      </c>
    </row>
    <row r="48" customFormat="false" ht="12.75" hidden="false" customHeight="false" outlineLevel="0" collapsed="false">
      <c r="A48" s="212" t="s">
        <v>460</v>
      </c>
      <c r="B48" s="214" t="n">
        <v>0.8</v>
      </c>
      <c r="C48" s="212" t="s">
        <v>460</v>
      </c>
      <c r="D48" s="214" t="n">
        <v>0.83</v>
      </c>
      <c r="E48" s="212" t="s">
        <v>460</v>
      </c>
      <c r="F48" s="214" t="n">
        <v>0.79</v>
      </c>
      <c r="G48" s="212" t="s">
        <v>460</v>
      </c>
      <c r="H48" s="214" t="n">
        <v>0.7</v>
      </c>
    </row>
    <row r="49" customFormat="false" ht="12.75" hidden="false" customHeight="false" outlineLevel="0" collapsed="false">
      <c r="A49" s="212" t="s">
        <v>461</v>
      </c>
      <c r="B49" s="214" t="n">
        <v>0.77</v>
      </c>
      <c r="C49" s="212" t="s">
        <v>461</v>
      </c>
      <c r="D49" s="214" t="n">
        <v>0.85</v>
      </c>
      <c r="E49" s="212" t="s">
        <v>461</v>
      </c>
      <c r="F49" s="214" t="n">
        <v>0.78</v>
      </c>
      <c r="G49" s="212" t="s">
        <v>461</v>
      </c>
      <c r="H49" s="214"/>
    </row>
    <row r="50" customFormat="false" ht="12.75" hidden="false" customHeight="false" outlineLevel="0" collapsed="false">
      <c r="A50" s="212" t="s">
        <v>462</v>
      </c>
      <c r="B50" s="214" t="n">
        <v>0.75</v>
      </c>
      <c r="C50" s="212" t="s">
        <v>462</v>
      </c>
      <c r="D50" s="214" t="n">
        <v>0.84</v>
      </c>
      <c r="E50" s="212" t="s">
        <v>462</v>
      </c>
      <c r="F50" s="214" t="n">
        <v>0.76</v>
      </c>
      <c r="G50" s="212" t="s">
        <v>462</v>
      </c>
      <c r="H50" s="214"/>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06"/>
      <c r="B1" s="206"/>
      <c r="C1" s="206"/>
      <c r="D1" s="206"/>
      <c r="E1" s="206"/>
      <c r="F1" s="206"/>
      <c r="G1" s="206"/>
    </row>
    <row r="2" customFormat="false" ht="20.1" hidden="false" customHeight="true" outlineLevel="0" collapsed="false">
      <c r="A2" s="135" t="s">
        <v>488</v>
      </c>
      <c r="B2" s="135"/>
      <c r="C2" s="135"/>
      <c r="D2" s="135"/>
      <c r="E2" s="135"/>
      <c r="F2" s="135"/>
      <c r="G2" s="135"/>
    </row>
    <row r="3" customFormat="false" ht="20.1" hidden="false" customHeight="true" outlineLevel="0" collapsed="false">
      <c r="A3" s="206"/>
      <c r="B3" s="206"/>
      <c r="C3" s="206"/>
      <c r="D3" s="206"/>
      <c r="E3" s="206"/>
      <c r="F3" s="206"/>
      <c r="G3" s="206"/>
    </row>
    <row r="4" customFormat="false" ht="12.75" hidden="false" customHeight="false" outlineLevel="0" collapsed="false">
      <c r="A4" s="206"/>
      <c r="B4" s="206"/>
      <c r="C4" s="206"/>
      <c r="D4" s="206"/>
      <c r="E4" s="206"/>
      <c r="F4" s="206"/>
      <c r="G4" s="206"/>
    </row>
    <row r="5" customFormat="false" ht="12.75" hidden="false" customHeight="false" outlineLevel="0" collapsed="false">
      <c r="A5" s="206"/>
      <c r="B5" s="206"/>
      <c r="C5" s="206"/>
      <c r="D5" s="206"/>
      <c r="E5" s="206"/>
      <c r="F5" s="206"/>
      <c r="G5" s="206"/>
    </row>
    <row r="6" customFormat="false" ht="12.75" hidden="false" customHeight="false" outlineLevel="0" collapsed="false">
      <c r="A6" s="206"/>
      <c r="B6" s="206"/>
      <c r="C6" s="206"/>
      <c r="D6" s="206"/>
      <c r="E6" s="206"/>
      <c r="F6" s="206"/>
      <c r="G6" s="206"/>
    </row>
    <row r="7" customFormat="false" ht="12.75" hidden="false" customHeight="false" outlineLevel="0" collapsed="false">
      <c r="A7" s="206"/>
      <c r="B7" s="206"/>
      <c r="C7" s="206"/>
      <c r="D7" s="206"/>
      <c r="E7" s="206"/>
      <c r="F7" s="206"/>
      <c r="G7" s="206"/>
    </row>
    <row r="8" customFormat="false" ht="12.75" hidden="false" customHeight="false" outlineLevel="0" collapsed="false">
      <c r="A8" s="206"/>
      <c r="B8" s="206"/>
      <c r="C8" s="206"/>
      <c r="D8" s="206"/>
      <c r="E8" s="206"/>
      <c r="F8" s="206"/>
      <c r="G8" s="206"/>
    </row>
    <row r="9" customFormat="false" ht="12.75" hidden="false" customHeight="false" outlineLevel="0" collapsed="false">
      <c r="A9" s="206"/>
      <c r="B9" s="206"/>
      <c r="C9" s="206"/>
      <c r="D9" s="206"/>
      <c r="E9" s="206"/>
      <c r="F9" s="206"/>
      <c r="G9" s="206"/>
    </row>
    <row r="10" customFormat="false" ht="12.75" hidden="false" customHeight="false" outlineLevel="0" collapsed="false">
      <c r="A10" s="206"/>
      <c r="B10" s="206"/>
      <c r="C10" s="206"/>
      <c r="D10" s="206"/>
      <c r="E10" s="206"/>
      <c r="F10" s="206"/>
      <c r="G10" s="206"/>
    </row>
    <row r="11" customFormat="false" ht="12.75" hidden="false" customHeight="false" outlineLevel="0" collapsed="false">
      <c r="A11" s="206"/>
      <c r="B11" s="206"/>
      <c r="C11" s="206"/>
      <c r="D11" s="206"/>
      <c r="E11" s="206"/>
      <c r="F11" s="206"/>
      <c r="G11" s="206"/>
    </row>
    <row r="12" customFormat="false" ht="12.75" hidden="false" customHeight="false" outlineLevel="0" collapsed="false">
      <c r="A12" s="206"/>
      <c r="B12" s="206"/>
      <c r="C12" s="206"/>
      <c r="D12" s="206"/>
      <c r="E12" s="206"/>
      <c r="F12" s="206"/>
      <c r="G12" s="206"/>
    </row>
    <row r="13" customFormat="false" ht="12.75" hidden="false" customHeight="false" outlineLevel="0" collapsed="false">
      <c r="A13" s="206"/>
      <c r="B13" s="206"/>
      <c r="C13" s="206"/>
      <c r="D13" s="206"/>
      <c r="E13" s="206"/>
      <c r="F13" s="206"/>
      <c r="G13" s="206"/>
    </row>
    <row r="14" customFormat="false" ht="12.75" hidden="false" customHeight="false" outlineLevel="0" collapsed="false">
      <c r="A14" s="206"/>
      <c r="B14" s="206"/>
      <c r="C14" s="206"/>
      <c r="D14" s="206"/>
      <c r="E14" s="206"/>
      <c r="F14" s="206"/>
      <c r="G14" s="206"/>
    </row>
    <row r="15" customFormat="false" ht="12.75" hidden="false" customHeight="false" outlineLevel="0" collapsed="false">
      <c r="A15" s="206"/>
      <c r="B15" s="206"/>
      <c r="C15" s="206"/>
      <c r="D15" s="206"/>
      <c r="E15" s="206"/>
      <c r="F15" s="206"/>
      <c r="G15" s="206"/>
    </row>
    <row r="16" customFormat="false" ht="12.75" hidden="false" customHeight="false" outlineLevel="0" collapsed="false">
      <c r="A16" s="206"/>
      <c r="B16" s="206"/>
      <c r="C16" s="206"/>
      <c r="D16" s="206"/>
      <c r="E16" s="206"/>
      <c r="F16" s="206"/>
      <c r="G16" s="206"/>
    </row>
    <row r="17" customFormat="false" ht="12.75" hidden="false" customHeight="false" outlineLevel="0" collapsed="false">
      <c r="A17" s="206"/>
      <c r="B17" s="206"/>
      <c r="C17" s="206"/>
      <c r="D17" s="206"/>
      <c r="E17" s="206"/>
      <c r="F17" s="206"/>
      <c r="G17" s="206"/>
    </row>
    <row r="18" customFormat="false" ht="12.75" hidden="false" customHeight="false" outlineLevel="0" collapsed="false">
      <c r="A18" s="206"/>
      <c r="B18" s="206"/>
      <c r="C18" s="206"/>
      <c r="D18" s="206"/>
      <c r="E18" s="206"/>
      <c r="F18" s="206"/>
      <c r="G18" s="206"/>
    </row>
    <row r="19" customFormat="false" ht="12.75" hidden="false" customHeight="false" outlineLevel="0" collapsed="false">
      <c r="A19" s="206"/>
      <c r="B19" s="206"/>
      <c r="C19" s="206"/>
      <c r="D19" s="206"/>
      <c r="E19" s="206"/>
      <c r="F19" s="206"/>
      <c r="G19" s="206"/>
    </row>
    <row r="20" customFormat="false" ht="12.75" hidden="false" customHeight="false" outlineLevel="0" collapsed="false">
      <c r="A20" s="206"/>
      <c r="B20" s="206"/>
      <c r="C20" s="206"/>
      <c r="D20" s="206"/>
      <c r="E20" s="206"/>
      <c r="F20" s="206"/>
      <c r="G20" s="206"/>
    </row>
    <row r="21" customFormat="false" ht="12.75" hidden="false" customHeight="false" outlineLevel="0" collapsed="false">
      <c r="A21" s="206"/>
      <c r="B21" s="206"/>
      <c r="C21" s="206"/>
      <c r="D21" s="206"/>
      <c r="E21" s="206"/>
      <c r="F21" s="206"/>
      <c r="G21" s="206"/>
    </row>
    <row r="22" customFormat="false" ht="12.75" hidden="false" customHeight="false" outlineLevel="0" collapsed="false">
      <c r="A22" s="206"/>
      <c r="B22" s="206"/>
      <c r="C22" s="206"/>
      <c r="D22" s="206"/>
      <c r="E22" s="206"/>
      <c r="F22" s="206"/>
      <c r="G22" s="206"/>
    </row>
    <row r="23" customFormat="false" ht="12.75" hidden="false" customHeight="false" outlineLevel="0" collapsed="false">
      <c r="A23" s="206"/>
      <c r="B23" s="206"/>
      <c r="C23" s="206"/>
      <c r="D23" s="206"/>
      <c r="E23" s="206"/>
      <c r="F23" s="206"/>
      <c r="G23" s="206"/>
    </row>
    <row r="24" customFormat="false" ht="12.75" hidden="false" customHeight="false" outlineLevel="0" collapsed="false">
      <c r="A24" s="206"/>
      <c r="B24" s="206"/>
      <c r="C24" s="206"/>
      <c r="D24" s="206"/>
      <c r="E24" s="206"/>
      <c r="F24" s="206"/>
      <c r="G24" s="206"/>
    </row>
    <row r="25" customFormat="false" ht="12.75" hidden="false" customHeight="false" outlineLevel="0" collapsed="false">
      <c r="A25" s="206"/>
      <c r="B25" s="206"/>
      <c r="C25" s="206"/>
      <c r="D25" s="206"/>
      <c r="E25" s="206"/>
      <c r="F25" s="206"/>
      <c r="G25" s="206"/>
    </row>
    <row r="26" customFormat="false" ht="12.75" hidden="false" customHeight="false" outlineLevel="0" collapsed="false">
      <c r="A26" s="206"/>
      <c r="B26" s="206"/>
      <c r="C26" s="206"/>
      <c r="D26" s="206"/>
      <c r="E26" s="206"/>
      <c r="F26" s="206"/>
      <c r="G26" s="206"/>
    </row>
    <row r="27" customFormat="false" ht="12.75" hidden="false" customHeight="false" outlineLevel="0" collapsed="false">
      <c r="A27" s="206"/>
      <c r="B27" s="206"/>
      <c r="C27" s="206"/>
      <c r="D27" s="206"/>
      <c r="E27" s="206"/>
      <c r="F27" s="206"/>
      <c r="G27" s="206"/>
    </row>
    <row r="28" customFormat="false" ht="12.75" hidden="false" customHeight="false" outlineLevel="0" collapsed="false">
      <c r="A28" s="206"/>
      <c r="B28" s="206"/>
      <c r="C28" s="206"/>
      <c r="D28" s="206"/>
      <c r="E28" s="206"/>
      <c r="F28" s="206"/>
      <c r="G28" s="206"/>
    </row>
    <row r="29" customFormat="false" ht="12.75" hidden="false" customHeight="false" outlineLevel="0" collapsed="false">
      <c r="A29" s="206"/>
      <c r="B29" s="206"/>
      <c r="C29" s="206"/>
      <c r="D29" s="206"/>
      <c r="E29" s="206"/>
      <c r="F29" s="206"/>
      <c r="G29" s="206"/>
    </row>
    <row r="30" customFormat="false" ht="12.75" hidden="false" customHeight="false" outlineLevel="0" collapsed="false">
      <c r="A30" s="206"/>
      <c r="B30" s="206"/>
      <c r="C30" s="206"/>
      <c r="D30" s="206"/>
      <c r="E30" s="206"/>
      <c r="F30" s="206"/>
      <c r="G30" s="206"/>
    </row>
    <row r="31" customFormat="false" ht="12.75" hidden="false" customHeight="false" outlineLevel="0" collapsed="false">
      <c r="A31" s="206"/>
      <c r="B31" s="206"/>
      <c r="C31" s="206"/>
      <c r="D31" s="206"/>
      <c r="E31" s="206"/>
      <c r="F31" s="206"/>
      <c r="G31" s="206"/>
    </row>
    <row r="32" customFormat="false" ht="12.75" hidden="false" customHeight="false" outlineLevel="0" collapsed="false">
      <c r="A32" s="206"/>
      <c r="B32" s="206"/>
      <c r="C32" s="206"/>
      <c r="D32" s="206"/>
      <c r="E32" s="206"/>
      <c r="F32" s="206"/>
      <c r="G32" s="206"/>
    </row>
    <row r="33" customFormat="false" ht="12.75" hidden="false" customHeight="false" outlineLevel="0" collapsed="false">
      <c r="A33" s="206"/>
      <c r="B33" s="206"/>
      <c r="C33" s="206"/>
      <c r="D33" s="206"/>
      <c r="E33" s="206"/>
      <c r="F33" s="206"/>
      <c r="G33" s="206"/>
    </row>
    <row r="34" customFormat="false" ht="12.75" hidden="false" customHeight="false" outlineLevel="0" collapsed="false">
      <c r="A34" s="206"/>
      <c r="B34" s="206"/>
      <c r="C34" s="206"/>
      <c r="D34" s="206"/>
      <c r="E34" s="206"/>
      <c r="F34" s="206"/>
      <c r="G34" s="206"/>
    </row>
    <row r="35" customFormat="false" ht="12.75" hidden="false" customHeight="false" outlineLevel="0" collapsed="false">
      <c r="A35" s="206"/>
      <c r="B35" s="206"/>
      <c r="C35" s="206"/>
      <c r="D35" s="206"/>
      <c r="E35" s="206"/>
      <c r="F35" s="206"/>
      <c r="G35" s="206"/>
    </row>
    <row r="36" customFormat="false" ht="12.75" hidden="false" customHeight="false" outlineLevel="0" collapsed="false">
      <c r="A36" s="206"/>
      <c r="B36" s="206"/>
      <c r="C36" s="206"/>
      <c r="D36" s="206"/>
      <c r="E36" s="206"/>
      <c r="F36" s="206"/>
      <c r="G36" s="206"/>
    </row>
    <row r="37" customFormat="false" ht="12.75" hidden="false" customHeight="false" outlineLevel="0" collapsed="false">
      <c r="A37" s="206"/>
      <c r="B37" s="206"/>
      <c r="C37" s="206"/>
      <c r="D37" s="206"/>
      <c r="E37" s="206"/>
      <c r="F37" s="206"/>
      <c r="G37" s="206"/>
    </row>
    <row r="38" customFormat="false" ht="12.75" hidden="false" customHeight="false" outlineLevel="0" collapsed="false">
      <c r="A38" s="206"/>
      <c r="B38" s="206"/>
      <c r="C38" s="206"/>
      <c r="D38" s="206"/>
      <c r="E38" s="206"/>
      <c r="F38" s="206"/>
      <c r="G38" s="206"/>
    </row>
    <row r="39" customFormat="false" ht="12.75" hidden="false" customHeight="false" outlineLevel="0" collapsed="false">
      <c r="A39" s="206"/>
      <c r="B39" s="206"/>
      <c r="C39" s="206"/>
      <c r="D39" s="206"/>
      <c r="E39" s="206"/>
      <c r="F39" s="206"/>
      <c r="G39" s="206"/>
    </row>
    <row r="40" customFormat="false" ht="12.75" hidden="false" customHeight="false" outlineLevel="0" collapsed="false">
      <c r="A40" s="206"/>
      <c r="B40" s="206"/>
      <c r="C40" s="206"/>
      <c r="D40" s="206"/>
      <c r="E40" s="206"/>
      <c r="F40" s="206"/>
      <c r="G40" s="206"/>
    </row>
    <row r="41" customFormat="false" ht="12.75" hidden="false" customHeight="false" outlineLevel="0" collapsed="false">
      <c r="A41" s="206"/>
      <c r="B41" s="206"/>
      <c r="C41" s="206"/>
      <c r="D41" s="206"/>
      <c r="E41" s="206"/>
      <c r="F41" s="206"/>
      <c r="G41" s="206"/>
    </row>
    <row r="42" customFormat="false" ht="12.75" hidden="false" customHeight="false" outlineLevel="0" collapsed="false">
      <c r="A42" s="206"/>
      <c r="B42" s="206"/>
      <c r="C42" s="206"/>
      <c r="D42" s="206"/>
      <c r="E42" s="206"/>
      <c r="F42" s="206"/>
      <c r="G42" s="206"/>
    </row>
    <row r="43" customFormat="false" ht="12.75" hidden="false" customHeight="false" outlineLevel="0" collapsed="false">
      <c r="A43" s="206"/>
      <c r="B43" s="206"/>
      <c r="C43" s="206"/>
      <c r="D43" s="206"/>
      <c r="E43" s="206"/>
      <c r="F43" s="206"/>
      <c r="G43" s="206"/>
    </row>
    <row r="44" customFormat="false" ht="12.75" hidden="false" customHeight="false" outlineLevel="0" collapsed="false">
      <c r="A44" s="206"/>
      <c r="B44" s="206"/>
      <c r="C44" s="206"/>
      <c r="D44" s="206"/>
      <c r="E44" s="206"/>
      <c r="F44" s="206"/>
      <c r="G44" s="206"/>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5" width="11.42"/>
    <col collapsed="false" customWidth="false" hidden="false" outlineLevel="0" max="17" min="13" style="3" width="11.42"/>
    <col collapsed="false" customWidth="false" hidden="false" outlineLevel="0" max="18" min="18" style="215" width="11.42"/>
    <col collapsed="false" customWidth="false" hidden="false" outlineLevel="0" max="23" min="19" style="3" width="11.42"/>
    <col collapsed="false" customWidth="false" hidden="false" outlineLevel="0" max="24" min="24" style="215"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6"/>
      <c r="R1" s="216"/>
      <c r="X1" s="216"/>
    </row>
    <row r="2" s="134" customFormat="true" ht="20.1" hidden="false" customHeight="true" outlineLevel="0" collapsed="false">
      <c r="A2" s="135" t="s">
        <v>489</v>
      </c>
      <c r="B2" s="135"/>
      <c r="C2" s="135"/>
      <c r="D2" s="135"/>
      <c r="E2" s="135"/>
      <c r="F2" s="135"/>
      <c r="G2" s="135"/>
      <c r="H2" s="135"/>
      <c r="I2" s="135"/>
      <c r="J2" s="135"/>
      <c r="K2" s="135"/>
      <c r="L2" s="216"/>
      <c r="R2" s="216"/>
      <c r="X2" s="216"/>
    </row>
    <row r="3" s="134" customFormat="true" ht="20.1" hidden="false" customHeight="true" outlineLevel="0" collapsed="false">
      <c r="A3" s="217" t="s">
        <v>490</v>
      </c>
      <c r="B3" s="217"/>
      <c r="C3" s="217"/>
      <c r="D3" s="217"/>
      <c r="E3" s="217"/>
      <c r="F3" s="217"/>
      <c r="G3" s="217"/>
      <c r="H3" s="217"/>
      <c r="I3" s="217"/>
      <c r="J3" s="217"/>
      <c r="K3" s="217"/>
      <c r="L3" s="216"/>
      <c r="R3" s="216"/>
      <c r="X3" s="216"/>
    </row>
    <row r="4" customFormat="false" ht="20.1" hidden="false" customHeight="true" outlineLevel="0" collapsed="false">
      <c r="A4" s="171"/>
      <c r="B4" s="171"/>
      <c r="C4" s="171"/>
      <c r="D4" s="171"/>
      <c r="E4" s="171"/>
      <c r="F4" s="171"/>
      <c r="G4" s="171"/>
      <c r="H4" s="171"/>
      <c r="I4" s="171"/>
      <c r="J4" s="171"/>
      <c r="K4" s="171"/>
    </row>
    <row r="5" s="221" customFormat="true" ht="18.6" hidden="false" customHeight="true" outlineLevel="0" collapsed="false">
      <c r="A5" s="137" t="s">
        <v>491</v>
      </c>
      <c r="B5" s="218" t="n">
        <v>2007</v>
      </c>
      <c r="C5" s="218" t="n">
        <v>2006</v>
      </c>
      <c r="D5" s="218" t="n">
        <v>2007</v>
      </c>
      <c r="E5" s="218"/>
      <c r="F5" s="218" t="n">
        <v>2006</v>
      </c>
      <c r="G5" s="218"/>
      <c r="H5" s="219" t="s">
        <v>492</v>
      </c>
      <c r="I5" s="219"/>
      <c r="J5" s="219"/>
      <c r="K5" s="219"/>
      <c r="L5" s="220"/>
      <c r="R5" s="220"/>
      <c r="X5" s="220"/>
    </row>
    <row r="6" s="221" customFormat="true" ht="18.6" hidden="false" customHeight="true" outlineLevel="0" collapsed="false">
      <c r="A6" s="137"/>
      <c r="B6" s="218" t="s">
        <v>460</v>
      </c>
      <c r="C6" s="218"/>
      <c r="D6" s="218" t="s">
        <v>493</v>
      </c>
      <c r="E6" s="218"/>
      <c r="F6" s="218"/>
      <c r="G6" s="218"/>
      <c r="H6" s="218" t="s">
        <v>460</v>
      </c>
      <c r="I6" s="218"/>
      <c r="J6" s="222" t="s">
        <v>493</v>
      </c>
      <c r="K6" s="222"/>
      <c r="L6" s="220"/>
      <c r="R6" s="220"/>
      <c r="X6" s="220"/>
    </row>
    <row r="7" s="221" customFormat="true" ht="18.6" hidden="false" customHeight="true" outlineLevel="0" collapsed="false">
      <c r="A7" s="137"/>
      <c r="B7" s="144" t="s">
        <v>432</v>
      </c>
      <c r="C7" s="144"/>
      <c r="D7" s="144"/>
      <c r="E7" s="138" t="s">
        <v>433</v>
      </c>
      <c r="F7" s="223" t="s">
        <v>432</v>
      </c>
      <c r="G7" s="138" t="s">
        <v>433</v>
      </c>
      <c r="H7" s="144" t="s">
        <v>432</v>
      </c>
      <c r="I7" s="144" t="s">
        <v>433</v>
      </c>
      <c r="J7" s="144" t="s">
        <v>432</v>
      </c>
      <c r="K7" s="224" t="s">
        <v>433</v>
      </c>
      <c r="L7" s="220"/>
      <c r="R7" s="220"/>
      <c r="X7" s="220"/>
    </row>
    <row r="8" customFormat="false" ht="18.6" hidden="false" customHeight="true" outlineLevel="0" collapsed="false">
      <c r="A8" s="225"/>
      <c r="B8" s="225"/>
      <c r="C8" s="225"/>
      <c r="D8" s="225"/>
      <c r="E8" s="225"/>
      <c r="F8" s="225"/>
      <c r="G8" s="225"/>
      <c r="H8" s="225"/>
      <c r="I8" s="225"/>
      <c r="J8" s="225"/>
      <c r="K8" s="225"/>
    </row>
    <row r="9" s="233" customFormat="true" ht="18.6" hidden="false" customHeight="true" outlineLevel="0" collapsed="false">
      <c r="A9" s="226" t="s">
        <v>494</v>
      </c>
      <c r="B9" s="227" t="n">
        <v>50328</v>
      </c>
      <c r="C9" s="227" t="n">
        <v>46634</v>
      </c>
      <c r="D9" s="227" t="n">
        <v>461457</v>
      </c>
      <c r="E9" s="228" t="n">
        <v>71.9</v>
      </c>
      <c r="F9" s="227" t="n">
        <v>425748</v>
      </c>
      <c r="G9" s="228" t="n">
        <v>70.4</v>
      </c>
      <c r="H9" s="229" t="n">
        <v>3694</v>
      </c>
      <c r="I9" s="230" t="n">
        <v>7.9</v>
      </c>
      <c r="J9" s="229" t="n">
        <v>35709</v>
      </c>
      <c r="K9" s="231" t="n">
        <v>8.4</v>
      </c>
      <c r="L9" s="232"/>
      <c r="R9" s="232"/>
      <c r="X9" s="232"/>
    </row>
    <row r="10" customFormat="false" ht="18.6" hidden="false" customHeight="true" outlineLevel="0" collapsed="false">
      <c r="A10" s="234" t="s">
        <v>495</v>
      </c>
      <c r="B10" s="235" t="n">
        <v>42214</v>
      </c>
      <c r="C10" s="235" t="n">
        <v>39204</v>
      </c>
      <c r="D10" s="235" t="n">
        <v>383273</v>
      </c>
      <c r="E10" s="236" t="n">
        <v>59.8</v>
      </c>
      <c r="F10" s="235" t="n">
        <v>348078</v>
      </c>
      <c r="G10" s="236" t="n">
        <v>57.6</v>
      </c>
      <c r="H10" s="199" t="n">
        <v>3010</v>
      </c>
      <c r="I10" s="237" t="n">
        <v>7.7</v>
      </c>
      <c r="J10" s="199" t="n">
        <v>35195</v>
      </c>
      <c r="K10" s="190" t="n">
        <v>10.1</v>
      </c>
    </row>
    <row r="11" customFormat="false" ht="18.6" hidden="false" customHeight="true" outlineLevel="0" collapsed="false">
      <c r="A11" s="238" t="s">
        <v>496</v>
      </c>
      <c r="B11" s="235" t="n">
        <v>27880</v>
      </c>
      <c r="C11" s="235" t="n">
        <v>26451</v>
      </c>
      <c r="D11" s="235" t="n">
        <v>254890</v>
      </c>
      <c r="E11" s="236" t="n">
        <v>39.7</v>
      </c>
      <c r="F11" s="235" t="n">
        <v>234165</v>
      </c>
      <c r="G11" s="236" t="n">
        <v>38.7</v>
      </c>
      <c r="H11" s="199" t="n">
        <v>1429</v>
      </c>
      <c r="I11" s="237" t="n">
        <v>5.4</v>
      </c>
      <c r="J11" s="199" t="n">
        <v>20725</v>
      </c>
      <c r="K11" s="190" t="n">
        <v>8.9</v>
      </c>
    </row>
    <row r="12" customFormat="false" ht="18.6" hidden="false" customHeight="true" outlineLevel="0" collapsed="false">
      <c r="A12" s="239" t="s">
        <v>497</v>
      </c>
      <c r="B12" s="235" t="n">
        <v>5994</v>
      </c>
      <c r="C12" s="235" t="n">
        <v>5956</v>
      </c>
      <c r="D12" s="235" t="n">
        <v>54847</v>
      </c>
      <c r="E12" s="236" t="n">
        <v>8.6</v>
      </c>
      <c r="F12" s="235" t="n">
        <v>50663</v>
      </c>
      <c r="G12" s="236" t="n">
        <v>8.4</v>
      </c>
      <c r="H12" s="199" t="n">
        <v>38</v>
      </c>
      <c r="I12" s="237" t="n">
        <v>0.6</v>
      </c>
      <c r="J12" s="199" t="n">
        <v>4185</v>
      </c>
      <c r="K12" s="190" t="n">
        <v>8.3</v>
      </c>
    </row>
    <row r="13" customFormat="false" ht="18.6" hidden="false" customHeight="true" outlineLevel="0" collapsed="false">
      <c r="A13" s="240" t="s">
        <v>498</v>
      </c>
      <c r="B13" s="235" t="n">
        <v>5785</v>
      </c>
      <c r="C13" s="235" t="n">
        <v>5432</v>
      </c>
      <c r="D13" s="235" t="n">
        <v>52649</v>
      </c>
      <c r="E13" s="236" t="n">
        <v>8.2</v>
      </c>
      <c r="F13" s="235" t="n">
        <v>50062</v>
      </c>
      <c r="G13" s="236" t="n">
        <v>8.3</v>
      </c>
      <c r="H13" s="199" t="n">
        <v>352</v>
      </c>
      <c r="I13" s="237" t="n">
        <v>6.5</v>
      </c>
      <c r="J13" s="199" t="n">
        <v>2587</v>
      </c>
      <c r="K13" s="190" t="n">
        <v>5.2</v>
      </c>
    </row>
    <row r="14" customFormat="false" ht="18.6" hidden="false" customHeight="true" outlineLevel="0" collapsed="false">
      <c r="A14" s="240" t="s">
        <v>499</v>
      </c>
      <c r="B14" s="235" t="n">
        <v>4030</v>
      </c>
      <c r="C14" s="235" t="n">
        <v>3963</v>
      </c>
      <c r="D14" s="235" t="n">
        <v>37160</v>
      </c>
      <c r="E14" s="236" t="n">
        <v>5.8</v>
      </c>
      <c r="F14" s="235" t="n">
        <v>34109</v>
      </c>
      <c r="G14" s="236" t="n">
        <v>5.6</v>
      </c>
      <c r="H14" s="199" t="n">
        <v>67</v>
      </c>
      <c r="I14" s="237" t="n">
        <v>1.7</v>
      </c>
      <c r="J14" s="199" t="n">
        <v>3051</v>
      </c>
      <c r="K14" s="190" t="n">
        <v>8.9</v>
      </c>
    </row>
    <row r="15" customFormat="false" ht="18.6" hidden="false" customHeight="true" outlineLevel="0" collapsed="false">
      <c r="A15" s="240" t="s">
        <v>500</v>
      </c>
      <c r="B15" s="235" t="n">
        <v>1709</v>
      </c>
      <c r="C15" s="235" t="n">
        <v>1510</v>
      </c>
      <c r="D15" s="235" t="n">
        <v>14727</v>
      </c>
      <c r="E15" s="236" t="n">
        <v>2.3</v>
      </c>
      <c r="F15" s="235" t="n">
        <v>14023</v>
      </c>
      <c r="G15" s="236" t="n">
        <v>2.3</v>
      </c>
      <c r="H15" s="199" t="n">
        <v>199</v>
      </c>
      <c r="I15" s="237" t="n">
        <v>13.2</v>
      </c>
      <c r="J15" s="199" t="n">
        <v>704</v>
      </c>
      <c r="K15" s="190" t="n">
        <v>5</v>
      </c>
    </row>
    <row r="16" customFormat="false" ht="18.6" hidden="false" customHeight="true" outlineLevel="0" collapsed="false">
      <c r="A16" s="240" t="s">
        <v>501</v>
      </c>
      <c r="B16" s="235" t="n">
        <v>192</v>
      </c>
      <c r="C16" s="235" t="n">
        <v>216</v>
      </c>
      <c r="D16" s="235" t="n">
        <v>1693</v>
      </c>
      <c r="E16" s="236" t="n">
        <v>0.3</v>
      </c>
      <c r="F16" s="235" t="n">
        <v>1684</v>
      </c>
      <c r="G16" s="236" t="n">
        <v>0.3</v>
      </c>
      <c r="H16" s="199" t="n">
        <v>-24</v>
      </c>
      <c r="I16" s="237" t="n">
        <v>-11.2</v>
      </c>
      <c r="J16" s="199" t="n">
        <v>9</v>
      </c>
      <c r="K16" s="190" t="n">
        <v>0.5</v>
      </c>
    </row>
    <row r="17" customFormat="false" ht="18.6" hidden="false" customHeight="true" outlineLevel="0" collapsed="false">
      <c r="A17" s="240" t="s">
        <v>502</v>
      </c>
      <c r="B17" s="235" t="n">
        <v>352</v>
      </c>
      <c r="C17" s="235" t="n">
        <v>356</v>
      </c>
      <c r="D17" s="235" t="n">
        <v>3452</v>
      </c>
      <c r="E17" s="236" t="n">
        <v>0.5</v>
      </c>
      <c r="F17" s="235" t="n">
        <v>3356</v>
      </c>
      <c r="G17" s="236" t="n">
        <v>0.6</v>
      </c>
      <c r="H17" s="199" t="n">
        <v>-4</v>
      </c>
      <c r="I17" s="237" t="n">
        <v>-1.3</v>
      </c>
      <c r="J17" s="199" t="n">
        <v>96</v>
      </c>
      <c r="K17" s="190" t="n">
        <v>2.9</v>
      </c>
    </row>
    <row r="18" customFormat="false" ht="18.6" hidden="false" customHeight="true" outlineLevel="0" collapsed="false">
      <c r="A18" s="240" t="s">
        <v>503</v>
      </c>
      <c r="B18" s="235" t="n">
        <v>1849</v>
      </c>
      <c r="C18" s="235" t="n">
        <v>1871</v>
      </c>
      <c r="D18" s="235" t="n">
        <v>17766</v>
      </c>
      <c r="E18" s="236" t="n">
        <v>2.8</v>
      </c>
      <c r="F18" s="235" t="n">
        <v>16282</v>
      </c>
      <c r="G18" s="236" t="n">
        <v>2.7</v>
      </c>
      <c r="H18" s="199" t="n">
        <v>-22</v>
      </c>
      <c r="I18" s="237" t="n">
        <v>-1.2</v>
      </c>
      <c r="J18" s="199" t="n">
        <v>1485</v>
      </c>
      <c r="K18" s="190" t="n">
        <v>9.1</v>
      </c>
    </row>
    <row r="19" customFormat="false" ht="18.6" hidden="false" customHeight="true" outlineLevel="0" collapsed="false">
      <c r="A19" s="240" t="s">
        <v>504</v>
      </c>
      <c r="B19" s="235" t="n">
        <v>725</v>
      </c>
      <c r="C19" s="235" t="n">
        <v>737</v>
      </c>
      <c r="D19" s="235" t="n">
        <v>7084</v>
      </c>
      <c r="E19" s="236" t="n">
        <v>1.1</v>
      </c>
      <c r="F19" s="235" t="n">
        <v>6879</v>
      </c>
      <c r="G19" s="236" t="n">
        <v>1.1</v>
      </c>
      <c r="H19" s="199" t="n">
        <v>-11</v>
      </c>
      <c r="I19" s="237" t="n">
        <v>-1.5</v>
      </c>
      <c r="J19" s="199" t="n">
        <v>205</v>
      </c>
      <c r="K19" s="190" t="n">
        <v>3</v>
      </c>
    </row>
    <row r="20" customFormat="false" ht="18.6" hidden="false" customHeight="true" outlineLevel="0" collapsed="false">
      <c r="A20" s="240" t="s">
        <v>505</v>
      </c>
      <c r="B20" s="235" t="n">
        <v>2984</v>
      </c>
      <c r="C20" s="235" t="n">
        <v>2808</v>
      </c>
      <c r="D20" s="235" t="n">
        <v>27216</v>
      </c>
      <c r="E20" s="236" t="n">
        <v>4.2</v>
      </c>
      <c r="F20" s="235" t="n">
        <v>24693</v>
      </c>
      <c r="G20" s="236" t="n">
        <v>4.1</v>
      </c>
      <c r="H20" s="199" t="n">
        <v>176</v>
      </c>
      <c r="I20" s="237" t="n">
        <v>6.3</v>
      </c>
      <c r="J20" s="199" t="n">
        <v>2523</v>
      </c>
      <c r="K20" s="190" t="n">
        <v>10.2</v>
      </c>
    </row>
    <row r="21" customFormat="false" ht="18.6" hidden="false" customHeight="true" outlineLevel="0" collapsed="false">
      <c r="A21" s="240" t="s">
        <v>506</v>
      </c>
      <c r="B21" s="235" t="n">
        <v>3604</v>
      </c>
      <c r="C21" s="235" t="n">
        <v>3079</v>
      </c>
      <c r="D21" s="235" t="n">
        <v>32565</v>
      </c>
      <c r="E21" s="236" t="n">
        <v>5.1</v>
      </c>
      <c r="F21" s="235" t="n">
        <v>27489</v>
      </c>
      <c r="G21" s="236" t="n">
        <v>4.5</v>
      </c>
      <c r="H21" s="199" t="n">
        <v>525</v>
      </c>
      <c r="I21" s="237" t="n">
        <v>17</v>
      </c>
      <c r="J21" s="199" t="n">
        <v>5075</v>
      </c>
      <c r="K21" s="190" t="n">
        <v>18.5</v>
      </c>
    </row>
    <row r="22" customFormat="false" ht="18.6" hidden="false" customHeight="true" outlineLevel="0" collapsed="false">
      <c r="A22" s="240" t="s">
        <v>507</v>
      </c>
      <c r="B22" s="235" t="n">
        <v>283</v>
      </c>
      <c r="C22" s="235" t="n">
        <v>256</v>
      </c>
      <c r="D22" s="235" t="n">
        <v>2732</v>
      </c>
      <c r="E22" s="236" t="n">
        <v>0.4</v>
      </c>
      <c r="F22" s="235" t="n">
        <v>2382</v>
      </c>
      <c r="G22" s="236" t="n">
        <v>0.4</v>
      </c>
      <c r="H22" s="199" t="n">
        <v>27</v>
      </c>
      <c r="I22" s="237" t="n">
        <v>10.5</v>
      </c>
      <c r="J22" s="199" t="n">
        <v>350</v>
      </c>
      <c r="K22" s="190" t="n">
        <v>14.7</v>
      </c>
    </row>
    <row r="23" customFormat="false" ht="18.6" hidden="false" customHeight="true" outlineLevel="0" collapsed="false">
      <c r="A23" s="240" t="s">
        <v>508</v>
      </c>
      <c r="B23" s="235" t="n">
        <v>373</v>
      </c>
      <c r="C23" s="235" t="n">
        <v>265</v>
      </c>
      <c r="D23" s="235" t="n">
        <v>2998</v>
      </c>
      <c r="E23" s="236" t="n">
        <v>0.5</v>
      </c>
      <c r="F23" s="235" t="n">
        <v>2544</v>
      </c>
      <c r="G23" s="236" t="n">
        <v>0.4</v>
      </c>
      <c r="H23" s="199" t="n">
        <v>108</v>
      </c>
      <c r="I23" s="237" t="n">
        <v>40.7</v>
      </c>
      <c r="J23" s="199" t="n">
        <v>455</v>
      </c>
      <c r="K23" s="190" t="n">
        <v>17.9</v>
      </c>
    </row>
    <row r="24" customFormat="false" ht="18.6" hidden="false" customHeight="true" outlineLevel="0" collapsed="false">
      <c r="A24" s="238" t="s">
        <v>509</v>
      </c>
      <c r="B24" s="235" t="n">
        <v>14334</v>
      </c>
      <c r="C24" s="235" t="n">
        <v>12753</v>
      </c>
      <c r="D24" s="235" t="n">
        <v>128383</v>
      </c>
      <c r="E24" s="236" t="n">
        <v>20</v>
      </c>
      <c r="F24" s="235" t="n">
        <v>113913</v>
      </c>
      <c r="G24" s="236" t="n">
        <v>18.8</v>
      </c>
      <c r="H24" s="199" t="n">
        <v>1581</v>
      </c>
      <c r="I24" s="237" t="n">
        <v>12.4</v>
      </c>
      <c r="J24" s="199" t="n">
        <v>14469</v>
      </c>
      <c r="K24" s="190" t="n">
        <v>12.7</v>
      </c>
    </row>
    <row r="25" customFormat="false" ht="18.6" hidden="false" customHeight="true" outlineLevel="0" collapsed="false">
      <c r="A25" s="239" t="s">
        <v>510</v>
      </c>
      <c r="B25" s="235" t="n">
        <v>3918</v>
      </c>
      <c r="C25" s="235" t="n">
        <v>3400</v>
      </c>
      <c r="D25" s="235" t="n">
        <v>35987</v>
      </c>
      <c r="E25" s="236" t="n">
        <v>5.6</v>
      </c>
      <c r="F25" s="235" t="n">
        <v>33594</v>
      </c>
      <c r="G25" s="236" t="n">
        <v>5.6</v>
      </c>
      <c r="H25" s="199" t="n">
        <v>518</v>
      </c>
      <c r="I25" s="237" t="n">
        <v>15.2</v>
      </c>
      <c r="J25" s="199" t="n">
        <v>2393</v>
      </c>
      <c r="K25" s="190" t="n">
        <v>7.1</v>
      </c>
    </row>
    <row r="26" customFormat="false" ht="18.6" hidden="false" customHeight="true" outlineLevel="0" collapsed="false">
      <c r="A26" s="240" t="s">
        <v>511</v>
      </c>
      <c r="B26" s="235" t="n">
        <v>948</v>
      </c>
      <c r="C26" s="235" t="n">
        <v>943</v>
      </c>
      <c r="D26" s="235" t="n">
        <v>9317</v>
      </c>
      <c r="E26" s="236" t="n">
        <v>1.5</v>
      </c>
      <c r="F26" s="235" t="n">
        <v>8705</v>
      </c>
      <c r="G26" s="236" t="n">
        <v>1.4</v>
      </c>
      <c r="H26" s="199" t="n">
        <v>5</v>
      </c>
      <c r="I26" s="237" t="n">
        <v>0.6</v>
      </c>
      <c r="J26" s="199" t="n">
        <v>612</v>
      </c>
      <c r="K26" s="190" t="n">
        <v>7</v>
      </c>
    </row>
    <row r="27" customFormat="false" ht="18.6" hidden="false" customHeight="true" outlineLevel="0" collapsed="false">
      <c r="A27" s="240" t="s">
        <v>512</v>
      </c>
      <c r="B27" s="235" t="n">
        <v>1267</v>
      </c>
      <c r="C27" s="235" t="n">
        <v>1208</v>
      </c>
      <c r="D27" s="235" t="n">
        <v>11730</v>
      </c>
      <c r="E27" s="236" t="n">
        <v>1.8</v>
      </c>
      <c r="F27" s="235" t="n">
        <v>10572</v>
      </c>
      <c r="G27" s="236" t="n">
        <v>1.7</v>
      </c>
      <c r="H27" s="199" t="n">
        <v>59</v>
      </c>
      <c r="I27" s="237" t="n">
        <v>4.9</v>
      </c>
      <c r="J27" s="199" t="n">
        <v>1159</v>
      </c>
      <c r="K27" s="190" t="n">
        <v>11</v>
      </c>
    </row>
    <row r="28" customFormat="false" ht="18.6" hidden="false" customHeight="true" outlineLevel="0" collapsed="false">
      <c r="A28" s="240" t="s">
        <v>513</v>
      </c>
      <c r="B28" s="235" t="n">
        <v>38</v>
      </c>
      <c r="C28" s="235" t="n">
        <v>37</v>
      </c>
      <c r="D28" s="235" t="n">
        <v>233</v>
      </c>
      <c r="E28" s="236" t="n">
        <v>0</v>
      </c>
      <c r="F28" s="235" t="n">
        <v>289</v>
      </c>
      <c r="G28" s="236" t="n">
        <v>0</v>
      </c>
      <c r="H28" s="199" t="n">
        <v>1</v>
      </c>
      <c r="I28" s="237" t="n">
        <v>2.5</v>
      </c>
      <c r="J28" s="199" t="n">
        <v>-55</v>
      </c>
      <c r="K28" s="190" t="n">
        <v>-19.2</v>
      </c>
    </row>
    <row r="29" customFormat="false" ht="18.6" hidden="false" customHeight="true" outlineLevel="0" collapsed="false">
      <c r="A29" s="240" t="s">
        <v>514</v>
      </c>
      <c r="B29" s="235" t="n">
        <v>41</v>
      </c>
      <c r="C29" s="235" t="n">
        <v>33</v>
      </c>
      <c r="D29" s="235" t="n">
        <v>328</v>
      </c>
      <c r="E29" s="236" t="n">
        <v>0.1</v>
      </c>
      <c r="F29" s="235" t="n">
        <v>315</v>
      </c>
      <c r="G29" s="236" t="n">
        <v>0.1</v>
      </c>
      <c r="H29" s="199" t="n">
        <v>8</v>
      </c>
      <c r="I29" s="237" t="n">
        <v>24.9</v>
      </c>
      <c r="J29" s="199" t="n">
        <v>13</v>
      </c>
      <c r="K29" s="190" t="n">
        <v>4.3</v>
      </c>
    </row>
    <row r="30" customFormat="false" ht="18.6" hidden="false" customHeight="true" outlineLevel="0" collapsed="false">
      <c r="A30" s="240" t="s">
        <v>515</v>
      </c>
      <c r="B30" s="235" t="n">
        <v>44</v>
      </c>
      <c r="C30" s="235" t="n">
        <v>56</v>
      </c>
      <c r="D30" s="235" t="n">
        <v>409</v>
      </c>
      <c r="E30" s="236" t="n">
        <v>0.1</v>
      </c>
      <c r="F30" s="235" t="n">
        <v>417</v>
      </c>
      <c r="G30" s="236" t="n">
        <v>0.1</v>
      </c>
      <c r="H30" s="199" t="n">
        <v>-12</v>
      </c>
      <c r="I30" s="237" t="n">
        <v>-21.2</v>
      </c>
      <c r="J30" s="199" t="n">
        <v>-8</v>
      </c>
      <c r="K30" s="190" t="n">
        <v>-2</v>
      </c>
    </row>
    <row r="31" customFormat="false" ht="18.6" hidden="false" customHeight="true" outlineLevel="0" collapsed="false">
      <c r="A31" s="240" t="s">
        <v>516</v>
      </c>
      <c r="B31" s="235" t="n">
        <v>101</v>
      </c>
      <c r="C31" s="235" t="n">
        <v>90</v>
      </c>
      <c r="D31" s="235" t="n">
        <v>935</v>
      </c>
      <c r="E31" s="236" t="n">
        <v>0.1</v>
      </c>
      <c r="F31" s="235" t="n">
        <v>697</v>
      </c>
      <c r="G31" s="236" t="n">
        <v>0.1</v>
      </c>
      <c r="H31" s="199" t="n">
        <v>12</v>
      </c>
      <c r="I31" s="237" t="n">
        <v>12.9</v>
      </c>
      <c r="J31" s="199" t="n">
        <v>238</v>
      </c>
      <c r="K31" s="190" t="n">
        <v>34.2</v>
      </c>
    </row>
    <row r="32" customFormat="false" ht="18.6" hidden="false" customHeight="true" outlineLevel="0" collapsed="false">
      <c r="A32" s="240" t="s">
        <v>517</v>
      </c>
      <c r="B32" s="235" t="n">
        <v>2393</v>
      </c>
      <c r="C32" s="235" t="n">
        <v>2092</v>
      </c>
      <c r="D32" s="235" t="n">
        <v>20061</v>
      </c>
      <c r="E32" s="236" t="n">
        <v>3.1</v>
      </c>
      <c r="F32" s="235" t="n">
        <v>17447</v>
      </c>
      <c r="G32" s="236" t="n">
        <v>2.9</v>
      </c>
      <c r="H32" s="199" t="n">
        <v>301</v>
      </c>
      <c r="I32" s="237" t="n">
        <v>14.4</v>
      </c>
      <c r="J32" s="199" t="n">
        <v>2614</v>
      </c>
      <c r="K32" s="190" t="n">
        <v>15</v>
      </c>
    </row>
    <row r="33" customFormat="false" ht="18.6" hidden="false" customHeight="true" outlineLevel="0" collapsed="false">
      <c r="A33" s="240" t="s">
        <v>518</v>
      </c>
      <c r="B33" s="235" t="n">
        <v>2511</v>
      </c>
      <c r="C33" s="235" t="n">
        <v>2061</v>
      </c>
      <c r="D33" s="235" t="n">
        <v>21727</v>
      </c>
      <c r="E33" s="236" t="n">
        <v>3.4</v>
      </c>
      <c r="F33" s="235" t="n">
        <v>18030</v>
      </c>
      <c r="G33" s="236" t="n">
        <v>3</v>
      </c>
      <c r="H33" s="199" t="n">
        <v>449</v>
      </c>
      <c r="I33" s="237" t="n">
        <v>21.8</v>
      </c>
      <c r="J33" s="199" t="n">
        <v>3696</v>
      </c>
      <c r="K33" s="190" t="n">
        <v>20.5</v>
      </c>
    </row>
    <row r="34" customFormat="false" ht="18.6" hidden="false" customHeight="true" outlineLevel="0" collapsed="false">
      <c r="A34" s="240" t="s">
        <v>519</v>
      </c>
      <c r="B34" s="235" t="n">
        <v>924</v>
      </c>
      <c r="C34" s="235" t="n">
        <v>708</v>
      </c>
      <c r="D34" s="235" t="n">
        <v>7427</v>
      </c>
      <c r="E34" s="236" t="n">
        <v>1.2</v>
      </c>
      <c r="F34" s="235" t="n">
        <v>6031</v>
      </c>
      <c r="G34" s="236" t="n">
        <v>1</v>
      </c>
      <c r="H34" s="199" t="n">
        <v>216</v>
      </c>
      <c r="I34" s="237" t="n">
        <v>30.5</v>
      </c>
      <c r="J34" s="199" t="n">
        <v>1395</v>
      </c>
      <c r="K34" s="190" t="n">
        <v>23.1</v>
      </c>
    </row>
    <row r="35" customFormat="false" ht="18.6" hidden="false" customHeight="true" outlineLevel="0" collapsed="false">
      <c r="A35" s="240" t="s">
        <v>520</v>
      </c>
      <c r="B35" s="235" t="n">
        <v>1662</v>
      </c>
      <c r="C35" s="235" t="n">
        <v>1420</v>
      </c>
      <c r="D35" s="235" t="n">
        <v>15283</v>
      </c>
      <c r="E35" s="236" t="n">
        <v>2.4</v>
      </c>
      <c r="F35" s="235" t="n">
        <v>12808</v>
      </c>
      <c r="G35" s="236" t="n">
        <v>2.1</v>
      </c>
      <c r="H35" s="199" t="n">
        <v>242</v>
      </c>
      <c r="I35" s="237" t="n">
        <v>17</v>
      </c>
      <c r="J35" s="199" t="n">
        <v>2475</v>
      </c>
      <c r="K35" s="190" t="n">
        <v>19.3</v>
      </c>
    </row>
    <row r="36" customFormat="false" ht="18.6" hidden="false" customHeight="true" outlineLevel="0" collapsed="false">
      <c r="A36" s="240" t="s">
        <v>521</v>
      </c>
      <c r="B36" s="235" t="n">
        <v>319</v>
      </c>
      <c r="C36" s="235" t="n">
        <v>421</v>
      </c>
      <c r="D36" s="235" t="n">
        <v>3335</v>
      </c>
      <c r="E36" s="236" t="n">
        <v>0.5</v>
      </c>
      <c r="F36" s="235" t="n">
        <v>3535</v>
      </c>
      <c r="G36" s="236" t="n">
        <v>0.6</v>
      </c>
      <c r="H36" s="199" t="n">
        <v>-102</v>
      </c>
      <c r="I36" s="237" t="n">
        <v>-24.2</v>
      </c>
      <c r="J36" s="199" t="n">
        <v>-200</v>
      </c>
      <c r="K36" s="190" t="n">
        <v>-5.7</v>
      </c>
    </row>
    <row r="37" customFormat="false" ht="18.6" hidden="false" customHeight="true" outlineLevel="0" collapsed="false">
      <c r="A37" s="240" t="s">
        <v>522</v>
      </c>
      <c r="B37" s="235" t="n">
        <v>155</v>
      </c>
      <c r="C37" s="235" t="n">
        <v>125</v>
      </c>
      <c r="D37" s="235" t="n">
        <v>1204</v>
      </c>
      <c r="E37" s="236" t="n">
        <v>0.2</v>
      </c>
      <c r="F37" s="235" t="n">
        <v>1165</v>
      </c>
      <c r="G37" s="236" t="n">
        <v>0.2</v>
      </c>
      <c r="H37" s="199" t="n">
        <v>29</v>
      </c>
      <c r="I37" s="237" t="n">
        <v>23.5</v>
      </c>
      <c r="J37" s="199" t="n">
        <v>39</v>
      </c>
      <c r="K37" s="190" t="n">
        <v>3.4</v>
      </c>
    </row>
    <row r="38" customFormat="false" ht="18.6" hidden="false" customHeight="true" outlineLevel="0" collapsed="false">
      <c r="A38" s="240" t="s">
        <v>523</v>
      </c>
      <c r="B38" s="235" t="n">
        <v>12</v>
      </c>
      <c r="C38" s="235" t="n">
        <v>159</v>
      </c>
      <c r="D38" s="235" t="n">
        <v>407</v>
      </c>
      <c r="E38" s="236" t="n">
        <v>0.1</v>
      </c>
      <c r="F38" s="235" t="n">
        <v>309</v>
      </c>
      <c r="G38" s="236" t="n">
        <v>0.1</v>
      </c>
      <c r="H38" s="199" t="n">
        <v>-147</v>
      </c>
      <c r="I38" s="237" t="n">
        <v>-92.3</v>
      </c>
      <c r="J38" s="199" t="n">
        <v>98</v>
      </c>
      <c r="K38" s="190" t="n">
        <v>31.9</v>
      </c>
    </row>
    <row r="39" customFormat="false" ht="18.6" hidden="false" customHeight="true" outlineLevel="0" collapsed="false">
      <c r="A39" s="241" t="s">
        <v>524</v>
      </c>
      <c r="B39" s="235" t="n">
        <v>3727</v>
      </c>
      <c r="C39" s="235" t="n">
        <v>3592</v>
      </c>
      <c r="D39" s="235" t="n">
        <v>39308</v>
      </c>
      <c r="E39" s="236" t="n">
        <v>6.1</v>
      </c>
      <c r="F39" s="235" t="n">
        <v>37920</v>
      </c>
      <c r="G39" s="236" t="n">
        <v>6.3</v>
      </c>
      <c r="H39" s="199" t="n">
        <v>135</v>
      </c>
      <c r="I39" s="237" t="n">
        <v>3.8</v>
      </c>
      <c r="J39" s="199" t="n">
        <v>1388</v>
      </c>
      <c r="K39" s="190" t="n">
        <v>3.7</v>
      </c>
    </row>
    <row r="40" customFormat="false" ht="18.6" hidden="false" customHeight="true" outlineLevel="0" collapsed="false">
      <c r="A40" s="241" t="s">
        <v>525</v>
      </c>
      <c r="B40" s="235" t="n">
        <v>969</v>
      </c>
      <c r="C40" s="235" t="n">
        <v>1253</v>
      </c>
      <c r="D40" s="235" t="n">
        <v>13725</v>
      </c>
      <c r="E40" s="236" t="n">
        <v>2.1</v>
      </c>
      <c r="F40" s="235" t="n">
        <v>16493</v>
      </c>
      <c r="G40" s="236" t="n">
        <v>2.7</v>
      </c>
      <c r="H40" s="199" t="n">
        <v>-284</v>
      </c>
      <c r="I40" s="237" t="n">
        <v>-22.7</v>
      </c>
      <c r="J40" s="199" t="n">
        <v>-2768</v>
      </c>
      <c r="K40" s="190" t="n">
        <v>-16.8</v>
      </c>
    </row>
    <row r="41" customFormat="false" ht="18.6" hidden="false" customHeight="true" outlineLevel="0" collapsed="false">
      <c r="A41" s="242" t="s">
        <v>526</v>
      </c>
      <c r="B41" s="235" t="n">
        <v>2674</v>
      </c>
      <c r="C41" s="235" t="n">
        <v>2271</v>
      </c>
      <c r="D41" s="235" t="n">
        <v>24880</v>
      </c>
      <c r="E41" s="236" t="n">
        <v>3.9</v>
      </c>
      <c r="F41" s="235" t="n">
        <v>20790</v>
      </c>
      <c r="G41" s="236" t="n">
        <v>3.4</v>
      </c>
      <c r="H41" s="199" t="n">
        <v>403</v>
      </c>
      <c r="I41" s="237" t="n">
        <v>17.7</v>
      </c>
      <c r="J41" s="199" t="n">
        <v>4089</v>
      </c>
      <c r="K41" s="190" t="n">
        <v>19.7</v>
      </c>
    </row>
    <row r="42" customFormat="false" ht="18.6" hidden="false" customHeight="true" outlineLevel="0" collapsed="false">
      <c r="A42" s="234"/>
      <c r="B42" s="235"/>
      <c r="C42" s="235"/>
      <c r="D42" s="235"/>
      <c r="E42" s="236"/>
      <c r="F42" s="235"/>
      <c r="G42" s="236"/>
      <c r="H42" s="199"/>
      <c r="I42" s="190"/>
      <c r="J42" s="199"/>
      <c r="K42" s="190"/>
    </row>
    <row r="43" s="233" customFormat="true" ht="18.6" hidden="false" customHeight="true" outlineLevel="0" collapsed="false">
      <c r="A43" s="226" t="s">
        <v>527</v>
      </c>
      <c r="B43" s="227" t="n">
        <v>1471</v>
      </c>
      <c r="C43" s="227" t="n">
        <v>1399</v>
      </c>
      <c r="D43" s="227" t="n">
        <v>12837</v>
      </c>
      <c r="E43" s="228" t="n">
        <v>2</v>
      </c>
      <c r="F43" s="227" t="n">
        <v>14090</v>
      </c>
      <c r="G43" s="228" t="n">
        <v>2.3</v>
      </c>
      <c r="H43" s="229" t="n">
        <v>72</v>
      </c>
      <c r="I43" s="230" t="n">
        <v>5.2</v>
      </c>
      <c r="J43" s="229" t="n">
        <v>-1253</v>
      </c>
      <c r="K43" s="231" t="n">
        <v>-8.9</v>
      </c>
      <c r="L43" s="232"/>
      <c r="R43" s="232"/>
      <c r="X43" s="232"/>
    </row>
    <row r="44" customFormat="false" ht="18.6" hidden="false" customHeight="true" outlineLevel="0" collapsed="false">
      <c r="A44" s="234"/>
      <c r="B44" s="235"/>
      <c r="C44" s="235"/>
      <c r="D44" s="235"/>
      <c r="E44" s="236"/>
      <c r="F44" s="235"/>
      <c r="G44" s="236"/>
      <c r="H44" s="199"/>
      <c r="I44" s="190"/>
      <c r="J44" s="199"/>
      <c r="K44" s="190"/>
    </row>
    <row r="45" s="233" customFormat="true" ht="18.6" hidden="false" customHeight="true" outlineLevel="0" collapsed="false">
      <c r="A45" s="226" t="s">
        <v>528</v>
      </c>
      <c r="B45" s="227" t="n">
        <v>6026</v>
      </c>
      <c r="C45" s="227" t="n">
        <v>7014</v>
      </c>
      <c r="D45" s="227" t="n">
        <v>58798</v>
      </c>
      <c r="E45" s="228" t="n">
        <v>9.2</v>
      </c>
      <c r="F45" s="227" t="n">
        <v>60038</v>
      </c>
      <c r="G45" s="228" t="n">
        <v>9.9</v>
      </c>
      <c r="H45" s="229" t="n">
        <v>-988</v>
      </c>
      <c r="I45" s="230" t="n">
        <v>-14.1</v>
      </c>
      <c r="J45" s="229" t="n">
        <v>-1240</v>
      </c>
      <c r="K45" s="231" t="n">
        <v>-2.1</v>
      </c>
      <c r="L45" s="232"/>
      <c r="R45" s="232"/>
      <c r="X45" s="232"/>
    </row>
    <row r="46" customFormat="false" ht="18.6" hidden="false" customHeight="true" outlineLevel="0" collapsed="false">
      <c r="A46" s="234" t="s">
        <v>529</v>
      </c>
      <c r="B46" s="235" t="n">
        <v>4582</v>
      </c>
      <c r="C46" s="235" t="n">
        <v>5554</v>
      </c>
      <c r="D46" s="235" t="n">
        <v>44273</v>
      </c>
      <c r="E46" s="236" t="n">
        <v>6.9</v>
      </c>
      <c r="F46" s="235" t="n">
        <v>46583</v>
      </c>
      <c r="G46" s="236" t="n">
        <v>7.7</v>
      </c>
      <c r="H46" s="199" t="n">
        <v>-973</v>
      </c>
      <c r="I46" s="237" t="n">
        <v>-17.5</v>
      </c>
      <c r="J46" s="199" t="n">
        <v>-2310</v>
      </c>
      <c r="K46" s="190" t="n">
        <v>-5</v>
      </c>
    </row>
    <row r="47" customFormat="false" ht="18.6" hidden="false" customHeight="true" outlineLevel="0" collapsed="false">
      <c r="A47" s="242" t="s">
        <v>530</v>
      </c>
      <c r="B47" s="235" t="n">
        <v>3784</v>
      </c>
      <c r="C47" s="235" t="n">
        <v>4699</v>
      </c>
      <c r="D47" s="235" t="n">
        <v>38218</v>
      </c>
      <c r="E47" s="236" t="n">
        <v>6</v>
      </c>
      <c r="F47" s="235" t="n">
        <v>40706</v>
      </c>
      <c r="G47" s="236" t="n">
        <v>6.7</v>
      </c>
      <c r="H47" s="199" t="n">
        <v>-916</v>
      </c>
      <c r="I47" s="237" t="n">
        <v>-19.5</v>
      </c>
      <c r="J47" s="199" t="n">
        <v>-2489</v>
      </c>
      <c r="K47" s="190" t="n">
        <v>-6.1</v>
      </c>
    </row>
    <row r="48" customFormat="false" ht="18.6" hidden="false" customHeight="true" outlineLevel="0" collapsed="false">
      <c r="A48" s="234"/>
      <c r="B48" s="235"/>
      <c r="C48" s="235"/>
      <c r="D48" s="235"/>
      <c r="E48" s="236"/>
      <c r="F48" s="235"/>
      <c r="G48" s="236"/>
      <c r="H48" s="199"/>
      <c r="I48" s="190"/>
      <c r="J48" s="199"/>
      <c r="K48" s="190"/>
    </row>
    <row r="49" s="233" customFormat="true" ht="18.6" hidden="false" customHeight="true" outlineLevel="0" collapsed="false">
      <c r="A49" s="226" t="s">
        <v>531</v>
      </c>
      <c r="B49" s="227" t="n">
        <v>11845</v>
      </c>
      <c r="C49" s="227" t="n">
        <v>11311</v>
      </c>
      <c r="D49" s="227" t="n">
        <v>105518</v>
      </c>
      <c r="E49" s="228" t="n">
        <v>16.5</v>
      </c>
      <c r="F49" s="227" t="n">
        <v>101586</v>
      </c>
      <c r="G49" s="228" t="n">
        <v>16.8</v>
      </c>
      <c r="H49" s="229" t="n">
        <v>534</v>
      </c>
      <c r="I49" s="230" t="n">
        <v>4.7</v>
      </c>
      <c r="J49" s="229" t="n">
        <v>3931</v>
      </c>
      <c r="K49" s="231" t="n">
        <v>3.9</v>
      </c>
      <c r="L49" s="232"/>
      <c r="R49" s="232"/>
      <c r="X49" s="232"/>
    </row>
    <row r="50" customFormat="false" ht="18.6" hidden="false" customHeight="true" outlineLevel="0" collapsed="false">
      <c r="A50" s="234" t="s">
        <v>532</v>
      </c>
      <c r="B50" s="235" t="n">
        <v>1715</v>
      </c>
      <c r="C50" s="235" t="n">
        <v>1614</v>
      </c>
      <c r="D50" s="235" t="n">
        <v>15961</v>
      </c>
      <c r="E50" s="236" t="n">
        <v>2.5</v>
      </c>
      <c r="F50" s="235" t="n">
        <v>15016</v>
      </c>
      <c r="G50" s="236" t="n">
        <v>2.5</v>
      </c>
      <c r="H50" s="199" t="n">
        <v>101</v>
      </c>
      <c r="I50" s="237" t="n">
        <v>6.3</v>
      </c>
      <c r="J50" s="199" t="n">
        <v>945</v>
      </c>
      <c r="K50" s="190" t="n">
        <v>6.3</v>
      </c>
    </row>
    <row r="51" customFormat="false" ht="18.6" hidden="false" customHeight="true" outlineLevel="0" collapsed="false">
      <c r="A51" s="238" t="s">
        <v>533</v>
      </c>
      <c r="B51" s="235" t="n">
        <v>5419</v>
      </c>
      <c r="C51" s="235" t="n">
        <v>4706</v>
      </c>
      <c r="D51" s="235" t="n">
        <v>44831</v>
      </c>
      <c r="E51" s="236" t="n">
        <v>7</v>
      </c>
      <c r="F51" s="235" t="n">
        <v>40088</v>
      </c>
      <c r="G51" s="236" t="n">
        <v>6.6</v>
      </c>
      <c r="H51" s="199" t="n">
        <v>714</v>
      </c>
      <c r="I51" s="237" t="n">
        <v>15.2</v>
      </c>
      <c r="J51" s="199" t="n">
        <v>4743</v>
      </c>
      <c r="K51" s="190" t="n">
        <v>11.8</v>
      </c>
    </row>
    <row r="52" customFormat="false" ht="18.6" hidden="false" customHeight="true" outlineLevel="0" collapsed="false">
      <c r="A52" s="238" t="s">
        <v>534</v>
      </c>
      <c r="B52" s="235" t="n">
        <v>2152</v>
      </c>
      <c r="C52" s="235" t="n">
        <v>2095</v>
      </c>
      <c r="D52" s="235" t="n">
        <v>20092</v>
      </c>
      <c r="E52" s="236" t="n">
        <v>3.1</v>
      </c>
      <c r="F52" s="235" t="n">
        <v>19785</v>
      </c>
      <c r="G52" s="236" t="n">
        <v>3.3</v>
      </c>
      <c r="H52" s="199" t="n">
        <v>57</v>
      </c>
      <c r="I52" s="237" t="n">
        <v>2.7</v>
      </c>
      <c r="J52" s="199" t="n">
        <v>306</v>
      </c>
      <c r="K52" s="190" t="n">
        <v>1.5</v>
      </c>
    </row>
    <row r="53" customFormat="false" ht="18.6" hidden="false" customHeight="true" outlineLevel="0" collapsed="false">
      <c r="A53" s="234"/>
      <c r="B53" s="235"/>
      <c r="C53" s="235"/>
      <c r="D53" s="235"/>
      <c r="E53" s="236"/>
      <c r="F53" s="235"/>
      <c r="G53" s="236"/>
      <c r="H53" s="199"/>
      <c r="I53" s="190"/>
      <c r="J53" s="199"/>
      <c r="K53" s="190"/>
    </row>
    <row r="54" s="233" customFormat="true" ht="18.6" hidden="false" customHeight="true" outlineLevel="0" collapsed="false">
      <c r="A54" s="226" t="s">
        <v>535</v>
      </c>
      <c r="B54" s="227" t="n">
        <v>257</v>
      </c>
      <c r="C54" s="227" t="n">
        <v>284</v>
      </c>
      <c r="D54" s="227" t="n">
        <v>2218</v>
      </c>
      <c r="E54" s="228" t="n">
        <v>0.3</v>
      </c>
      <c r="F54" s="227" t="n">
        <v>2423</v>
      </c>
      <c r="G54" s="228" t="n">
        <v>0.4</v>
      </c>
      <c r="H54" s="229" t="n">
        <v>-27</v>
      </c>
      <c r="I54" s="230" t="n">
        <v>-9.6</v>
      </c>
      <c r="J54" s="229" t="n">
        <v>-205</v>
      </c>
      <c r="K54" s="231" t="n">
        <v>-8.4</v>
      </c>
      <c r="L54" s="232"/>
      <c r="R54" s="232"/>
      <c r="X54" s="232"/>
    </row>
    <row r="55" customFormat="false" ht="18.6" hidden="false" customHeight="true" outlineLevel="0" collapsed="false">
      <c r="A55" s="234" t="s">
        <v>536</v>
      </c>
      <c r="B55" s="235" t="n">
        <v>169</v>
      </c>
      <c r="C55" s="235" t="n">
        <v>167</v>
      </c>
      <c r="D55" s="235" t="n">
        <v>1465</v>
      </c>
      <c r="E55" s="236" t="n">
        <v>0.2</v>
      </c>
      <c r="F55" s="235" t="n">
        <v>1391</v>
      </c>
      <c r="G55" s="236" t="n">
        <v>0.2</v>
      </c>
      <c r="H55" s="199" t="n">
        <v>1</v>
      </c>
      <c r="I55" s="237" t="n">
        <v>0.8</v>
      </c>
      <c r="J55" s="199" t="n">
        <v>74</v>
      </c>
      <c r="K55" s="190" t="n">
        <v>5.3</v>
      </c>
    </row>
    <row r="56" customFormat="false" ht="18.6" hidden="false" customHeight="true" outlineLevel="0" collapsed="false">
      <c r="A56" s="234"/>
      <c r="B56" s="235"/>
      <c r="C56" s="235"/>
      <c r="D56" s="235"/>
      <c r="E56" s="243"/>
      <c r="F56" s="235"/>
      <c r="G56" s="243"/>
      <c r="H56" s="199"/>
      <c r="I56" s="190"/>
      <c r="J56" s="199"/>
      <c r="K56" s="190"/>
    </row>
    <row r="57" s="233" customFormat="true" ht="18.6" hidden="false" customHeight="true" outlineLevel="0" collapsed="false">
      <c r="A57" s="244" t="s">
        <v>537</v>
      </c>
      <c r="B57" s="227" t="n">
        <v>69986</v>
      </c>
      <c r="C57" s="227" t="n">
        <v>66703</v>
      </c>
      <c r="D57" s="227" t="n">
        <v>641378</v>
      </c>
      <c r="E57" s="245" t="n">
        <v>100</v>
      </c>
      <c r="F57" s="227" t="n">
        <v>604447</v>
      </c>
      <c r="G57" s="245" t="n">
        <v>100</v>
      </c>
      <c r="H57" s="229" t="n">
        <v>3283</v>
      </c>
      <c r="I57" s="230" t="n">
        <v>4.9</v>
      </c>
      <c r="J57" s="229" t="n">
        <v>36930</v>
      </c>
      <c r="K57" s="231" t="n">
        <v>6.1</v>
      </c>
      <c r="L57" s="232"/>
      <c r="R57" s="232"/>
      <c r="X57" s="232"/>
    </row>
    <row r="58" customFormat="false" ht="12.75" hidden="false" customHeight="false" outlineLevel="0" collapsed="false">
      <c r="H58" s="246"/>
      <c r="I58" s="247"/>
    </row>
    <row r="59" customFormat="false" ht="12.75" hidden="false" customHeight="false" outlineLevel="0" collapsed="false">
      <c r="H59" s="246"/>
      <c r="I59" s="247"/>
    </row>
    <row r="60" customFormat="false" ht="12.75" hidden="false" customHeight="false" outlineLevel="0" collapsed="false">
      <c r="H60" s="246"/>
      <c r="I60" s="247"/>
    </row>
    <row r="61" customFormat="false" ht="12.75" hidden="false" customHeight="false" outlineLevel="0" collapsed="false">
      <c r="H61" s="246"/>
      <c r="I61" s="247"/>
    </row>
    <row r="62" customFormat="false" ht="12.75" hidden="false" customHeight="false" outlineLevel="0" collapsed="false">
      <c r="H62" s="246"/>
      <c r="I62" s="247"/>
    </row>
    <row r="63" customFormat="false" ht="12.75" hidden="false" customHeight="false" outlineLevel="0" collapsed="false">
      <c r="H63" s="246"/>
      <c r="I63" s="247"/>
    </row>
    <row r="64" customFormat="false" ht="12.75" hidden="false" customHeight="false" outlineLevel="0" collapsed="false">
      <c r="H64" s="246"/>
      <c r="I64" s="247"/>
    </row>
    <row r="65" customFormat="false" ht="12.75" hidden="false" customHeight="false" outlineLevel="0" collapsed="false">
      <c r="H65" s="246"/>
      <c r="I65" s="247"/>
    </row>
    <row r="66" customFormat="false" ht="12.75" hidden="false" customHeight="false" outlineLevel="0" collapsed="false">
      <c r="H66" s="246"/>
      <c r="I66" s="247"/>
    </row>
    <row r="67" customFormat="false" ht="12.75" hidden="false" customHeight="false" outlineLevel="0" collapsed="false">
      <c r="H67" s="246"/>
      <c r="I67" s="247"/>
    </row>
    <row r="68" customFormat="false" ht="12.75" hidden="false" customHeight="false" outlineLevel="0" collapsed="false">
      <c r="H68" s="246"/>
      <c r="I68" s="247"/>
    </row>
    <row r="69" customFormat="false" ht="12.75" hidden="false" customHeight="false" outlineLevel="0" collapsed="false">
      <c r="H69" s="246"/>
      <c r="I69" s="247"/>
    </row>
    <row r="70" customFormat="false" ht="12.75" hidden="false" customHeight="false" outlineLevel="0" collapsed="false">
      <c r="H70" s="246"/>
      <c r="I70" s="247"/>
    </row>
    <row r="71" customFormat="false" ht="12.75" hidden="false" customHeight="false" outlineLevel="0" collapsed="false">
      <c r="H71" s="246"/>
      <c r="I71" s="247"/>
    </row>
    <row r="72" customFormat="false" ht="12.75" hidden="false" customHeight="false" outlineLevel="0" collapsed="false">
      <c r="H72" s="246"/>
      <c r="I72" s="247"/>
    </row>
    <row r="73" customFormat="false" ht="12.75" hidden="false" customHeight="false" outlineLevel="0" collapsed="false">
      <c r="H73" s="246"/>
      <c r="I73" s="247"/>
    </row>
    <row r="74" customFormat="false" ht="12.75" hidden="false" customHeight="false" outlineLevel="0" collapsed="false">
      <c r="H74" s="246"/>
      <c r="I74" s="247"/>
    </row>
    <row r="75" customFormat="false" ht="12.75" hidden="false" customHeight="false" outlineLevel="0" collapsed="false">
      <c r="H75" s="246"/>
      <c r="I75" s="247"/>
    </row>
    <row r="76" customFormat="false" ht="12.75" hidden="false" customHeight="false" outlineLevel="0" collapsed="false">
      <c r="H76" s="246"/>
      <c r="I76" s="247"/>
    </row>
    <row r="77" customFormat="false" ht="12.75" hidden="false" customHeight="false" outlineLevel="0" collapsed="false">
      <c r="H77" s="246"/>
      <c r="I77" s="247"/>
    </row>
    <row r="78" customFormat="false" ht="12.75" hidden="false" customHeight="false" outlineLevel="0" collapsed="false">
      <c r="H78" s="246"/>
      <c r="I78" s="247"/>
    </row>
    <row r="79" customFormat="false" ht="12.75" hidden="false" customHeight="false" outlineLevel="0" collapsed="false">
      <c r="H79" s="246"/>
      <c r="I79" s="247"/>
    </row>
    <row r="80" customFormat="false" ht="12.75" hidden="false" customHeight="false" outlineLevel="0" collapsed="false">
      <c r="H80" s="246"/>
      <c r="I80" s="247"/>
    </row>
    <row r="81" customFormat="false" ht="12.75" hidden="false" customHeight="false" outlineLevel="0" collapsed="false">
      <c r="H81" s="246"/>
      <c r="I81" s="247"/>
    </row>
    <row r="82" customFormat="false" ht="12.75" hidden="false" customHeight="false" outlineLevel="0" collapsed="false">
      <c r="H82" s="246"/>
      <c r="I82" s="247"/>
    </row>
    <row r="83" customFormat="false" ht="12.75" hidden="false" customHeight="false" outlineLevel="0" collapsed="false">
      <c r="H83" s="246"/>
      <c r="I83" s="247"/>
    </row>
    <row r="84" customFormat="false" ht="12.75" hidden="false" customHeight="false" outlineLevel="0" collapsed="false">
      <c r="H84" s="246"/>
      <c r="I84" s="247"/>
    </row>
    <row r="85" customFormat="false" ht="12.75" hidden="false" customHeight="false" outlineLevel="0" collapsed="false">
      <c r="H85" s="246"/>
      <c r="I85" s="247"/>
    </row>
    <row r="86" customFormat="false" ht="12.75" hidden="false" customHeight="false" outlineLevel="0" collapsed="false">
      <c r="I86" s="247"/>
    </row>
    <row r="87" customFormat="false" ht="12.75" hidden="false" customHeight="false" outlineLevel="0" collapsed="false">
      <c r="I87" s="247"/>
    </row>
    <row r="88" customFormat="false" ht="12.75" hidden="false" customHeight="false" outlineLevel="0" collapsed="false">
      <c r="I88" s="247"/>
    </row>
    <row r="89" customFormat="false" ht="12.75" hidden="false" customHeight="false" outlineLevel="0" collapsed="false">
      <c r="I89" s="247"/>
    </row>
    <row r="90" customFormat="false" ht="12.75" hidden="false" customHeight="false" outlineLevel="0" collapsed="false">
      <c r="I90" s="247"/>
    </row>
    <row r="91" customFormat="false" ht="12.75" hidden="false" customHeight="false" outlineLevel="0" collapsed="false">
      <c r="I91" s="247"/>
    </row>
    <row r="92" customFormat="false" ht="12.75" hidden="false" customHeight="false" outlineLevel="0" collapsed="false">
      <c r="I92" s="247"/>
    </row>
    <row r="93" customFormat="false" ht="12.75" hidden="false" customHeight="false" outlineLevel="0" collapsed="false">
      <c r="I93" s="247"/>
    </row>
    <row r="94" customFormat="false" ht="12.75" hidden="false" customHeight="false" outlineLevel="0" collapsed="false">
      <c r="I94" s="247"/>
    </row>
    <row r="95" customFormat="false" ht="12.75" hidden="false" customHeight="false" outlineLevel="0" collapsed="false">
      <c r="I95" s="247"/>
    </row>
    <row r="96" customFormat="false" ht="12.75" hidden="false" customHeight="false" outlineLevel="0" collapsed="false">
      <c r="I96" s="247"/>
    </row>
    <row r="97" customFormat="false" ht="12.75" hidden="false" customHeight="false" outlineLevel="0" collapsed="false">
      <c r="I97" s="247"/>
    </row>
    <row r="98" customFormat="false" ht="12.75" hidden="false" customHeight="false" outlineLevel="0" collapsed="false">
      <c r="I98" s="247"/>
    </row>
    <row r="99" customFormat="false" ht="12.75" hidden="false" customHeight="false" outlineLevel="0" collapsed="false">
      <c r="I99" s="247"/>
    </row>
    <row r="100" customFormat="false" ht="12.75" hidden="false" customHeight="false" outlineLevel="0" collapsed="false">
      <c r="I100" s="247"/>
    </row>
    <row r="101" customFormat="false" ht="12.75" hidden="false" customHeight="false" outlineLevel="0" collapsed="false">
      <c r="I101" s="247"/>
    </row>
    <row r="102" customFormat="false" ht="12.75" hidden="false" customHeight="false" outlineLevel="0" collapsed="false">
      <c r="I102" s="247"/>
    </row>
    <row r="103" customFormat="false" ht="12.75" hidden="false" customHeight="false" outlineLevel="0" collapsed="false">
      <c r="I103" s="247"/>
    </row>
    <row r="104" customFormat="false" ht="12.75" hidden="false" customHeight="false" outlineLevel="0" collapsed="false">
      <c r="I104" s="247"/>
    </row>
    <row r="105" customFormat="false" ht="12.75" hidden="false" customHeight="false" outlineLevel="0" collapsed="false">
      <c r="I105" s="247"/>
    </row>
    <row r="106" customFormat="false" ht="12.75" hidden="false" customHeight="false" outlineLevel="0" collapsed="false">
      <c r="I106" s="247"/>
    </row>
    <row r="107" customFormat="false" ht="12.75" hidden="false" customHeight="false" outlineLevel="0" collapsed="false">
      <c r="I107" s="247"/>
    </row>
    <row r="108" customFormat="false" ht="12.75" hidden="false" customHeight="false" outlineLevel="0" collapsed="false">
      <c r="I108" s="247"/>
    </row>
    <row r="109" customFormat="false" ht="12.75" hidden="false" customHeight="false" outlineLevel="0" collapsed="false">
      <c r="I109" s="247"/>
    </row>
    <row r="110" customFormat="false" ht="12.75" hidden="false" customHeight="false" outlineLevel="0" collapsed="false">
      <c r="I110" s="247"/>
    </row>
    <row r="111" customFormat="false" ht="12.75" hidden="false" customHeight="false" outlineLevel="0" collapsed="false">
      <c r="I111" s="247"/>
    </row>
    <row r="112" customFormat="false" ht="12.75" hidden="false" customHeight="false" outlineLevel="0" collapsed="false">
      <c r="I112" s="247"/>
    </row>
    <row r="113" customFormat="false" ht="12.75" hidden="false" customHeight="false" outlineLevel="0" collapsed="false">
      <c r="I113" s="247"/>
    </row>
    <row r="114" customFormat="false" ht="12.75" hidden="false" customHeight="false" outlineLevel="0" collapsed="false">
      <c r="I114" s="247"/>
      <c r="X114" s="248"/>
      <c r="Y114" s="248"/>
      <c r="Z114" s="248"/>
      <c r="AA114" s="248"/>
      <c r="AB114" s="248"/>
      <c r="AC114" s="248"/>
      <c r="AD114" s="249"/>
      <c r="AE114" s="249"/>
      <c r="AF114" s="249"/>
      <c r="AG114" s="249"/>
      <c r="AH114" s="249"/>
      <c r="AI114" s="249"/>
      <c r="AJ114" s="249"/>
      <c r="AK114" s="249"/>
      <c r="AL114" s="250"/>
    </row>
    <row r="115" customFormat="false" ht="12.75" hidden="false" customHeight="false" outlineLevel="0" collapsed="false">
      <c r="AL115" s="250"/>
    </row>
    <row r="116" customFormat="false" ht="12.75" hidden="false" customHeight="false" outlineLevel="0" collapsed="false">
      <c r="AL116" s="250"/>
    </row>
    <row r="117" customFormat="false" ht="12.75" hidden="false" customHeight="false" outlineLevel="0" collapsed="false">
      <c r="AL117" s="250"/>
    </row>
    <row r="118" customFormat="false" ht="12.75" hidden="false" customHeight="false" outlineLevel="0" collapsed="false">
      <c r="AL118" s="250"/>
    </row>
    <row r="119" customFormat="false" ht="12.75" hidden="false" customHeight="false" outlineLevel="0" collapsed="false">
      <c r="AL119" s="250"/>
    </row>
    <row r="120" customFormat="false" ht="12.75" hidden="false" customHeight="false" outlineLevel="0" collapsed="false">
      <c r="AL120" s="250"/>
    </row>
    <row r="121" customFormat="false" ht="12.75" hidden="false" customHeight="false" outlineLevel="0" collapsed="false">
      <c r="AL121" s="250"/>
    </row>
    <row r="122" customFormat="false" ht="12.75" hidden="false" customHeight="false" outlineLevel="0" collapsed="false">
      <c r="AL122" s="250"/>
    </row>
    <row r="123" customFormat="false" ht="12.75" hidden="false" customHeight="false" outlineLevel="0" collapsed="false">
      <c r="AL123" s="250"/>
    </row>
    <row r="124" customFormat="false" ht="12.75" hidden="false" customHeight="false" outlineLevel="0" collapsed="false">
      <c r="AL124" s="250"/>
    </row>
    <row r="125" customFormat="false" ht="12.75" hidden="false" customHeight="false" outlineLevel="0" collapsed="false">
      <c r="AL125" s="250"/>
    </row>
    <row r="126" customFormat="false" ht="12.75" hidden="false" customHeight="false" outlineLevel="0" collapsed="false">
      <c r="AL126" s="250"/>
    </row>
    <row r="127" customFormat="false" ht="12.75" hidden="false" customHeight="false" outlineLevel="0" collapsed="false">
      <c r="AL127" s="250"/>
    </row>
    <row r="128" customFormat="false" ht="12.75" hidden="false" customHeight="false" outlineLevel="0" collapsed="false">
      <c r="AL128" s="250"/>
    </row>
    <row r="129" customFormat="false" ht="12.75" hidden="false" customHeight="false" outlineLevel="0" collapsed="false">
      <c r="AL129" s="250"/>
    </row>
    <row r="130" customFormat="false" ht="12.75" hidden="false" customHeight="false" outlineLevel="0" collapsed="false">
      <c r="AL130" s="250"/>
    </row>
    <row r="131" customFormat="false" ht="12.75" hidden="false" customHeight="false" outlineLevel="0" collapsed="false">
      <c r="AL131" s="250"/>
    </row>
    <row r="132" customFormat="false" ht="12.75" hidden="false" customHeight="false" outlineLevel="0" collapsed="false">
      <c r="AL132" s="250"/>
    </row>
    <row r="133" customFormat="false" ht="12.75" hidden="false" customHeight="false" outlineLevel="0" collapsed="false">
      <c r="AL133" s="250"/>
    </row>
    <row r="134" customFormat="false" ht="12.75" hidden="false" customHeight="false" outlineLevel="0" collapsed="false">
      <c r="AL134" s="250"/>
    </row>
    <row r="135" customFormat="false" ht="12.75" hidden="false" customHeight="false" outlineLevel="0" collapsed="false">
      <c r="AL135" s="250"/>
    </row>
    <row r="136" customFormat="false" ht="12.75" hidden="false" customHeight="false" outlineLevel="0" collapsed="false">
      <c r="AL136" s="250"/>
    </row>
    <row r="137" customFormat="false" ht="12.75" hidden="false" customHeight="false" outlineLevel="0" collapsed="false">
      <c r="AL137" s="250"/>
    </row>
    <row r="138" customFormat="false" ht="12.75" hidden="false" customHeight="false" outlineLevel="0" collapsed="false">
      <c r="AL138" s="251"/>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52" width="11.42"/>
    <col collapsed="false" customWidth="false" hidden="false" outlineLevel="0" max="17" min="13" style="27" width="11.42"/>
    <col collapsed="false" customWidth="false" hidden="false" outlineLevel="0" max="18" min="18" style="252" width="11.42"/>
    <col collapsed="false" customWidth="false" hidden="false" outlineLevel="0" max="23" min="19" style="27" width="11.42"/>
    <col collapsed="false" customWidth="false" hidden="false" outlineLevel="0" max="24" min="24" style="252"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6"/>
      <c r="R1" s="216"/>
      <c r="X1" s="216"/>
    </row>
    <row r="2" s="134" customFormat="true" ht="20.1" hidden="false" customHeight="true" outlineLevel="0" collapsed="false">
      <c r="A2" s="135" t="s">
        <v>489</v>
      </c>
      <c r="B2" s="135"/>
      <c r="C2" s="135"/>
      <c r="D2" s="135"/>
      <c r="E2" s="135"/>
      <c r="F2" s="135"/>
      <c r="G2" s="135"/>
      <c r="H2" s="135"/>
      <c r="I2" s="135"/>
      <c r="J2" s="135"/>
      <c r="K2" s="135"/>
      <c r="L2" s="216"/>
      <c r="R2" s="216"/>
      <c r="X2" s="216"/>
    </row>
    <row r="3" s="134" customFormat="true" ht="20.1" hidden="false" customHeight="true" outlineLevel="0" collapsed="false">
      <c r="A3" s="217" t="s">
        <v>538</v>
      </c>
      <c r="B3" s="217"/>
      <c r="C3" s="217"/>
      <c r="D3" s="217"/>
      <c r="E3" s="217"/>
      <c r="F3" s="217"/>
      <c r="G3" s="217"/>
      <c r="H3" s="217"/>
      <c r="I3" s="217"/>
      <c r="J3" s="217"/>
      <c r="K3" s="217"/>
      <c r="L3" s="216"/>
      <c r="R3" s="216"/>
      <c r="X3" s="216"/>
    </row>
    <row r="4" s="3" customFormat="true" ht="20.1" hidden="false" customHeight="true" outlineLevel="0" collapsed="false">
      <c r="A4" s="171"/>
      <c r="B4" s="171"/>
      <c r="C4" s="171"/>
      <c r="D4" s="171"/>
      <c r="E4" s="171"/>
      <c r="F4" s="171"/>
      <c r="G4" s="171"/>
      <c r="H4" s="171"/>
      <c r="I4" s="171"/>
      <c r="J4" s="171"/>
      <c r="K4" s="171"/>
      <c r="L4" s="215"/>
      <c r="R4" s="215"/>
      <c r="X4" s="215"/>
    </row>
    <row r="5" s="221" customFormat="true" ht="18.6" hidden="false" customHeight="true" outlineLevel="0" collapsed="false">
      <c r="A5" s="137" t="s">
        <v>491</v>
      </c>
      <c r="B5" s="218" t="n">
        <v>2007</v>
      </c>
      <c r="C5" s="218" t="n">
        <v>2006</v>
      </c>
      <c r="D5" s="218" t="n">
        <v>2007</v>
      </c>
      <c r="E5" s="218"/>
      <c r="F5" s="218" t="n">
        <v>2006</v>
      </c>
      <c r="G5" s="218"/>
      <c r="H5" s="219" t="s">
        <v>492</v>
      </c>
      <c r="I5" s="219"/>
      <c r="J5" s="219"/>
      <c r="K5" s="219"/>
      <c r="L5" s="220"/>
      <c r="R5" s="220"/>
      <c r="X5" s="220"/>
    </row>
    <row r="6" s="221" customFormat="true" ht="18.6" hidden="false" customHeight="true" outlineLevel="0" collapsed="false">
      <c r="A6" s="137"/>
      <c r="B6" s="218" t="s">
        <v>460</v>
      </c>
      <c r="C6" s="218"/>
      <c r="D6" s="218" t="s">
        <v>493</v>
      </c>
      <c r="E6" s="218"/>
      <c r="F6" s="218"/>
      <c r="G6" s="218"/>
      <c r="H6" s="218" t="s">
        <v>460</v>
      </c>
      <c r="I6" s="218"/>
      <c r="J6" s="222" t="s">
        <v>493</v>
      </c>
      <c r="K6" s="222"/>
      <c r="L6" s="220"/>
      <c r="R6" s="220"/>
      <c r="X6" s="220"/>
    </row>
    <row r="7" s="221" customFormat="true" ht="18.6" hidden="false" customHeight="true" outlineLevel="0" collapsed="false">
      <c r="A7" s="137"/>
      <c r="B7" s="144" t="s">
        <v>432</v>
      </c>
      <c r="C7" s="144"/>
      <c r="D7" s="144"/>
      <c r="E7" s="138" t="s">
        <v>433</v>
      </c>
      <c r="F7" s="144" t="s">
        <v>432</v>
      </c>
      <c r="G7" s="144" t="s">
        <v>433</v>
      </c>
      <c r="H7" s="144" t="s">
        <v>432</v>
      </c>
      <c r="I7" s="144" t="s">
        <v>433</v>
      </c>
      <c r="J7" s="144" t="s">
        <v>432</v>
      </c>
      <c r="K7" s="224" t="s">
        <v>433</v>
      </c>
      <c r="L7" s="220"/>
      <c r="R7" s="220"/>
      <c r="X7" s="220"/>
    </row>
    <row r="8" s="3" customFormat="true" ht="18.6" hidden="false" customHeight="true" outlineLevel="0" collapsed="false">
      <c r="A8" s="225"/>
      <c r="B8" s="225"/>
      <c r="C8" s="225"/>
      <c r="D8" s="225"/>
      <c r="E8" s="225"/>
      <c r="F8" s="225"/>
      <c r="G8" s="225"/>
      <c r="H8" s="225"/>
      <c r="I8" s="225"/>
      <c r="J8" s="225"/>
      <c r="K8" s="225"/>
      <c r="L8" s="215"/>
      <c r="R8" s="215"/>
      <c r="X8" s="215"/>
    </row>
    <row r="9" s="233" customFormat="true" ht="18.6" hidden="false" customHeight="true" outlineLevel="0" collapsed="false">
      <c r="A9" s="226" t="s">
        <v>494</v>
      </c>
      <c r="B9" s="227" t="n">
        <v>67451</v>
      </c>
      <c r="C9" s="227" t="n">
        <v>61705</v>
      </c>
      <c r="D9" s="227" t="n">
        <v>611710</v>
      </c>
      <c r="E9" s="228" t="n">
        <v>75.7</v>
      </c>
      <c r="F9" s="227" t="n">
        <v>544562</v>
      </c>
      <c r="G9" s="228" t="n">
        <v>74.1</v>
      </c>
      <c r="H9" s="229" t="n">
        <v>5746</v>
      </c>
      <c r="I9" s="231" t="n">
        <v>9.3</v>
      </c>
      <c r="J9" s="229" t="n">
        <v>67148</v>
      </c>
      <c r="K9" s="231" t="n">
        <v>12.3</v>
      </c>
      <c r="L9" s="232"/>
      <c r="R9" s="232"/>
      <c r="X9" s="232"/>
    </row>
    <row r="10" s="3" customFormat="true" ht="18.6" hidden="false" customHeight="true" outlineLevel="0" collapsed="false">
      <c r="A10" s="234" t="s">
        <v>495</v>
      </c>
      <c r="B10" s="235" t="n">
        <v>57527</v>
      </c>
      <c r="C10" s="235" t="n">
        <v>51984</v>
      </c>
      <c r="D10" s="235" t="n">
        <v>524250</v>
      </c>
      <c r="E10" s="236" t="n">
        <v>64.9</v>
      </c>
      <c r="F10" s="235" t="n">
        <v>467931</v>
      </c>
      <c r="G10" s="236" t="n">
        <v>63.7</v>
      </c>
      <c r="H10" s="199" t="n">
        <v>5543</v>
      </c>
      <c r="I10" s="190" t="n">
        <v>10.7</v>
      </c>
      <c r="J10" s="199" t="n">
        <v>56319</v>
      </c>
      <c r="K10" s="190" t="n">
        <v>12</v>
      </c>
      <c r="L10" s="215"/>
      <c r="R10" s="215"/>
      <c r="X10" s="215"/>
    </row>
    <row r="11" s="3" customFormat="true" ht="18.6" hidden="false" customHeight="true" outlineLevel="0" collapsed="false">
      <c r="A11" s="238" t="s">
        <v>496</v>
      </c>
      <c r="B11" s="235" t="n">
        <v>37848</v>
      </c>
      <c r="C11" s="235" t="n">
        <v>34626</v>
      </c>
      <c r="D11" s="235" t="n">
        <v>346613</v>
      </c>
      <c r="E11" s="236" t="n">
        <v>42.9</v>
      </c>
      <c r="F11" s="235" t="n">
        <v>312005</v>
      </c>
      <c r="G11" s="236" t="n">
        <v>42.5</v>
      </c>
      <c r="H11" s="199" t="n">
        <v>3223</v>
      </c>
      <c r="I11" s="190" t="n">
        <v>9.3</v>
      </c>
      <c r="J11" s="199" t="n">
        <v>34608</v>
      </c>
      <c r="K11" s="190" t="n">
        <v>11.1</v>
      </c>
      <c r="L11" s="215"/>
      <c r="R11" s="215"/>
      <c r="X11" s="215"/>
    </row>
    <row r="12" s="3" customFormat="true" ht="18.6" hidden="false" customHeight="true" outlineLevel="0" collapsed="false">
      <c r="A12" s="239" t="s">
        <v>497</v>
      </c>
      <c r="B12" s="235" t="n">
        <v>8616</v>
      </c>
      <c r="C12" s="235" t="n">
        <v>7734</v>
      </c>
      <c r="D12" s="235" t="n">
        <v>78312</v>
      </c>
      <c r="E12" s="236" t="n">
        <v>9.7</v>
      </c>
      <c r="F12" s="235" t="n">
        <v>70275</v>
      </c>
      <c r="G12" s="236" t="n">
        <v>9.6</v>
      </c>
      <c r="H12" s="199" t="n">
        <v>882</v>
      </c>
      <c r="I12" s="190" t="n">
        <v>11.4</v>
      </c>
      <c r="J12" s="199" t="n">
        <v>8036</v>
      </c>
      <c r="K12" s="190" t="n">
        <v>11.4</v>
      </c>
      <c r="L12" s="215"/>
      <c r="R12" s="215"/>
      <c r="X12" s="215"/>
    </row>
    <row r="13" s="3" customFormat="true" ht="18.6" hidden="false" customHeight="true" outlineLevel="0" collapsed="false">
      <c r="A13" s="240" t="s">
        <v>498</v>
      </c>
      <c r="B13" s="235" t="n">
        <v>5972</v>
      </c>
      <c r="C13" s="235" t="n">
        <v>5167</v>
      </c>
      <c r="D13" s="235" t="n">
        <v>52001</v>
      </c>
      <c r="E13" s="236" t="n">
        <v>6.4</v>
      </c>
      <c r="F13" s="235" t="n">
        <v>46739</v>
      </c>
      <c r="G13" s="236" t="n">
        <v>6.4</v>
      </c>
      <c r="H13" s="199" t="n">
        <v>805</v>
      </c>
      <c r="I13" s="190" t="n">
        <v>15.6</v>
      </c>
      <c r="J13" s="199" t="n">
        <v>5261</v>
      </c>
      <c r="K13" s="190" t="n">
        <v>11.3</v>
      </c>
      <c r="L13" s="215"/>
      <c r="R13" s="215"/>
      <c r="X13" s="215"/>
    </row>
    <row r="14" s="3" customFormat="true" ht="18.6" hidden="false" customHeight="true" outlineLevel="0" collapsed="false">
      <c r="A14" s="240" t="s">
        <v>499</v>
      </c>
      <c r="B14" s="235" t="n">
        <v>5845</v>
      </c>
      <c r="C14" s="235" t="n">
        <v>5461</v>
      </c>
      <c r="D14" s="235" t="n">
        <v>54641</v>
      </c>
      <c r="E14" s="236" t="n">
        <v>6.8</v>
      </c>
      <c r="F14" s="235" t="n">
        <v>49310</v>
      </c>
      <c r="G14" s="236" t="n">
        <v>6.7</v>
      </c>
      <c r="H14" s="199" t="n">
        <v>383</v>
      </c>
      <c r="I14" s="190" t="n">
        <v>7</v>
      </c>
      <c r="J14" s="199" t="n">
        <v>5331</v>
      </c>
      <c r="K14" s="190" t="n">
        <v>10.8</v>
      </c>
      <c r="L14" s="215"/>
      <c r="R14" s="215"/>
      <c r="X14" s="215"/>
    </row>
    <row r="15" s="3" customFormat="true" ht="18.6" hidden="false" customHeight="true" outlineLevel="0" collapsed="false">
      <c r="A15" s="240" t="s">
        <v>500</v>
      </c>
      <c r="B15" s="235" t="n">
        <v>525</v>
      </c>
      <c r="C15" s="235" t="n">
        <v>471</v>
      </c>
      <c r="D15" s="235" t="n">
        <v>5137</v>
      </c>
      <c r="E15" s="236" t="n">
        <v>0.6</v>
      </c>
      <c r="F15" s="235" t="n">
        <v>4734</v>
      </c>
      <c r="G15" s="236" t="n">
        <v>0.6</v>
      </c>
      <c r="H15" s="199" t="n">
        <v>54</v>
      </c>
      <c r="I15" s="190" t="n">
        <v>11.5</v>
      </c>
      <c r="J15" s="199" t="n">
        <v>404</v>
      </c>
      <c r="K15" s="190" t="n">
        <v>8.5</v>
      </c>
      <c r="L15" s="215"/>
      <c r="R15" s="215"/>
      <c r="X15" s="215"/>
    </row>
    <row r="16" s="3" customFormat="true" ht="18.6" hidden="false" customHeight="true" outlineLevel="0" collapsed="false">
      <c r="A16" s="240" t="s">
        <v>501</v>
      </c>
      <c r="B16" s="235" t="n">
        <v>734</v>
      </c>
      <c r="C16" s="235" t="n">
        <v>673</v>
      </c>
      <c r="D16" s="235" t="n">
        <v>6684</v>
      </c>
      <c r="E16" s="236" t="n">
        <v>0.8</v>
      </c>
      <c r="F16" s="235" t="n">
        <v>6007</v>
      </c>
      <c r="G16" s="236" t="n">
        <v>0.8</v>
      </c>
      <c r="H16" s="199" t="n">
        <v>61</v>
      </c>
      <c r="I16" s="190" t="n">
        <v>9.1</v>
      </c>
      <c r="J16" s="199" t="n">
        <v>677</v>
      </c>
      <c r="K16" s="190" t="n">
        <v>11.3</v>
      </c>
      <c r="L16" s="215"/>
      <c r="R16" s="215"/>
      <c r="X16" s="215"/>
    </row>
    <row r="17" s="3" customFormat="true" ht="18.6" hidden="false" customHeight="true" outlineLevel="0" collapsed="false">
      <c r="A17" s="240" t="s">
        <v>502</v>
      </c>
      <c r="B17" s="235" t="n">
        <v>671</v>
      </c>
      <c r="C17" s="235" t="n">
        <v>651</v>
      </c>
      <c r="D17" s="235" t="n">
        <v>6340</v>
      </c>
      <c r="E17" s="236" t="n">
        <v>0.8</v>
      </c>
      <c r="F17" s="235" t="n">
        <v>6243</v>
      </c>
      <c r="G17" s="236" t="n">
        <v>0.8</v>
      </c>
      <c r="H17" s="199" t="n">
        <v>20</v>
      </c>
      <c r="I17" s="190" t="n">
        <v>3.1</v>
      </c>
      <c r="J17" s="199" t="n">
        <v>97</v>
      </c>
      <c r="K17" s="190" t="n">
        <v>1.6</v>
      </c>
      <c r="L17" s="215"/>
      <c r="R17" s="215"/>
      <c r="X17" s="215"/>
    </row>
    <row r="18" s="3" customFormat="true" ht="18.6" hidden="false" customHeight="true" outlineLevel="0" collapsed="false">
      <c r="A18" s="240" t="s">
        <v>503</v>
      </c>
      <c r="B18" s="235" t="n">
        <v>4359</v>
      </c>
      <c r="C18" s="235" t="n">
        <v>3937</v>
      </c>
      <c r="D18" s="235" t="n">
        <v>40209</v>
      </c>
      <c r="E18" s="236" t="n">
        <v>5</v>
      </c>
      <c r="F18" s="235" t="n">
        <v>34654</v>
      </c>
      <c r="G18" s="236" t="n">
        <v>4.7</v>
      </c>
      <c r="H18" s="199" t="n">
        <v>422</v>
      </c>
      <c r="I18" s="190" t="n">
        <v>10.7</v>
      </c>
      <c r="J18" s="199" t="n">
        <v>5555</v>
      </c>
      <c r="K18" s="190" t="n">
        <v>16</v>
      </c>
      <c r="L18" s="215"/>
      <c r="R18" s="215"/>
      <c r="X18" s="215"/>
    </row>
    <row r="19" s="3" customFormat="true" ht="18.6" hidden="false" customHeight="true" outlineLevel="0" collapsed="false">
      <c r="A19" s="240" t="s">
        <v>504</v>
      </c>
      <c r="B19" s="235" t="n">
        <v>946</v>
      </c>
      <c r="C19" s="235" t="n">
        <v>837</v>
      </c>
      <c r="D19" s="235" t="n">
        <v>8602</v>
      </c>
      <c r="E19" s="236" t="n">
        <v>1.1</v>
      </c>
      <c r="F19" s="235" t="n">
        <v>7642</v>
      </c>
      <c r="G19" s="236" t="n">
        <v>1</v>
      </c>
      <c r="H19" s="199" t="n">
        <v>109</v>
      </c>
      <c r="I19" s="190" t="n">
        <v>13</v>
      </c>
      <c r="J19" s="199" t="n">
        <v>960</v>
      </c>
      <c r="K19" s="190" t="n">
        <v>12.6</v>
      </c>
      <c r="L19" s="215"/>
      <c r="R19" s="215"/>
      <c r="X19" s="215"/>
    </row>
    <row r="20" s="3" customFormat="true" ht="18.6" hidden="false" customHeight="true" outlineLevel="0" collapsed="false">
      <c r="A20" s="240" t="s">
        <v>505</v>
      </c>
      <c r="B20" s="235" t="n">
        <v>4849</v>
      </c>
      <c r="C20" s="235" t="n">
        <v>4691</v>
      </c>
      <c r="D20" s="235" t="n">
        <v>44112</v>
      </c>
      <c r="E20" s="236" t="n">
        <v>5.5</v>
      </c>
      <c r="F20" s="235" t="n">
        <v>40889</v>
      </c>
      <c r="G20" s="236" t="n">
        <v>5.6</v>
      </c>
      <c r="H20" s="199" t="n">
        <v>158</v>
      </c>
      <c r="I20" s="190" t="n">
        <v>3.4</v>
      </c>
      <c r="J20" s="199" t="n">
        <v>3223</v>
      </c>
      <c r="K20" s="190" t="n">
        <v>7.9</v>
      </c>
      <c r="L20" s="215"/>
      <c r="R20" s="215"/>
      <c r="X20" s="215"/>
    </row>
    <row r="21" s="3" customFormat="true" ht="18.6" hidden="false" customHeight="true" outlineLevel="0" collapsed="false">
      <c r="A21" s="240" t="s">
        <v>506</v>
      </c>
      <c r="B21" s="235" t="n">
        <v>4560</v>
      </c>
      <c r="C21" s="235" t="n">
        <v>4217</v>
      </c>
      <c r="D21" s="235" t="n">
        <v>43190</v>
      </c>
      <c r="E21" s="236" t="n">
        <v>5.3</v>
      </c>
      <c r="F21" s="235" t="n">
        <v>39064</v>
      </c>
      <c r="G21" s="236" t="n">
        <v>5.3</v>
      </c>
      <c r="H21" s="199" t="n">
        <v>343</v>
      </c>
      <c r="I21" s="190" t="n">
        <v>8.1</v>
      </c>
      <c r="J21" s="199" t="n">
        <v>4126</v>
      </c>
      <c r="K21" s="190" t="n">
        <v>10.6</v>
      </c>
      <c r="L21" s="215"/>
      <c r="R21" s="215"/>
      <c r="X21" s="215"/>
    </row>
    <row r="22" s="3" customFormat="true" ht="18.6" hidden="false" customHeight="true" outlineLevel="0" collapsed="false">
      <c r="A22" s="240" t="s">
        <v>507</v>
      </c>
      <c r="B22" s="235" t="n">
        <v>389</v>
      </c>
      <c r="C22" s="235" t="n">
        <v>460</v>
      </c>
      <c r="D22" s="235" t="n">
        <v>3904</v>
      </c>
      <c r="E22" s="236" t="n">
        <v>0.5</v>
      </c>
      <c r="F22" s="235" t="n">
        <v>3574</v>
      </c>
      <c r="G22" s="236" t="n">
        <v>0.5</v>
      </c>
      <c r="H22" s="199" t="n">
        <v>-70</v>
      </c>
      <c r="I22" s="190" t="n">
        <v>-15.3</v>
      </c>
      <c r="J22" s="199" t="n">
        <v>331</v>
      </c>
      <c r="K22" s="190" t="n">
        <v>9.3</v>
      </c>
      <c r="L22" s="215"/>
      <c r="R22" s="215"/>
      <c r="X22" s="215"/>
    </row>
    <row r="23" s="3" customFormat="true" ht="18.6" hidden="false" customHeight="true" outlineLevel="0" collapsed="false">
      <c r="A23" s="240" t="s">
        <v>508</v>
      </c>
      <c r="B23" s="235" t="n">
        <v>382</v>
      </c>
      <c r="C23" s="235" t="n">
        <v>326</v>
      </c>
      <c r="D23" s="235" t="n">
        <v>3482</v>
      </c>
      <c r="E23" s="236" t="n">
        <v>0.4</v>
      </c>
      <c r="F23" s="235" t="n">
        <v>2874</v>
      </c>
      <c r="G23" s="236" t="n">
        <v>0.4</v>
      </c>
      <c r="H23" s="199" t="n">
        <v>56</v>
      </c>
      <c r="I23" s="190" t="n">
        <v>17</v>
      </c>
      <c r="J23" s="199" t="n">
        <v>608</v>
      </c>
      <c r="K23" s="190" t="n">
        <v>21.2</v>
      </c>
      <c r="L23" s="215"/>
      <c r="R23" s="215"/>
      <c r="X23" s="215"/>
    </row>
    <row r="24" s="3" customFormat="true" ht="18.6" hidden="false" customHeight="true" outlineLevel="0" collapsed="false">
      <c r="A24" s="238" t="s">
        <v>509</v>
      </c>
      <c r="B24" s="235" t="n">
        <v>19679</v>
      </c>
      <c r="C24" s="235" t="n">
        <v>17358</v>
      </c>
      <c r="D24" s="235" t="n">
        <v>177637</v>
      </c>
      <c r="E24" s="236" t="n">
        <v>22</v>
      </c>
      <c r="F24" s="235" t="n">
        <v>155926</v>
      </c>
      <c r="G24" s="236" t="n">
        <v>21.2</v>
      </c>
      <c r="H24" s="199" t="n">
        <v>2321</v>
      </c>
      <c r="I24" s="190" t="n">
        <v>13.4</v>
      </c>
      <c r="J24" s="199" t="n">
        <v>21711</v>
      </c>
      <c r="K24" s="190" t="n">
        <v>13.9</v>
      </c>
      <c r="L24" s="215"/>
      <c r="R24" s="215"/>
      <c r="X24" s="215"/>
    </row>
    <row r="25" s="3" customFormat="true" ht="18.6" hidden="false" customHeight="true" outlineLevel="0" collapsed="false">
      <c r="A25" s="239" t="s">
        <v>510</v>
      </c>
      <c r="B25" s="235" t="n">
        <v>6198</v>
      </c>
      <c r="C25" s="235" t="n">
        <v>5475</v>
      </c>
      <c r="D25" s="235" t="n">
        <v>59880</v>
      </c>
      <c r="E25" s="236" t="n">
        <v>7.4</v>
      </c>
      <c r="F25" s="235" t="n">
        <v>54262</v>
      </c>
      <c r="G25" s="236" t="n">
        <v>7.4</v>
      </c>
      <c r="H25" s="199" t="n">
        <v>723</v>
      </c>
      <c r="I25" s="190" t="n">
        <v>13.2</v>
      </c>
      <c r="J25" s="199" t="n">
        <v>5618</v>
      </c>
      <c r="K25" s="190" t="n">
        <v>10.4</v>
      </c>
      <c r="L25" s="215"/>
      <c r="R25" s="215"/>
      <c r="X25" s="215"/>
    </row>
    <row r="26" s="3" customFormat="true" ht="18.6" hidden="false" customHeight="true" outlineLevel="0" collapsed="false">
      <c r="A26" s="240" t="s">
        <v>511</v>
      </c>
      <c r="B26" s="235" t="n">
        <v>1425</v>
      </c>
      <c r="C26" s="235" t="n">
        <v>1316</v>
      </c>
      <c r="D26" s="235" t="n">
        <v>12790</v>
      </c>
      <c r="E26" s="236" t="n">
        <v>1.6</v>
      </c>
      <c r="F26" s="235" t="n">
        <v>11859</v>
      </c>
      <c r="G26" s="236" t="n">
        <v>1.6</v>
      </c>
      <c r="H26" s="199" t="n">
        <v>109</v>
      </c>
      <c r="I26" s="190" t="n">
        <v>8.3</v>
      </c>
      <c r="J26" s="199" t="n">
        <v>931</v>
      </c>
      <c r="K26" s="190" t="n">
        <v>7.8</v>
      </c>
      <c r="L26" s="215"/>
      <c r="R26" s="215"/>
      <c r="X26" s="215"/>
    </row>
    <row r="27" s="3" customFormat="true" ht="18.6" hidden="false" customHeight="true" outlineLevel="0" collapsed="false">
      <c r="A27" s="240" t="s">
        <v>512</v>
      </c>
      <c r="B27" s="235" t="n">
        <v>2107</v>
      </c>
      <c r="C27" s="235" t="n">
        <v>1804</v>
      </c>
      <c r="D27" s="235" t="n">
        <v>18042</v>
      </c>
      <c r="E27" s="236" t="n">
        <v>2.2</v>
      </c>
      <c r="F27" s="235" t="n">
        <v>15454</v>
      </c>
      <c r="G27" s="236" t="n">
        <v>2.1</v>
      </c>
      <c r="H27" s="199" t="n">
        <v>303</v>
      </c>
      <c r="I27" s="190" t="n">
        <v>16.8</v>
      </c>
      <c r="J27" s="199" t="n">
        <v>2588</v>
      </c>
      <c r="K27" s="190" t="n">
        <v>16.7</v>
      </c>
      <c r="L27" s="215"/>
      <c r="R27" s="215"/>
      <c r="X27" s="215"/>
    </row>
    <row r="28" s="3" customFormat="true" ht="18.6" hidden="false" customHeight="true" outlineLevel="0" collapsed="false">
      <c r="A28" s="240" t="s">
        <v>513</v>
      </c>
      <c r="B28" s="235" t="n">
        <v>42</v>
      </c>
      <c r="C28" s="235" t="n">
        <v>24</v>
      </c>
      <c r="D28" s="235" t="n">
        <v>300</v>
      </c>
      <c r="E28" s="236" t="n">
        <v>0</v>
      </c>
      <c r="F28" s="235" t="n">
        <v>289</v>
      </c>
      <c r="G28" s="236" t="n">
        <v>0</v>
      </c>
      <c r="H28" s="199" t="n">
        <v>18</v>
      </c>
      <c r="I28" s="190" t="n">
        <v>72.2</v>
      </c>
      <c r="J28" s="199" t="n">
        <v>11</v>
      </c>
      <c r="K28" s="190" t="n">
        <v>3.8</v>
      </c>
      <c r="L28" s="215"/>
      <c r="R28" s="215"/>
      <c r="X28" s="215"/>
    </row>
    <row r="29" s="3" customFormat="true" ht="18.6" hidden="false" customHeight="true" outlineLevel="0" collapsed="false">
      <c r="A29" s="240" t="s">
        <v>514</v>
      </c>
      <c r="B29" s="235" t="n">
        <v>125</v>
      </c>
      <c r="C29" s="235" t="n">
        <v>133</v>
      </c>
      <c r="D29" s="235" t="n">
        <v>1228</v>
      </c>
      <c r="E29" s="236" t="n">
        <v>0.2</v>
      </c>
      <c r="F29" s="235" t="n">
        <v>1108</v>
      </c>
      <c r="G29" s="236" t="n">
        <v>0.2</v>
      </c>
      <c r="H29" s="199" t="n">
        <v>-8</v>
      </c>
      <c r="I29" s="190" t="n">
        <v>-6.3</v>
      </c>
      <c r="J29" s="199" t="n">
        <v>121</v>
      </c>
      <c r="K29" s="190" t="n">
        <v>10.9</v>
      </c>
      <c r="L29" s="215"/>
      <c r="R29" s="215"/>
      <c r="X29" s="215"/>
    </row>
    <row r="30" s="3" customFormat="true" ht="18.6" hidden="false" customHeight="true" outlineLevel="0" collapsed="false">
      <c r="A30" s="240" t="s">
        <v>515</v>
      </c>
      <c r="B30" s="235" t="n">
        <v>140</v>
      </c>
      <c r="C30" s="235" t="n">
        <v>141</v>
      </c>
      <c r="D30" s="235" t="n">
        <v>1403</v>
      </c>
      <c r="E30" s="236" t="n">
        <v>0.2</v>
      </c>
      <c r="F30" s="235" t="n">
        <v>1115</v>
      </c>
      <c r="G30" s="236" t="n">
        <v>0.2</v>
      </c>
      <c r="H30" s="199" t="n">
        <v>0</v>
      </c>
      <c r="I30" s="190" t="n">
        <v>-0.4</v>
      </c>
      <c r="J30" s="199" t="n">
        <v>288</v>
      </c>
      <c r="K30" s="190" t="n">
        <v>25.8</v>
      </c>
      <c r="L30" s="215"/>
      <c r="R30" s="215"/>
      <c r="X30" s="215"/>
    </row>
    <row r="31" s="3" customFormat="true" ht="18.6" hidden="false" customHeight="true" outlineLevel="0" collapsed="false">
      <c r="A31" s="240" t="s">
        <v>516</v>
      </c>
      <c r="B31" s="235" t="n">
        <v>233</v>
      </c>
      <c r="C31" s="235" t="n">
        <v>198</v>
      </c>
      <c r="D31" s="235" t="n">
        <v>1993</v>
      </c>
      <c r="E31" s="236" t="n">
        <v>0.2</v>
      </c>
      <c r="F31" s="235" t="n">
        <v>1686</v>
      </c>
      <c r="G31" s="236" t="n">
        <v>0.2</v>
      </c>
      <c r="H31" s="199" t="n">
        <v>35</v>
      </c>
      <c r="I31" s="190" t="n">
        <v>17.8</v>
      </c>
      <c r="J31" s="199" t="n">
        <v>308</v>
      </c>
      <c r="K31" s="190" t="n">
        <v>18.3</v>
      </c>
      <c r="L31" s="215"/>
      <c r="R31" s="215"/>
      <c r="X31" s="215"/>
    </row>
    <row r="32" s="3" customFormat="true" ht="18.6" hidden="false" customHeight="true" outlineLevel="0" collapsed="false">
      <c r="A32" s="240" t="s">
        <v>517</v>
      </c>
      <c r="B32" s="235" t="n">
        <v>3460</v>
      </c>
      <c r="C32" s="235" t="n">
        <v>2952</v>
      </c>
      <c r="D32" s="235" t="n">
        <v>29895</v>
      </c>
      <c r="E32" s="236" t="n">
        <v>3.7</v>
      </c>
      <c r="F32" s="235" t="n">
        <v>23931</v>
      </c>
      <c r="G32" s="236" t="n">
        <v>3.3</v>
      </c>
      <c r="H32" s="199" t="n">
        <v>508</v>
      </c>
      <c r="I32" s="190" t="n">
        <v>17.2</v>
      </c>
      <c r="J32" s="199" t="n">
        <v>5964</v>
      </c>
      <c r="K32" s="190" t="n">
        <v>24.9</v>
      </c>
      <c r="L32" s="215"/>
      <c r="R32" s="215"/>
      <c r="X32" s="215"/>
    </row>
    <row r="33" s="3" customFormat="true" ht="18.6" hidden="false" customHeight="true" outlineLevel="0" collapsed="false">
      <c r="A33" s="240" t="s">
        <v>518</v>
      </c>
      <c r="B33" s="235" t="n">
        <v>2552</v>
      </c>
      <c r="C33" s="235" t="n">
        <v>2089</v>
      </c>
      <c r="D33" s="235" t="n">
        <v>21688</v>
      </c>
      <c r="E33" s="236" t="n">
        <v>2.7</v>
      </c>
      <c r="F33" s="235" t="n">
        <v>18585</v>
      </c>
      <c r="G33" s="236" t="n">
        <v>2.5</v>
      </c>
      <c r="H33" s="199" t="n">
        <v>463</v>
      </c>
      <c r="I33" s="190" t="n">
        <v>22.2</v>
      </c>
      <c r="J33" s="199" t="n">
        <v>3103</v>
      </c>
      <c r="K33" s="190" t="n">
        <v>16.7</v>
      </c>
      <c r="L33" s="215"/>
      <c r="R33" s="215"/>
      <c r="X33" s="215"/>
    </row>
    <row r="34" s="3" customFormat="true" ht="18.6" hidden="false" customHeight="true" outlineLevel="0" collapsed="false">
      <c r="A34" s="240" t="s">
        <v>519</v>
      </c>
      <c r="B34" s="235" t="n">
        <v>831</v>
      </c>
      <c r="C34" s="235" t="n">
        <v>757</v>
      </c>
      <c r="D34" s="235" t="n">
        <v>7154</v>
      </c>
      <c r="E34" s="236" t="n">
        <v>0.9</v>
      </c>
      <c r="F34" s="235" t="n">
        <v>6346</v>
      </c>
      <c r="G34" s="236" t="n">
        <v>0.9</v>
      </c>
      <c r="H34" s="199" t="n">
        <v>74</v>
      </c>
      <c r="I34" s="190" t="n">
        <v>9.8</v>
      </c>
      <c r="J34" s="199" t="n">
        <v>808</v>
      </c>
      <c r="K34" s="190" t="n">
        <v>12.7</v>
      </c>
      <c r="L34" s="215"/>
      <c r="R34" s="215"/>
      <c r="X34" s="215"/>
    </row>
    <row r="35" s="3" customFormat="true" ht="18.6" hidden="false" customHeight="true" outlineLevel="0" collapsed="false">
      <c r="A35" s="240" t="s">
        <v>520</v>
      </c>
      <c r="B35" s="235" t="n">
        <v>1548</v>
      </c>
      <c r="C35" s="235" t="n">
        <v>1410</v>
      </c>
      <c r="D35" s="235" t="n">
        <v>14583</v>
      </c>
      <c r="E35" s="236" t="n">
        <v>1.8</v>
      </c>
      <c r="F35" s="235" t="n">
        <v>13299</v>
      </c>
      <c r="G35" s="236" t="n">
        <v>1.8</v>
      </c>
      <c r="H35" s="199" t="n">
        <v>138</v>
      </c>
      <c r="I35" s="190" t="n">
        <v>9.8</v>
      </c>
      <c r="J35" s="199" t="n">
        <v>1283</v>
      </c>
      <c r="K35" s="190" t="n">
        <v>9.7</v>
      </c>
      <c r="L35" s="215"/>
      <c r="R35" s="215"/>
      <c r="X35" s="215"/>
    </row>
    <row r="36" s="3" customFormat="true" ht="18.6" hidden="false" customHeight="true" outlineLevel="0" collapsed="false">
      <c r="A36" s="240" t="s">
        <v>521</v>
      </c>
      <c r="B36" s="235" t="n">
        <v>738</v>
      </c>
      <c r="C36" s="235" t="n">
        <v>768</v>
      </c>
      <c r="D36" s="235" t="n">
        <v>6075</v>
      </c>
      <c r="E36" s="236" t="n">
        <v>1.8</v>
      </c>
      <c r="F36" s="235" t="n">
        <v>5640</v>
      </c>
      <c r="G36" s="236" t="n">
        <v>1.8</v>
      </c>
      <c r="H36" s="199" t="n">
        <v>138</v>
      </c>
      <c r="I36" s="190" t="n">
        <v>9.8</v>
      </c>
      <c r="J36" s="199" t="n">
        <v>1283</v>
      </c>
      <c r="K36" s="190" t="n">
        <v>9.7</v>
      </c>
      <c r="L36" s="215"/>
      <c r="R36" s="215"/>
      <c r="X36" s="215"/>
    </row>
    <row r="37" s="3" customFormat="true" ht="18.6" hidden="false" customHeight="true" outlineLevel="0" collapsed="false">
      <c r="A37" s="240" t="s">
        <v>522</v>
      </c>
      <c r="B37" s="235" t="n">
        <v>216</v>
      </c>
      <c r="C37" s="235" t="n">
        <v>225</v>
      </c>
      <c r="D37" s="235" t="n">
        <v>1875</v>
      </c>
      <c r="E37" s="236" t="n">
        <v>1.8</v>
      </c>
      <c r="F37" s="235" t="n">
        <v>1741</v>
      </c>
      <c r="G37" s="236" t="n">
        <v>1.8</v>
      </c>
      <c r="H37" s="199" t="n">
        <v>138</v>
      </c>
      <c r="I37" s="190" t="n">
        <v>9.8</v>
      </c>
      <c r="J37" s="199" t="n">
        <v>1283</v>
      </c>
      <c r="K37" s="190" t="n">
        <v>9.7</v>
      </c>
      <c r="L37" s="215"/>
      <c r="R37" s="215"/>
      <c r="X37" s="215"/>
    </row>
    <row r="38" s="3" customFormat="true" ht="18.6" hidden="false" customHeight="true" outlineLevel="0" collapsed="false">
      <c r="A38" s="240" t="s">
        <v>523</v>
      </c>
      <c r="B38" s="235" t="n">
        <v>63</v>
      </c>
      <c r="C38" s="235" t="n">
        <v>65</v>
      </c>
      <c r="D38" s="235" t="n">
        <v>730</v>
      </c>
      <c r="E38" s="236" t="n">
        <v>0.1</v>
      </c>
      <c r="F38" s="235" t="n">
        <v>612</v>
      </c>
      <c r="G38" s="236" t="n">
        <v>0.1</v>
      </c>
      <c r="H38" s="199" t="n">
        <v>-2</v>
      </c>
      <c r="I38" s="190" t="n">
        <v>-3.7</v>
      </c>
      <c r="J38" s="199" t="n">
        <v>118</v>
      </c>
      <c r="K38" s="190" t="n">
        <v>19.2</v>
      </c>
      <c r="L38" s="215"/>
      <c r="R38" s="215"/>
      <c r="X38" s="215"/>
    </row>
    <row r="39" s="3" customFormat="true" ht="18.6" hidden="false" customHeight="true" outlineLevel="0" collapsed="false">
      <c r="A39" s="241" t="s">
        <v>524</v>
      </c>
      <c r="B39" s="235" t="n">
        <v>4097</v>
      </c>
      <c r="C39" s="235" t="n">
        <v>4292</v>
      </c>
      <c r="D39" s="235" t="n">
        <v>37504</v>
      </c>
      <c r="E39" s="236" t="n">
        <v>4.6</v>
      </c>
      <c r="F39" s="235" t="n">
        <v>34536</v>
      </c>
      <c r="G39" s="236" t="n">
        <v>4.7</v>
      </c>
      <c r="H39" s="199" t="n">
        <v>-195</v>
      </c>
      <c r="I39" s="190" t="n">
        <v>-4.5</v>
      </c>
      <c r="J39" s="199" t="n">
        <v>2969</v>
      </c>
      <c r="K39" s="190" t="n">
        <v>8.6</v>
      </c>
      <c r="L39" s="215"/>
      <c r="R39" s="215"/>
      <c r="X39" s="215"/>
    </row>
    <row r="40" s="3" customFormat="true" ht="18.6" hidden="false" customHeight="true" outlineLevel="0" collapsed="false">
      <c r="A40" s="241" t="s">
        <v>525</v>
      </c>
      <c r="B40" s="235" t="n">
        <v>702</v>
      </c>
      <c r="C40" s="235" t="n">
        <v>722</v>
      </c>
      <c r="D40" s="235" t="n">
        <v>6305</v>
      </c>
      <c r="E40" s="236" t="n">
        <v>0.8</v>
      </c>
      <c r="F40" s="235" t="n">
        <v>5378</v>
      </c>
      <c r="G40" s="236" t="n">
        <v>0.7</v>
      </c>
      <c r="H40" s="199" t="n">
        <v>-20</v>
      </c>
      <c r="I40" s="190" t="n">
        <v>-2.8</v>
      </c>
      <c r="J40" s="199" t="n">
        <v>927</v>
      </c>
      <c r="K40" s="190" t="n">
        <v>17.2</v>
      </c>
      <c r="L40" s="215"/>
      <c r="R40" s="215"/>
      <c r="X40" s="215"/>
    </row>
    <row r="41" s="3" customFormat="true" ht="18.6" hidden="false" customHeight="true" outlineLevel="0" collapsed="false">
      <c r="A41" s="242" t="s">
        <v>526</v>
      </c>
      <c r="B41" s="235" t="n">
        <v>3280</v>
      </c>
      <c r="C41" s="235" t="n">
        <v>3459</v>
      </c>
      <c r="D41" s="235" t="n">
        <v>30193</v>
      </c>
      <c r="E41" s="236" t="n">
        <v>3.7</v>
      </c>
      <c r="F41" s="235" t="n">
        <v>28140</v>
      </c>
      <c r="G41" s="236" t="n">
        <v>3.8</v>
      </c>
      <c r="H41" s="199" t="n">
        <v>-179</v>
      </c>
      <c r="I41" s="190" t="n">
        <v>-5.2</v>
      </c>
      <c r="J41" s="199" t="n">
        <v>2053</v>
      </c>
      <c r="K41" s="190" t="n">
        <v>7.3</v>
      </c>
      <c r="L41" s="215"/>
      <c r="R41" s="215"/>
      <c r="X41" s="215"/>
    </row>
    <row r="42" s="3" customFormat="true" ht="18.6" hidden="false" customHeight="true" outlineLevel="0" collapsed="false">
      <c r="A42" s="234"/>
      <c r="B42" s="235"/>
      <c r="C42" s="235"/>
      <c r="D42" s="235"/>
      <c r="E42" s="236"/>
      <c r="F42" s="235"/>
      <c r="G42" s="236"/>
      <c r="H42" s="199"/>
      <c r="I42" s="190"/>
      <c r="J42" s="199"/>
      <c r="K42" s="190"/>
      <c r="L42" s="215"/>
      <c r="R42" s="215"/>
      <c r="X42" s="215"/>
    </row>
    <row r="43" s="233" customFormat="true" ht="18.6" hidden="false" customHeight="true" outlineLevel="0" collapsed="false">
      <c r="A43" s="226" t="s">
        <v>527</v>
      </c>
      <c r="B43" s="227" t="n">
        <v>1541</v>
      </c>
      <c r="C43" s="227" t="n">
        <v>1533</v>
      </c>
      <c r="D43" s="227" t="n">
        <v>14720</v>
      </c>
      <c r="E43" s="228" t="n">
        <v>1.8</v>
      </c>
      <c r="F43" s="227" t="n">
        <v>13511</v>
      </c>
      <c r="G43" s="228" t="n">
        <v>1.8</v>
      </c>
      <c r="H43" s="229" t="n">
        <v>7</v>
      </c>
      <c r="I43" s="231" t="n">
        <v>0.5</v>
      </c>
      <c r="J43" s="229" t="n">
        <v>1209</v>
      </c>
      <c r="K43" s="231" t="n">
        <v>8.9</v>
      </c>
      <c r="L43" s="232"/>
      <c r="R43" s="232"/>
      <c r="X43" s="232"/>
    </row>
    <row r="44" s="3" customFormat="true" ht="18.6" hidden="false" customHeight="true" outlineLevel="0" collapsed="false">
      <c r="A44" s="234"/>
      <c r="B44" s="235"/>
      <c r="C44" s="235"/>
      <c r="D44" s="235"/>
      <c r="E44" s="236"/>
      <c r="F44" s="235"/>
      <c r="G44" s="236"/>
      <c r="H44" s="199"/>
      <c r="I44" s="190"/>
      <c r="J44" s="199"/>
      <c r="K44" s="190"/>
      <c r="L44" s="215"/>
      <c r="R44" s="215"/>
      <c r="X44" s="215"/>
    </row>
    <row r="45" s="233" customFormat="true" ht="18.6" hidden="false" customHeight="true" outlineLevel="0" collapsed="false">
      <c r="A45" s="226" t="s">
        <v>528</v>
      </c>
      <c r="B45" s="227" t="n">
        <v>9194</v>
      </c>
      <c r="C45" s="227" t="n">
        <v>9713</v>
      </c>
      <c r="D45" s="227" t="n">
        <v>84594</v>
      </c>
      <c r="E45" s="228" t="n">
        <v>10.5</v>
      </c>
      <c r="F45" s="227" t="n">
        <v>85209</v>
      </c>
      <c r="G45" s="228" t="n">
        <v>11.6</v>
      </c>
      <c r="H45" s="229" t="n">
        <v>-519</v>
      </c>
      <c r="I45" s="231" t="n">
        <v>-5.3</v>
      </c>
      <c r="J45" s="229" t="n">
        <v>-615</v>
      </c>
      <c r="K45" s="231" t="n">
        <v>-0.7</v>
      </c>
      <c r="L45" s="232"/>
      <c r="R45" s="232"/>
      <c r="X45" s="232"/>
    </row>
    <row r="46" s="3" customFormat="true" ht="18.6" hidden="false" customHeight="true" outlineLevel="0" collapsed="false">
      <c r="A46" s="234" t="s">
        <v>529</v>
      </c>
      <c r="B46" s="235" t="n">
        <v>7916</v>
      </c>
      <c r="C46" s="235" t="n">
        <v>8377</v>
      </c>
      <c r="D46" s="235" t="n">
        <v>72503</v>
      </c>
      <c r="E46" s="236" t="n">
        <v>9</v>
      </c>
      <c r="F46" s="235" t="n">
        <v>74673</v>
      </c>
      <c r="G46" s="236" t="n">
        <v>10.2</v>
      </c>
      <c r="H46" s="199" t="n">
        <v>-461</v>
      </c>
      <c r="I46" s="190" t="n">
        <v>-5.5</v>
      </c>
      <c r="J46" s="199" t="n">
        <v>-2170</v>
      </c>
      <c r="K46" s="190" t="n">
        <v>-2.9</v>
      </c>
      <c r="L46" s="215"/>
      <c r="R46" s="215"/>
      <c r="X46" s="215"/>
    </row>
    <row r="47" s="3" customFormat="true" ht="18.6" hidden="false" customHeight="true" outlineLevel="0" collapsed="false">
      <c r="A47" s="242" t="s">
        <v>530</v>
      </c>
      <c r="B47" s="235" t="n">
        <v>6689</v>
      </c>
      <c r="C47" s="235" t="n">
        <v>7216</v>
      </c>
      <c r="D47" s="235" t="n">
        <v>61510</v>
      </c>
      <c r="E47" s="236" t="n">
        <v>7.6</v>
      </c>
      <c r="F47" s="235" t="n">
        <v>63930</v>
      </c>
      <c r="G47" s="236" t="n">
        <v>8.7</v>
      </c>
      <c r="H47" s="199" t="n">
        <v>-528</v>
      </c>
      <c r="I47" s="190" t="n">
        <v>-7.3</v>
      </c>
      <c r="J47" s="199" t="n">
        <v>-2420</v>
      </c>
      <c r="K47" s="190" t="n">
        <v>-3.8</v>
      </c>
      <c r="L47" s="215"/>
      <c r="R47" s="215"/>
      <c r="X47" s="215"/>
    </row>
    <row r="48" s="3" customFormat="true" ht="18.6" hidden="false" customHeight="true" outlineLevel="0" collapsed="false">
      <c r="A48" s="234"/>
      <c r="B48" s="235"/>
      <c r="C48" s="235"/>
      <c r="D48" s="235"/>
      <c r="E48" s="236"/>
      <c r="F48" s="235"/>
      <c r="G48" s="236"/>
      <c r="H48" s="199"/>
      <c r="I48" s="190"/>
      <c r="J48" s="199"/>
      <c r="K48" s="190"/>
      <c r="L48" s="215"/>
      <c r="R48" s="215"/>
      <c r="X48" s="215"/>
    </row>
    <row r="49" s="233" customFormat="true" ht="18.6" hidden="false" customHeight="true" outlineLevel="0" collapsed="false">
      <c r="A49" s="226" t="s">
        <v>531</v>
      </c>
      <c r="B49" s="227" t="n">
        <v>9866</v>
      </c>
      <c r="C49" s="227" t="n">
        <v>10007</v>
      </c>
      <c r="D49" s="227" t="n">
        <v>89783</v>
      </c>
      <c r="E49" s="228" t="n">
        <v>11.1</v>
      </c>
      <c r="F49" s="227" t="n">
        <v>84794</v>
      </c>
      <c r="G49" s="228" t="n">
        <v>11.5</v>
      </c>
      <c r="H49" s="229" t="n">
        <v>-141</v>
      </c>
      <c r="I49" s="231" t="n">
        <v>-1.4</v>
      </c>
      <c r="J49" s="229" t="n">
        <v>4989</v>
      </c>
      <c r="K49" s="231" t="n">
        <v>5.9</v>
      </c>
      <c r="L49" s="232"/>
      <c r="R49" s="232"/>
      <c r="X49" s="232"/>
    </row>
    <row r="50" s="3" customFormat="true" ht="18.6" hidden="false" customHeight="true" outlineLevel="0" collapsed="false">
      <c r="A50" s="234" t="s">
        <v>532</v>
      </c>
      <c r="B50" s="235" t="n">
        <v>1387</v>
      </c>
      <c r="C50" s="235" t="n">
        <v>1392</v>
      </c>
      <c r="D50" s="235" t="n">
        <v>12900</v>
      </c>
      <c r="E50" s="236" t="n">
        <v>1.6</v>
      </c>
      <c r="F50" s="235" t="n">
        <v>11802</v>
      </c>
      <c r="G50" s="236" t="n">
        <v>1.6</v>
      </c>
      <c r="H50" s="199" t="n">
        <v>-5</v>
      </c>
      <c r="I50" s="190" t="n">
        <v>-0.3</v>
      </c>
      <c r="J50" s="199" t="n">
        <v>1098</v>
      </c>
      <c r="K50" s="190" t="n">
        <v>9.3</v>
      </c>
      <c r="L50" s="215"/>
      <c r="R50" s="215"/>
      <c r="X50" s="215"/>
    </row>
    <row r="51" s="3" customFormat="true" ht="18.6" hidden="false" customHeight="true" outlineLevel="0" collapsed="false">
      <c r="A51" s="238" t="s">
        <v>533</v>
      </c>
      <c r="B51" s="235" t="n">
        <v>2711</v>
      </c>
      <c r="C51" s="235" t="n">
        <v>2680</v>
      </c>
      <c r="D51" s="235" t="n">
        <v>24660</v>
      </c>
      <c r="E51" s="236" t="n">
        <v>3.1</v>
      </c>
      <c r="F51" s="235" t="n">
        <v>22032</v>
      </c>
      <c r="G51" s="236" t="n">
        <v>3</v>
      </c>
      <c r="H51" s="199" t="n">
        <v>31</v>
      </c>
      <c r="I51" s="190" t="n">
        <v>1.2</v>
      </c>
      <c r="J51" s="199" t="n">
        <v>2628</v>
      </c>
      <c r="K51" s="190" t="n">
        <v>11.9</v>
      </c>
      <c r="L51" s="215"/>
      <c r="R51" s="215"/>
      <c r="X51" s="215"/>
    </row>
    <row r="52" s="3" customFormat="true" ht="18.6" hidden="false" customHeight="true" outlineLevel="0" collapsed="false">
      <c r="A52" s="238" t="s">
        <v>534</v>
      </c>
      <c r="B52" s="235" t="n">
        <v>1294</v>
      </c>
      <c r="C52" s="235" t="n">
        <v>1412</v>
      </c>
      <c r="D52" s="235" t="n">
        <v>11074</v>
      </c>
      <c r="E52" s="236" t="n">
        <v>1.4</v>
      </c>
      <c r="F52" s="235" t="n">
        <v>11615</v>
      </c>
      <c r="G52" s="236" t="n">
        <v>1.6</v>
      </c>
      <c r="H52" s="199" t="n">
        <v>-118</v>
      </c>
      <c r="I52" s="190" t="n">
        <v>-8.3</v>
      </c>
      <c r="J52" s="199" t="n">
        <v>-541</v>
      </c>
      <c r="K52" s="190" t="n">
        <v>-4.7</v>
      </c>
      <c r="L52" s="215"/>
      <c r="R52" s="215"/>
      <c r="X52" s="215"/>
    </row>
    <row r="53" s="3" customFormat="true" ht="18.6" hidden="false" customHeight="true" outlineLevel="0" collapsed="false">
      <c r="A53" s="234"/>
      <c r="B53" s="235"/>
      <c r="C53" s="235"/>
      <c r="D53" s="235"/>
      <c r="E53" s="236"/>
      <c r="F53" s="235"/>
      <c r="G53" s="236"/>
      <c r="H53" s="199"/>
      <c r="I53" s="190"/>
      <c r="J53" s="199"/>
      <c r="K53" s="190"/>
      <c r="L53" s="215"/>
      <c r="R53" s="215"/>
      <c r="X53" s="215"/>
    </row>
    <row r="54" s="233" customFormat="true" ht="18.6" hidden="false" customHeight="true" outlineLevel="0" collapsed="false">
      <c r="A54" s="226" t="s">
        <v>535</v>
      </c>
      <c r="B54" s="227" t="n">
        <v>680</v>
      </c>
      <c r="C54" s="227" t="n">
        <v>604</v>
      </c>
      <c r="D54" s="227" t="n">
        <v>5898</v>
      </c>
      <c r="E54" s="228" t="n">
        <v>0.7</v>
      </c>
      <c r="F54" s="227" t="n">
        <v>5142</v>
      </c>
      <c r="G54" s="228" t="n">
        <v>0.7</v>
      </c>
      <c r="H54" s="229" t="n">
        <v>76</v>
      </c>
      <c r="I54" s="231" t="n">
        <v>12.5</v>
      </c>
      <c r="J54" s="229" t="n">
        <v>756</v>
      </c>
      <c r="K54" s="231" t="n">
        <v>14.7</v>
      </c>
      <c r="L54" s="232"/>
      <c r="R54" s="232"/>
      <c r="X54" s="232"/>
    </row>
    <row r="55" s="3" customFormat="true" ht="18.6" hidden="false" customHeight="true" outlineLevel="0" collapsed="false">
      <c r="A55" s="234" t="s">
        <v>536</v>
      </c>
      <c r="B55" s="235" t="n">
        <v>599</v>
      </c>
      <c r="C55" s="235" t="n">
        <v>531</v>
      </c>
      <c r="D55" s="235" t="n">
        <v>4866</v>
      </c>
      <c r="E55" s="236" t="n">
        <v>0.6</v>
      </c>
      <c r="F55" s="235" t="n">
        <v>4434</v>
      </c>
      <c r="G55" s="236" t="n">
        <v>0.6</v>
      </c>
      <c r="H55" s="199" t="n">
        <v>69</v>
      </c>
      <c r="I55" s="190" t="n">
        <v>13</v>
      </c>
      <c r="J55" s="199" t="n">
        <v>432</v>
      </c>
      <c r="K55" s="190" t="n">
        <v>9.8</v>
      </c>
      <c r="L55" s="215"/>
      <c r="R55" s="215"/>
      <c r="X55" s="215"/>
    </row>
    <row r="56" s="3" customFormat="true" ht="18.6" hidden="false" customHeight="true" outlineLevel="0" collapsed="false">
      <c r="A56" s="234"/>
      <c r="B56" s="235"/>
      <c r="C56" s="235"/>
      <c r="D56" s="235"/>
      <c r="E56" s="243"/>
      <c r="F56" s="235"/>
      <c r="G56" s="243"/>
      <c r="H56" s="199"/>
      <c r="I56" s="190"/>
      <c r="J56" s="199"/>
      <c r="K56" s="190"/>
      <c r="L56" s="215"/>
      <c r="R56" s="215"/>
      <c r="X56" s="215"/>
    </row>
    <row r="57" s="233" customFormat="true" ht="18" hidden="false" customHeight="true" outlineLevel="0" collapsed="false">
      <c r="A57" s="244" t="s">
        <v>537</v>
      </c>
      <c r="B57" s="227" t="n">
        <v>88836</v>
      </c>
      <c r="C57" s="227" t="n">
        <v>83665</v>
      </c>
      <c r="D57" s="227" t="n">
        <v>807946</v>
      </c>
      <c r="E57" s="245" t="n">
        <v>100</v>
      </c>
      <c r="F57" s="227" t="n">
        <v>734565</v>
      </c>
      <c r="G57" s="245" t="n">
        <v>100</v>
      </c>
      <c r="H57" s="229" t="n">
        <v>5171</v>
      </c>
      <c r="I57" s="231" t="n">
        <v>6.2</v>
      </c>
      <c r="J57" s="229" t="n">
        <v>73381</v>
      </c>
      <c r="K57" s="231" t="n">
        <v>10</v>
      </c>
      <c r="L57" s="232"/>
      <c r="R57" s="232"/>
      <c r="X57" s="232"/>
    </row>
    <row r="58" customFormat="false" ht="15.75" hidden="false" customHeight="false" outlineLevel="0" collapsed="false">
      <c r="H58" s="253"/>
      <c r="I58" s="254"/>
    </row>
    <row r="59" customFormat="false" ht="15.75" hidden="false" customHeight="false" outlineLevel="0" collapsed="false">
      <c r="H59" s="253"/>
      <c r="I59" s="254"/>
    </row>
    <row r="60" customFormat="false" ht="15.75" hidden="false" customHeight="false" outlineLevel="0" collapsed="false">
      <c r="H60" s="253"/>
      <c r="I60" s="254"/>
    </row>
    <row r="61" customFormat="false" ht="15.75" hidden="false" customHeight="false" outlineLevel="0" collapsed="false">
      <c r="H61" s="253"/>
      <c r="I61" s="254"/>
    </row>
    <row r="62" customFormat="false" ht="15.75" hidden="false" customHeight="false" outlineLevel="0" collapsed="false">
      <c r="H62" s="253"/>
      <c r="I62" s="254"/>
    </row>
    <row r="63" customFormat="false" ht="15.75" hidden="false" customHeight="false" outlineLevel="0" collapsed="false">
      <c r="H63" s="253"/>
      <c r="I63" s="254"/>
    </row>
    <row r="64" customFormat="false" ht="15.75" hidden="false" customHeight="false" outlineLevel="0" collapsed="false">
      <c r="H64" s="253"/>
      <c r="I64" s="254"/>
    </row>
    <row r="65" customFormat="false" ht="15.75" hidden="false" customHeight="false" outlineLevel="0" collapsed="false">
      <c r="H65" s="253"/>
      <c r="I65" s="254"/>
    </row>
    <row r="66" customFormat="false" ht="15.75" hidden="false" customHeight="false" outlineLevel="0" collapsed="false">
      <c r="H66" s="253"/>
      <c r="I66" s="254"/>
    </row>
    <row r="67" customFormat="false" ht="15.75" hidden="false" customHeight="false" outlineLevel="0" collapsed="false">
      <c r="H67" s="253"/>
      <c r="I67" s="254"/>
    </row>
    <row r="68" customFormat="false" ht="15.75" hidden="false" customHeight="false" outlineLevel="0" collapsed="false">
      <c r="H68" s="253"/>
      <c r="I68" s="254"/>
    </row>
    <row r="69" customFormat="false" ht="15.75" hidden="false" customHeight="false" outlineLevel="0" collapsed="false">
      <c r="H69" s="253"/>
      <c r="I69" s="254"/>
    </row>
    <row r="70" customFormat="false" ht="15.75" hidden="false" customHeight="false" outlineLevel="0" collapsed="false">
      <c r="H70" s="253"/>
      <c r="I70" s="254"/>
    </row>
    <row r="71" customFormat="false" ht="15.75" hidden="false" customHeight="false" outlineLevel="0" collapsed="false">
      <c r="H71" s="253"/>
      <c r="I71" s="254"/>
    </row>
    <row r="72" customFormat="false" ht="15.75" hidden="false" customHeight="false" outlineLevel="0" collapsed="false">
      <c r="H72" s="253"/>
      <c r="I72" s="254"/>
    </row>
    <row r="73" customFormat="false" ht="15.75" hidden="false" customHeight="false" outlineLevel="0" collapsed="false">
      <c r="H73" s="253"/>
      <c r="I73" s="254"/>
    </row>
    <row r="74" customFormat="false" ht="15.75" hidden="false" customHeight="false" outlineLevel="0" collapsed="false">
      <c r="H74" s="253"/>
      <c r="I74" s="254"/>
    </row>
    <row r="75" customFormat="false" ht="15.75" hidden="false" customHeight="false" outlineLevel="0" collapsed="false">
      <c r="H75" s="253"/>
      <c r="I75" s="254"/>
    </row>
    <row r="76" customFormat="false" ht="15.75" hidden="false" customHeight="false" outlineLevel="0" collapsed="false">
      <c r="H76" s="253"/>
      <c r="I76" s="254"/>
    </row>
    <row r="77" customFormat="false" ht="15.75" hidden="false" customHeight="false" outlineLevel="0" collapsed="false">
      <c r="H77" s="253"/>
      <c r="I77" s="254"/>
    </row>
    <row r="78" customFormat="false" ht="15.75" hidden="false" customHeight="false" outlineLevel="0" collapsed="false">
      <c r="H78" s="253"/>
      <c r="I78" s="254"/>
    </row>
    <row r="79" customFormat="false" ht="15.75" hidden="false" customHeight="false" outlineLevel="0" collapsed="false">
      <c r="H79" s="253"/>
      <c r="I79" s="254"/>
    </row>
    <row r="80" customFormat="false" ht="15.75" hidden="false" customHeight="false" outlineLevel="0" collapsed="false">
      <c r="H80" s="253"/>
      <c r="I80" s="254"/>
    </row>
    <row r="81" customFormat="false" ht="15.75" hidden="false" customHeight="false" outlineLevel="0" collapsed="false">
      <c r="H81" s="253"/>
      <c r="I81" s="254"/>
    </row>
    <row r="82" customFormat="false" ht="15.75" hidden="false" customHeight="false" outlineLevel="0" collapsed="false">
      <c r="I82" s="254"/>
    </row>
    <row r="83" customFormat="false" ht="15.75" hidden="false" customHeight="false" outlineLevel="0" collapsed="false">
      <c r="I83" s="254"/>
    </row>
    <row r="84" customFormat="false" ht="15.75" hidden="false" customHeight="false" outlineLevel="0" collapsed="false">
      <c r="I84" s="254"/>
    </row>
    <row r="85" customFormat="false" ht="15.75" hidden="false" customHeight="false" outlineLevel="0" collapsed="false">
      <c r="I85" s="254"/>
    </row>
    <row r="86" customFormat="false" ht="15.75" hidden="false" customHeight="false" outlineLevel="0" collapsed="false">
      <c r="I86" s="254"/>
    </row>
    <row r="87" customFormat="false" ht="15.75" hidden="false" customHeight="false" outlineLevel="0" collapsed="false">
      <c r="I87" s="254"/>
    </row>
    <row r="88" customFormat="false" ht="15.75" hidden="false" customHeight="false" outlineLevel="0" collapsed="false">
      <c r="I88" s="254"/>
    </row>
    <row r="89" customFormat="false" ht="15.75" hidden="false" customHeight="false" outlineLevel="0" collapsed="false">
      <c r="I89" s="254"/>
    </row>
    <row r="90" customFormat="false" ht="15.75" hidden="false" customHeight="false" outlineLevel="0" collapsed="false">
      <c r="I90" s="254"/>
    </row>
    <row r="91" customFormat="false" ht="15.75" hidden="false" customHeight="false" outlineLevel="0" collapsed="false">
      <c r="I91" s="254"/>
    </row>
    <row r="92" customFormat="false" ht="15.75" hidden="false" customHeight="false" outlineLevel="0" collapsed="false">
      <c r="I92" s="254"/>
    </row>
    <row r="93" customFormat="false" ht="15.75" hidden="false" customHeight="false" outlineLevel="0" collapsed="false">
      <c r="I93" s="254"/>
    </row>
    <row r="94" customFormat="false" ht="15.75" hidden="false" customHeight="false" outlineLevel="0" collapsed="false">
      <c r="I94" s="254"/>
    </row>
    <row r="95" customFormat="false" ht="15.75" hidden="false" customHeight="false" outlineLevel="0" collapsed="false">
      <c r="I95" s="254"/>
    </row>
    <row r="96" customFormat="false" ht="15.75" hidden="false" customHeight="false" outlineLevel="0" collapsed="false">
      <c r="I96" s="254"/>
    </row>
    <row r="97" customFormat="false" ht="15.75" hidden="false" customHeight="false" outlineLevel="0" collapsed="false">
      <c r="I97" s="254"/>
    </row>
    <row r="98" customFormat="false" ht="15.75" hidden="false" customHeight="false" outlineLevel="0" collapsed="false">
      <c r="I98" s="254"/>
    </row>
    <row r="99" customFormat="false" ht="15.75" hidden="false" customHeight="false" outlineLevel="0" collapsed="false">
      <c r="I99" s="254"/>
    </row>
    <row r="100" customFormat="false" ht="15.75" hidden="false" customHeight="false" outlineLevel="0" collapsed="false">
      <c r="I100" s="254"/>
    </row>
    <row r="101" customFormat="false" ht="15.75" hidden="false" customHeight="false" outlineLevel="0" collapsed="false">
      <c r="I101" s="254"/>
    </row>
    <row r="102" customFormat="false" ht="15.75" hidden="false" customHeight="false" outlineLevel="0" collapsed="false">
      <c r="I102" s="254"/>
    </row>
    <row r="103" customFormat="false" ht="15.75" hidden="false" customHeight="false" outlineLevel="0" collapsed="false">
      <c r="I103" s="254"/>
    </row>
    <row r="104" customFormat="false" ht="15.75" hidden="false" customHeight="false" outlineLevel="0" collapsed="false">
      <c r="I104" s="254"/>
    </row>
    <row r="105" customFormat="false" ht="15.75" hidden="false" customHeight="false" outlineLevel="0" collapsed="false">
      <c r="I105" s="254"/>
    </row>
    <row r="106" customFormat="false" ht="15.75" hidden="false" customHeight="false" outlineLevel="0" collapsed="false">
      <c r="I106" s="254"/>
    </row>
    <row r="107" customFormat="false" ht="15.75" hidden="false" customHeight="false" outlineLevel="0" collapsed="false">
      <c r="I107" s="254"/>
    </row>
    <row r="108" customFormat="false" ht="15.75" hidden="false" customHeight="false" outlineLevel="0" collapsed="false">
      <c r="I108" s="254"/>
    </row>
    <row r="109" customFormat="false" ht="15.75" hidden="false" customHeight="false" outlineLevel="0" collapsed="false">
      <c r="I109" s="254"/>
    </row>
    <row r="110" customFormat="false" ht="15.75" hidden="false" customHeight="false" outlineLevel="0" collapsed="false">
      <c r="I110" s="254"/>
      <c r="X110" s="255"/>
      <c r="Y110" s="255"/>
      <c r="Z110" s="255"/>
      <c r="AA110" s="255"/>
      <c r="AB110" s="255"/>
      <c r="AC110" s="255"/>
      <c r="AD110" s="256"/>
      <c r="AE110" s="256"/>
      <c r="AF110" s="256"/>
      <c r="AG110" s="256"/>
      <c r="AH110" s="256"/>
      <c r="AI110" s="256"/>
      <c r="AJ110" s="256"/>
      <c r="AK110" s="256"/>
      <c r="AL110" s="257"/>
    </row>
    <row r="111" customFormat="false" ht="15.75" hidden="false" customHeight="false" outlineLevel="0" collapsed="false">
      <c r="AL111" s="257"/>
    </row>
    <row r="112" customFormat="false" ht="15.75" hidden="false" customHeight="false" outlineLevel="0" collapsed="false">
      <c r="AL112" s="257"/>
    </row>
    <row r="113" customFormat="false" ht="15.75" hidden="false" customHeight="false" outlineLevel="0" collapsed="false">
      <c r="AL113" s="257"/>
    </row>
    <row r="114" customFormat="false" ht="15.75" hidden="false" customHeight="false" outlineLevel="0" collapsed="false">
      <c r="AL114" s="257"/>
    </row>
    <row r="115" customFormat="false" ht="15.75" hidden="false" customHeight="false" outlineLevel="0" collapsed="false">
      <c r="AL115" s="257"/>
    </row>
    <row r="116" customFormat="false" ht="15.75" hidden="false" customHeight="false" outlineLevel="0" collapsed="false">
      <c r="AL116" s="257"/>
    </row>
    <row r="117" customFormat="false" ht="15.75" hidden="false" customHeight="false" outlineLevel="0" collapsed="false">
      <c r="AL117" s="257"/>
    </row>
    <row r="118" customFormat="false" ht="15.75" hidden="false" customHeight="false" outlineLevel="0" collapsed="false">
      <c r="AL118" s="257"/>
    </row>
    <row r="119" customFormat="false" ht="15.75" hidden="false" customHeight="false" outlineLevel="0" collapsed="false">
      <c r="AL119" s="257"/>
    </row>
    <row r="120" customFormat="false" ht="15.75" hidden="false" customHeight="false" outlineLevel="0" collapsed="false">
      <c r="AL120" s="257"/>
    </row>
    <row r="121" customFormat="false" ht="15.75" hidden="false" customHeight="false" outlineLevel="0" collapsed="false">
      <c r="AL121" s="257"/>
    </row>
    <row r="122" customFormat="false" ht="15.75" hidden="false" customHeight="false" outlineLevel="0" collapsed="false">
      <c r="AL122" s="257"/>
    </row>
    <row r="123" customFormat="false" ht="15.75" hidden="false" customHeight="false" outlineLevel="0" collapsed="false">
      <c r="AL123" s="257"/>
    </row>
    <row r="124" customFormat="false" ht="15.75" hidden="false" customHeight="false" outlineLevel="0" collapsed="false">
      <c r="AL124" s="257"/>
    </row>
    <row r="125" customFormat="false" ht="15.75" hidden="false" customHeight="false" outlineLevel="0" collapsed="false">
      <c r="AL125" s="257"/>
    </row>
    <row r="126" customFormat="false" ht="15.75" hidden="false" customHeight="false" outlineLevel="0" collapsed="false">
      <c r="AL126" s="257"/>
    </row>
    <row r="127" customFormat="false" ht="15.75" hidden="false" customHeight="false" outlineLevel="0" collapsed="false">
      <c r="AL127" s="257"/>
    </row>
    <row r="128" customFormat="false" ht="15.75" hidden="false" customHeight="false" outlineLevel="0" collapsed="false">
      <c r="AL128" s="257"/>
    </row>
    <row r="129" customFormat="false" ht="15.75" hidden="false" customHeight="false" outlineLevel="0" collapsed="false">
      <c r="AL129" s="257"/>
    </row>
    <row r="130" customFormat="false" ht="15.75" hidden="false" customHeight="false" outlineLevel="0" collapsed="false">
      <c r="AL130" s="257"/>
    </row>
    <row r="131" customFormat="false" ht="15.75" hidden="false" customHeight="false" outlineLevel="0" collapsed="false">
      <c r="AL131" s="257"/>
    </row>
    <row r="132" customFormat="false" ht="15.75" hidden="false" customHeight="false" outlineLevel="0" collapsed="false">
      <c r="AL132" s="257"/>
    </row>
    <row r="133" customFormat="false" ht="15.75" hidden="false" customHeight="false" outlineLevel="0" collapsed="false">
      <c r="AL133" s="257"/>
    </row>
    <row r="134" customFormat="false" ht="15.75" hidden="false" customHeight="false" outlineLevel="0" collapsed="false">
      <c r="AL134" s="258"/>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9"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9</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40</v>
      </c>
      <c r="B4" s="142" t="s">
        <v>29</v>
      </c>
      <c r="C4" s="142"/>
      <c r="D4" s="142"/>
      <c r="E4" s="142" t="s">
        <v>31</v>
      </c>
      <c r="F4" s="142"/>
      <c r="G4" s="142"/>
    </row>
    <row r="5" s="141" customFormat="true" ht="14.25" hidden="false" customHeight="true" outlineLevel="0" collapsed="false">
      <c r="A5" s="137"/>
      <c r="B5" s="138" t="n">
        <v>2007</v>
      </c>
      <c r="C5" s="138"/>
      <c r="D5" s="142" t="n">
        <v>2006</v>
      </c>
      <c r="E5" s="138" t="n">
        <v>2007</v>
      </c>
      <c r="F5" s="138"/>
      <c r="G5" s="142" t="n">
        <v>2006</v>
      </c>
    </row>
    <row r="6" s="141" customFormat="true" ht="14.25" hidden="false" customHeight="true" outlineLevel="0" collapsed="false">
      <c r="A6" s="137"/>
      <c r="B6" s="138" t="s">
        <v>460</v>
      </c>
      <c r="C6" s="138" t="s">
        <v>493</v>
      </c>
      <c r="D6" s="138"/>
      <c r="E6" s="138" t="s">
        <v>460</v>
      </c>
      <c r="F6" s="142" t="s">
        <v>493</v>
      </c>
      <c r="G6" s="142"/>
    </row>
    <row r="7" s="141" customFormat="true" ht="14.25" hidden="false" customHeight="true" outlineLevel="0" collapsed="false">
      <c r="A7" s="137"/>
      <c r="B7" s="142" t="s">
        <v>541</v>
      </c>
      <c r="C7" s="142"/>
      <c r="D7" s="142"/>
      <c r="E7" s="142"/>
      <c r="F7" s="142"/>
      <c r="G7" s="142"/>
    </row>
    <row r="8" s="141" customFormat="true" ht="14.25" hidden="false" customHeight="true" outlineLevel="0" collapsed="false">
      <c r="A8" s="160"/>
    </row>
    <row r="9" s="262" customFormat="true" ht="14.25" hidden="false" customHeight="true" outlineLevel="0" collapsed="false">
      <c r="A9" s="260" t="s">
        <v>542</v>
      </c>
      <c r="B9" s="261" t="n">
        <v>50328291</v>
      </c>
      <c r="C9" s="261" t="n">
        <v>461456529</v>
      </c>
      <c r="D9" s="261" t="n">
        <v>425747833</v>
      </c>
      <c r="E9" s="261" t="n">
        <v>67450956</v>
      </c>
      <c r="F9" s="261" t="n">
        <v>611709609</v>
      </c>
      <c r="G9" s="261" t="n">
        <v>544561560</v>
      </c>
    </row>
    <row r="10" s="141" customFormat="true" ht="14.25" hidden="false" customHeight="true" outlineLevel="0" collapsed="false">
      <c r="A10" s="263" t="s">
        <v>543</v>
      </c>
      <c r="B10" s="264" t="n">
        <v>5994235</v>
      </c>
      <c r="C10" s="264" t="n">
        <v>54847448</v>
      </c>
      <c r="D10" s="264" t="n">
        <v>50662754</v>
      </c>
      <c r="E10" s="264" t="n">
        <v>8616196</v>
      </c>
      <c r="F10" s="264" t="n">
        <v>78311675</v>
      </c>
      <c r="G10" s="264" t="n">
        <v>70275348</v>
      </c>
    </row>
    <row r="11" s="141" customFormat="true" ht="14.25" hidden="false" customHeight="true" outlineLevel="0" collapsed="false">
      <c r="A11" s="263" t="s">
        <v>498</v>
      </c>
      <c r="B11" s="264" t="n">
        <v>5784831</v>
      </c>
      <c r="C11" s="264" t="n">
        <v>52649238</v>
      </c>
      <c r="D11" s="264" t="n">
        <v>50062366</v>
      </c>
      <c r="E11" s="264" t="n">
        <v>5971954</v>
      </c>
      <c r="F11" s="264" t="n">
        <v>52000604</v>
      </c>
      <c r="G11" s="264" t="n">
        <v>46739171</v>
      </c>
    </row>
    <row r="12" s="141" customFormat="true" ht="14.25" hidden="false" customHeight="true" outlineLevel="0" collapsed="false">
      <c r="A12" s="263" t="s">
        <v>544</v>
      </c>
      <c r="B12" s="264" t="n">
        <v>4029936</v>
      </c>
      <c r="C12" s="264" t="n">
        <v>37159903</v>
      </c>
      <c r="D12" s="264" t="n">
        <v>34108778</v>
      </c>
      <c r="E12" s="264" t="n">
        <v>5844883</v>
      </c>
      <c r="F12" s="264" t="n">
        <v>54640718</v>
      </c>
      <c r="G12" s="264" t="n">
        <v>49309844</v>
      </c>
    </row>
    <row r="13" s="141" customFormat="true" ht="14.25" hidden="false" customHeight="true" outlineLevel="0" collapsed="false">
      <c r="A13" s="263" t="s">
        <v>545</v>
      </c>
      <c r="B13" s="264" t="n">
        <v>3918189</v>
      </c>
      <c r="C13" s="264" t="n">
        <v>35986843</v>
      </c>
      <c r="D13" s="264" t="n">
        <v>33594111</v>
      </c>
      <c r="E13" s="264" t="n">
        <v>6197765</v>
      </c>
      <c r="F13" s="264" t="n">
        <v>59880042</v>
      </c>
      <c r="G13" s="264" t="n">
        <v>54261757</v>
      </c>
    </row>
    <row r="14" s="141" customFormat="true" ht="14.25" hidden="false" customHeight="true" outlineLevel="0" collapsed="false">
      <c r="A14" s="263" t="s">
        <v>546</v>
      </c>
      <c r="B14" s="264" t="n">
        <v>1709091</v>
      </c>
      <c r="C14" s="264" t="n">
        <v>14726823</v>
      </c>
      <c r="D14" s="264" t="n">
        <v>14022933</v>
      </c>
      <c r="E14" s="264" t="n">
        <v>525024</v>
      </c>
      <c r="F14" s="264" t="n">
        <v>5137266</v>
      </c>
      <c r="G14" s="264" t="n">
        <v>4733757</v>
      </c>
    </row>
    <row r="15" s="141" customFormat="true" ht="14.25" hidden="false" customHeight="true" outlineLevel="0" collapsed="false">
      <c r="A15" s="263" t="s">
        <v>547</v>
      </c>
      <c r="B15" s="264" t="n">
        <v>948294</v>
      </c>
      <c r="C15" s="264" t="n">
        <v>9316963</v>
      </c>
      <c r="D15" s="264" t="n">
        <v>8705091</v>
      </c>
      <c r="E15" s="264" t="n">
        <v>1425465</v>
      </c>
      <c r="F15" s="264" t="n">
        <v>12789728</v>
      </c>
      <c r="G15" s="264" t="n">
        <v>11858906</v>
      </c>
    </row>
    <row r="16" s="141" customFormat="true" ht="14.25" hidden="false" customHeight="true" outlineLevel="0" collapsed="false">
      <c r="A16" s="263" t="s">
        <v>501</v>
      </c>
      <c r="B16" s="264" t="n">
        <v>191513</v>
      </c>
      <c r="C16" s="264" t="n">
        <v>1692837</v>
      </c>
      <c r="D16" s="264" t="n">
        <v>1683791</v>
      </c>
      <c r="E16" s="264" t="n">
        <v>734153</v>
      </c>
      <c r="F16" s="264" t="n">
        <v>6684032</v>
      </c>
      <c r="G16" s="264" t="n">
        <v>6007285</v>
      </c>
    </row>
    <row r="17" s="141" customFormat="true" ht="14.25" hidden="false" customHeight="true" outlineLevel="0" collapsed="false">
      <c r="A17" s="263" t="s">
        <v>502</v>
      </c>
      <c r="B17" s="264" t="n">
        <v>351884</v>
      </c>
      <c r="C17" s="264" t="n">
        <v>3452070</v>
      </c>
      <c r="D17" s="264" t="n">
        <v>3355998</v>
      </c>
      <c r="E17" s="264" t="n">
        <v>671429</v>
      </c>
      <c r="F17" s="264" t="n">
        <v>6339763</v>
      </c>
      <c r="G17" s="264" t="n">
        <v>6242986</v>
      </c>
    </row>
    <row r="18" s="141" customFormat="true" ht="14.25" hidden="false" customHeight="true" outlineLevel="0" collapsed="false">
      <c r="A18" s="263" t="s">
        <v>548</v>
      </c>
      <c r="B18" s="264" t="n">
        <v>1848857</v>
      </c>
      <c r="C18" s="264" t="n">
        <v>17766246</v>
      </c>
      <c r="D18" s="264" t="n">
        <v>16281722</v>
      </c>
      <c r="E18" s="264" t="n">
        <v>4358875</v>
      </c>
      <c r="F18" s="264" t="n">
        <v>40208527</v>
      </c>
      <c r="G18" s="264" t="n">
        <v>34653667</v>
      </c>
    </row>
    <row r="19" s="141" customFormat="true" ht="14.25" hidden="false" customHeight="true" outlineLevel="0" collapsed="false">
      <c r="A19" s="263" t="s">
        <v>549</v>
      </c>
      <c r="B19" s="264" t="n">
        <v>1267468</v>
      </c>
      <c r="C19" s="264" t="n">
        <v>11730299</v>
      </c>
      <c r="D19" s="264" t="n">
        <v>10571628</v>
      </c>
      <c r="E19" s="264" t="n">
        <v>2107381</v>
      </c>
      <c r="F19" s="264" t="n">
        <v>18042298</v>
      </c>
      <c r="G19" s="264" t="n">
        <v>15454127</v>
      </c>
    </row>
    <row r="20" s="141" customFormat="true" ht="14.25" hidden="false" customHeight="true" outlineLevel="0" collapsed="false">
      <c r="A20" s="263" t="s">
        <v>550</v>
      </c>
      <c r="B20" s="264" t="n">
        <v>725332</v>
      </c>
      <c r="C20" s="264" t="n">
        <v>7084097</v>
      </c>
      <c r="D20" s="264" t="n">
        <v>6878897</v>
      </c>
      <c r="E20" s="264" t="n">
        <v>945664</v>
      </c>
      <c r="F20" s="264" t="n">
        <v>8602092</v>
      </c>
      <c r="G20" s="264" t="n">
        <v>7642127</v>
      </c>
    </row>
    <row r="21" s="141" customFormat="true" ht="14.25" hidden="false" customHeight="true" outlineLevel="0" collapsed="false">
      <c r="A21" s="263" t="s">
        <v>551</v>
      </c>
      <c r="B21" s="264" t="n">
        <v>2983952</v>
      </c>
      <c r="C21" s="264" t="n">
        <v>27216219</v>
      </c>
      <c r="D21" s="264" t="n">
        <v>24692766</v>
      </c>
      <c r="E21" s="264" t="n">
        <v>4848826</v>
      </c>
      <c r="F21" s="264" t="n">
        <v>44111880</v>
      </c>
      <c r="G21" s="264" t="n">
        <v>40889248</v>
      </c>
    </row>
    <row r="22" s="141" customFormat="true" ht="14.25" hidden="false" customHeight="true" outlineLevel="0" collapsed="false">
      <c r="A22" s="263" t="s">
        <v>552</v>
      </c>
      <c r="B22" s="264" t="n">
        <v>3603776</v>
      </c>
      <c r="C22" s="264" t="n">
        <v>32564718</v>
      </c>
      <c r="D22" s="264" t="n">
        <v>27489455</v>
      </c>
      <c r="E22" s="264" t="n">
        <v>4560252</v>
      </c>
      <c r="F22" s="264" t="n">
        <v>43190237</v>
      </c>
      <c r="G22" s="264" t="n">
        <v>39064081</v>
      </c>
    </row>
    <row r="23" s="141" customFormat="true" ht="14.25" hidden="false" customHeight="true" outlineLevel="0" collapsed="false">
      <c r="A23" s="263" t="s">
        <v>553</v>
      </c>
      <c r="B23" s="264" t="n">
        <v>283204</v>
      </c>
      <c r="C23" s="264" t="n">
        <v>2732043</v>
      </c>
      <c r="D23" s="264" t="n">
        <v>2381679</v>
      </c>
      <c r="E23" s="264" t="n">
        <v>389413</v>
      </c>
      <c r="F23" s="264" t="n">
        <v>3904454</v>
      </c>
      <c r="G23" s="264" t="n">
        <v>3573535</v>
      </c>
    </row>
    <row r="24" s="141" customFormat="true" ht="14.25" hidden="false" customHeight="true" outlineLevel="0" collapsed="false">
      <c r="A24" s="263" t="s">
        <v>554</v>
      </c>
      <c r="B24" s="264" t="n">
        <v>37535</v>
      </c>
      <c r="C24" s="264" t="n">
        <v>233325</v>
      </c>
      <c r="D24" s="264" t="n">
        <v>288757</v>
      </c>
      <c r="E24" s="264" t="n">
        <v>41907</v>
      </c>
      <c r="F24" s="264" t="n">
        <v>299551</v>
      </c>
      <c r="G24" s="264" t="n">
        <v>288629</v>
      </c>
    </row>
    <row r="25" s="141" customFormat="true" ht="14.25" hidden="false" customHeight="true" outlineLevel="0" collapsed="false">
      <c r="A25" s="263" t="s">
        <v>555</v>
      </c>
      <c r="B25" s="264" t="n">
        <v>41497</v>
      </c>
      <c r="C25" s="264" t="n">
        <v>328204</v>
      </c>
      <c r="D25" s="264" t="n">
        <v>314716</v>
      </c>
      <c r="E25" s="264" t="n">
        <v>124770</v>
      </c>
      <c r="F25" s="264" t="n">
        <v>1228325</v>
      </c>
      <c r="G25" s="264" t="n">
        <v>1107796</v>
      </c>
    </row>
    <row r="26" s="141" customFormat="true" ht="14.25" hidden="false" customHeight="true" outlineLevel="0" collapsed="false">
      <c r="A26" s="263" t="s">
        <v>556</v>
      </c>
      <c r="B26" s="264" t="n">
        <v>43803</v>
      </c>
      <c r="C26" s="264" t="n">
        <v>409045</v>
      </c>
      <c r="D26" s="264" t="n">
        <v>417224</v>
      </c>
      <c r="E26" s="264" t="n">
        <v>140158</v>
      </c>
      <c r="F26" s="264" t="n">
        <v>1403023</v>
      </c>
      <c r="G26" s="264" t="n">
        <v>1114946</v>
      </c>
    </row>
    <row r="27" s="141" customFormat="true" ht="14.25" hidden="false" customHeight="true" outlineLevel="0" collapsed="false">
      <c r="A27" s="263" t="s">
        <v>557</v>
      </c>
      <c r="B27" s="264" t="n">
        <v>101185</v>
      </c>
      <c r="C27" s="264" t="n">
        <v>935082</v>
      </c>
      <c r="D27" s="264" t="n">
        <v>696953</v>
      </c>
      <c r="E27" s="264" t="n">
        <v>233183</v>
      </c>
      <c r="F27" s="264" t="n">
        <v>1993300</v>
      </c>
      <c r="G27" s="264" t="n">
        <v>1685543</v>
      </c>
    </row>
    <row r="28" s="141" customFormat="true" ht="14.25" hidden="false" customHeight="true" outlineLevel="0" collapsed="false">
      <c r="A28" s="263" t="s">
        <v>558</v>
      </c>
      <c r="B28" s="264" t="n">
        <v>2392731</v>
      </c>
      <c r="C28" s="264" t="n">
        <v>20060880</v>
      </c>
      <c r="D28" s="264" t="n">
        <v>17447032</v>
      </c>
      <c r="E28" s="264" t="n">
        <v>3460287</v>
      </c>
      <c r="F28" s="264" t="n">
        <v>29895245</v>
      </c>
      <c r="G28" s="264" t="n">
        <v>23930761</v>
      </c>
    </row>
    <row r="29" s="141" customFormat="true" ht="14.25" hidden="false" customHeight="true" outlineLevel="0" collapsed="false">
      <c r="A29" s="263" t="s">
        <v>559</v>
      </c>
      <c r="B29" s="264" t="n">
        <v>2510710</v>
      </c>
      <c r="C29" s="264" t="n">
        <v>21726810</v>
      </c>
      <c r="D29" s="264" t="n">
        <v>18030456</v>
      </c>
      <c r="E29" s="264" t="n">
        <v>2551802</v>
      </c>
      <c r="F29" s="264" t="n">
        <v>21688004</v>
      </c>
      <c r="G29" s="264" t="n">
        <v>18585147</v>
      </c>
    </row>
    <row r="30" s="141" customFormat="true" ht="14.25" hidden="false" customHeight="true" outlineLevel="0" collapsed="false">
      <c r="A30" s="263" t="s">
        <v>560</v>
      </c>
      <c r="B30" s="264" t="n">
        <v>923541</v>
      </c>
      <c r="C30" s="264" t="n">
        <v>7426786</v>
      </c>
      <c r="D30" s="264" t="n">
        <v>6031433</v>
      </c>
      <c r="E30" s="264" t="n">
        <v>831396</v>
      </c>
      <c r="F30" s="264" t="n">
        <v>7153828</v>
      </c>
      <c r="G30" s="264" t="n">
        <v>6346227</v>
      </c>
    </row>
    <row r="31" s="141" customFormat="true" ht="14.25" hidden="false" customHeight="true" outlineLevel="0" collapsed="false">
      <c r="A31" s="263" t="s">
        <v>561</v>
      </c>
      <c r="B31" s="264" t="n">
        <v>1662210</v>
      </c>
      <c r="C31" s="264" t="n">
        <v>15282579</v>
      </c>
      <c r="D31" s="264" t="n">
        <v>12807572</v>
      </c>
      <c r="E31" s="264" t="n">
        <v>1547848</v>
      </c>
      <c r="F31" s="264" t="n">
        <v>14582809</v>
      </c>
      <c r="G31" s="264" t="n">
        <v>13299315</v>
      </c>
    </row>
    <row r="32" s="141" customFormat="true" ht="14.25" hidden="false" customHeight="true" outlineLevel="0" collapsed="false">
      <c r="A32" s="263" t="s">
        <v>562</v>
      </c>
      <c r="B32" s="264" t="n">
        <v>319324</v>
      </c>
      <c r="C32" s="264" t="n">
        <v>3334954</v>
      </c>
      <c r="D32" s="264" t="n">
        <v>3534767</v>
      </c>
      <c r="E32" s="264" t="n">
        <v>738319</v>
      </c>
      <c r="F32" s="264" t="n">
        <v>6075488</v>
      </c>
      <c r="G32" s="264" t="n">
        <v>5639555</v>
      </c>
    </row>
    <row r="33" s="141" customFormat="true" ht="14.25" hidden="false" customHeight="true" outlineLevel="0" collapsed="false">
      <c r="A33" s="263" t="s">
        <v>563</v>
      </c>
      <c r="B33" s="264" t="n">
        <v>154809</v>
      </c>
      <c r="C33" s="264" t="n">
        <v>1203764</v>
      </c>
      <c r="D33" s="264" t="n">
        <v>1164731</v>
      </c>
      <c r="E33" s="264" t="n">
        <v>216026</v>
      </c>
      <c r="F33" s="264" t="n">
        <v>1875252</v>
      </c>
      <c r="G33" s="264" t="n">
        <v>1741315</v>
      </c>
    </row>
    <row r="34" s="141" customFormat="true" ht="14.25" hidden="false" customHeight="true" outlineLevel="0" collapsed="false">
      <c r="A34" s="263" t="s">
        <v>564</v>
      </c>
      <c r="B34" s="264" t="n">
        <v>373433</v>
      </c>
      <c r="C34" s="264" t="n">
        <v>2998402</v>
      </c>
      <c r="D34" s="264" t="n">
        <v>2543526</v>
      </c>
      <c r="E34" s="264" t="n">
        <v>381655</v>
      </c>
      <c r="F34" s="264" t="n">
        <v>3481739</v>
      </c>
      <c r="G34" s="264" t="n">
        <v>2873572</v>
      </c>
    </row>
    <row r="35" s="141" customFormat="true" ht="14.25" hidden="false" customHeight="true" outlineLevel="0" collapsed="false">
      <c r="A35" s="263" t="s">
        <v>565</v>
      </c>
      <c r="B35" s="264" t="n">
        <v>12260</v>
      </c>
      <c r="C35" s="264" t="n">
        <v>407051</v>
      </c>
      <c r="D35" s="264" t="n">
        <v>308714</v>
      </c>
      <c r="E35" s="264" t="n">
        <v>62550</v>
      </c>
      <c r="F35" s="264" t="n">
        <v>729667</v>
      </c>
      <c r="G35" s="264" t="n">
        <v>612017</v>
      </c>
    </row>
    <row r="36" s="141" customFormat="true" ht="14.25" hidden="false" customHeight="true" outlineLevel="0" collapsed="false">
      <c r="A36" s="263" t="s">
        <v>566</v>
      </c>
      <c r="B36" s="264" t="n">
        <v>14</v>
      </c>
      <c r="C36" s="264" t="n">
        <v>875</v>
      </c>
      <c r="D36" s="264" t="n">
        <v>2028</v>
      </c>
      <c r="E36" s="264" t="n">
        <v>1336</v>
      </c>
      <c r="F36" s="264" t="n">
        <v>12137</v>
      </c>
      <c r="G36" s="264" t="n">
        <v>11714</v>
      </c>
    </row>
    <row r="37" s="141" customFormat="true" ht="14.25" hidden="false" customHeight="true" outlineLevel="0" collapsed="false">
      <c r="A37" s="263" t="s">
        <v>567</v>
      </c>
      <c r="B37" s="264" t="s">
        <v>568</v>
      </c>
      <c r="C37" s="264" t="n">
        <v>3</v>
      </c>
      <c r="D37" s="264" t="n">
        <v>53</v>
      </c>
      <c r="E37" s="264" t="n">
        <v>923</v>
      </c>
      <c r="F37" s="264" t="n">
        <v>16229</v>
      </c>
      <c r="G37" s="264" t="n">
        <v>9033</v>
      </c>
    </row>
    <row r="38" s="141" customFormat="true" ht="14.25" hidden="false" customHeight="true" outlineLevel="0" collapsed="false">
      <c r="A38" s="263" t="s">
        <v>569</v>
      </c>
      <c r="B38" s="264" t="n">
        <v>51238</v>
      </c>
      <c r="C38" s="264" t="n">
        <v>439185</v>
      </c>
      <c r="D38" s="264" t="n">
        <v>378039</v>
      </c>
      <c r="E38" s="264" t="n">
        <v>63207</v>
      </c>
      <c r="F38" s="264" t="n">
        <v>536212</v>
      </c>
      <c r="G38" s="264" t="n">
        <v>587203</v>
      </c>
    </row>
    <row r="39" s="141" customFormat="true" ht="14.25" hidden="false" customHeight="true" outlineLevel="0" collapsed="false">
      <c r="A39" s="263" t="s">
        <v>570</v>
      </c>
      <c r="B39" s="264" t="n">
        <v>969445</v>
      </c>
      <c r="C39" s="264" t="n">
        <v>13725026</v>
      </c>
      <c r="D39" s="264" t="n">
        <v>16492621</v>
      </c>
      <c r="E39" s="264" t="n">
        <v>702379</v>
      </c>
      <c r="F39" s="264" t="n">
        <v>6305027</v>
      </c>
      <c r="G39" s="264" t="n">
        <v>5378138</v>
      </c>
    </row>
    <row r="40" s="141" customFormat="true" ht="14.25" hidden="false" customHeight="true" outlineLevel="0" collapsed="false">
      <c r="A40" s="263" t="s">
        <v>571</v>
      </c>
      <c r="B40" s="264" t="n">
        <v>32408</v>
      </c>
      <c r="C40" s="264" t="n">
        <v>264539</v>
      </c>
      <c r="D40" s="264" t="n">
        <v>258801</v>
      </c>
      <c r="E40" s="264" t="n">
        <v>51101</v>
      </c>
      <c r="F40" s="264" t="n">
        <v>469912</v>
      </c>
      <c r="G40" s="264" t="n">
        <v>430202</v>
      </c>
    </row>
    <row r="41" s="141" customFormat="true" ht="14.25" hidden="false" customHeight="true" outlineLevel="0" collapsed="false">
      <c r="A41" s="263" t="s">
        <v>572</v>
      </c>
      <c r="B41" s="264" t="n">
        <v>2674039</v>
      </c>
      <c r="C41" s="264" t="n">
        <v>24879558</v>
      </c>
      <c r="D41" s="264" t="n">
        <v>20790479</v>
      </c>
      <c r="E41" s="264" t="n">
        <v>3280008</v>
      </c>
      <c r="F41" s="264" t="n">
        <v>30193292</v>
      </c>
      <c r="G41" s="264" t="n">
        <v>28140023</v>
      </c>
    </row>
    <row r="42" s="141" customFormat="true" ht="14.25" hidden="false" customHeight="true" outlineLevel="0" collapsed="false">
      <c r="A42" s="263" t="s">
        <v>573</v>
      </c>
      <c r="B42" s="264" t="n">
        <v>1501</v>
      </c>
      <c r="C42" s="264" t="n">
        <v>8170</v>
      </c>
      <c r="D42" s="264" t="n">
        <v>12838</v>
      </c>
      <c r="E42" s="264" t="n">
        <v>1448</v>
      </c>
      <c r="F42" s="264" t="n">
        <v>20467</v>
      </c>
      <c r="G42" s="264" t="n">
        <v>9787</v>
      </c>
    </row>
    <row r="43" s="141" customFormat="true" ht="14.25" hidden="false" customHeight="true" outlineLevel="0" collapsed="false">
      <c r="A43" s="263" t="s">
        <v>574</v>
      </c>
      <c r="B43" s="264" t="n">
        <v>2337</v>
      </c>
      <c r="C43" s="264" t="n">
        <v>11214</v>
      </c>
      <c r="D43" s="264" t="n">
        <v>7843</v>
      </c>
      <c r="E43" s="264" t="n">
        <v>3889</v>
      </c>
      <c r="F43" s="264" t="n">
        <v>31833</v>
      </c>
      <c r="G43" s="264" t="n">
        <v>24528</v>
      </c>
    </row>
    <row r="44" s="141" customFormat="true" ht="14.25" hidden="false" customHeight="true" outlineLevel="0" collapsed="false">
      <c r="A44" s="263" t="s">
        <v>575</v>
      </c>
      <c r="B44" s="264" t="n">
        <v>53</v>
      </c>
      <c r="C44" s="264" t="n">
        <v>23336</v>
      </c>
      <c r="D44" s="264" t="n">
        <v>16275</v>
      </c>
      <c r="E44" s="264" t="n">
        <v>3933</v>
      </c>
      <c r="F44" s="264" t="n">
        <v>539962</v>
      </c>
      <c r="G44" s="264" t="n">
        <v>145293</v>
      </c>
    </row>
    <row r="45" s="141" customFormat="true" ht="14.25" hidden="false" customHeight="true" outlineLevel="0" collapsed="false">
      <c r="A45" s="263" t="s">
        <v>576</v>
      </c>
      <c r="B45" s="264" t="n">
        <v>29</v>
      </c>
      <c r="C45" s="264" t="n">
        <v>810</v>
      </c>
      <c r="D45" s="264" t="n">
        <v>1297</v>
      </c>
      <c r="E45" s="264" t="n">
        <v>174</v>
      </c>
      <c r="F45" s="264" t="n">
        <v>3736</v>
      </c>
      <c r="G45" s="264" t="n">
        <v>4748</v>
      </c>
    </row>
    <row r="46" s="141" customFormat="true" ht="14.25" hidden="false" customHeight="true" outlineLevel="0" collapsed="false">
      <c r="A46" s="263" t="s">
        <v>577</v>
      </c>
      <c r="B46" s="264" t="n">
        <v>892</v>
      </c>
      <c r="C46" s="264" t="n">
        <v>10340</v>
      </c>
      <c r="D46" s="264" t="n">
        <v>7414</v>
      </c>
      <c r="E46" s="264" t="n">
        <v>4371</v>
      </c>
      <c r="F46" s="264" t="n">
        <v>50202</v>
      </c>
      <c r="G46" s="264" t="n">
        <v>51416</v>
      </c>
    </row>
    <row r="47" s="141" customFormat="true" ht="14.25" hidden="false" customHeight="true" outlineLevel="0" collapsed="false">
      <c r="A47" s="263" t="s">
        <v>578</v>
      </c>
      <c r="B47" s="264" t="n">
        <v>856128</v>
      </c>
      <c r="C47" s="264" t="n">
        <v>8074462</v>
      </c>
      <c r="D47" s="264" t="n">
        <v>7651298</v>
      </c>
      <c r="E47" s="264" t="n">
        <v>1435953</v>
      </c>
      <c r="F47" s="264" t="n">
        <v>12395250</v>
      </c>
      <c r="G47" s="264" t="n">
        <v>11910464</v>
      </c>
    </row>
    <row r="48" s="141" customFormat="true" ht="14.25" hidden="false" customHeight="true" outlineLevel="0" collapsed="false">
      <c r="A48" s="263" t="s">
        <v>579</v>
      </c>
      <c r="B48" s="264" t="n">
        <v>2353</v>
      </c>
      <c r="C48" s="264" t="n">
        <v>31770</v>
      </c>
      <c r="D48" s="264" t="n">
        <v>22173</v>
      </c>
      <c r="E48" s="264" t="n">
        <v>12853</v>
      </c>
      <c r="F48" s="264" t="n">
        <v>120385</v>
      </c>
      <c r="G48" s="264" t="n">
        <v>98014</v>
      </c>
    </row>
    <row r="49" s="141" customFormat="true" ht="14.25" hidden="false" customHeight="true" outlineLevel="0" collapsed="false">
      <c r="A49" s="263" t="s">
        <v>580</v>
      </c>
      <c r="B49" s="264" t="n">
        <v>119883</v>
      </c>
      <c r="C49" s="264" t="n">
        <v>1270920</v>
      </c>
      <c r="D49" s="264" t="n">
        <v>1043518</v>
      </c>
      <c r="E49" s="264" t="n">
        <v>581351</v>
      </c>
      <c r="F49" s="264" t="n">
        <v>4880668</v>
      </c>
      <c r="G49" s="264" t="n">
        <v>3924269</v>
      </c>
    </row>
    <row r="50" s="141" customFormat="true" ht="14.25" hidden="false" customHeight="true" outlineLevel="0" collapsed="false">
      <c r="A50" s="263" t="s">
        <v>581</v>
      </c>
      <c r="B50" s="264" t="n">
        <v>42465</v>
      </c>
      <c r="C50" s="264" t="n">
        <v>362853</v>
      </c>
      <c r="D50" s="264" t="n">
        <v>392425</v>
      </c>
      <c r="E50" s="264" t="n">
        <v>134169</v>
      </c>
      <c r="F50" s="264" t="n">
        <v>1289955</v>
      </c>
      <c r="G50" s="264" t="n">
        <v>1173660</v>
      </c>
    </row>
    <row r="51" s="141" customFormat="true" ht="14.25" hidden="false" customHeight="true" outlineLevel="0" collapsed="false">
      <c r="A51" s="263" t="s">
        <v>582</v>
      </c>
      <c r="B51" s="264" t="n">
        <v>11728</v>
      </c>
      <c r="C51" s="264" t="n">
        <v>126508</v>
      </c>
      <c r="D51" s="264" t="n">
        <v>85998</v>
      </c>
      <c r="E51" s="264" t="n">
        <v>26078</v>
      </c>
      <c r="F51" s="264" t="n">
        <v>216873</v>
      </c>
      <c r="G51" s="264" t="n">
        <v>171583</v>
      </c>
    </row>
    <row r="52" s="141" customFormat="true" ht="14.25" hidden="false" customHeight="true" outlineLevel="0" collapsed="false">
      <c r="A52" s="263" t="s">
        <v>583</v>
      </c>
      <c r="B52" s="264" t="n">
        <v>2720001</v>
      </c>
      <c r="C52" s="264" t="n">
        <v>23075719</v>
      </c>
      <c r="D52" s="264" t="n">
        <v>25284324</v>
      </c>
      <c r="E52" s="264" t="n">
        <v>2831724</v>
      </c>
      <c r="F52" s="264" t="n">
        <v>23119526</v>
      </c>
      <c r="G52" s="264" t="n">
        <v>18423217</v>
      </c>
    </row>
    <row r="53" s="141" customFormat="true" ht="14.25" hidden="false" customHeight="true" outlineLevel="0" collapsed="false">
      <c r="A53" s="263" t="s">
        <v>584</v>
      </c>
      <c r="B53" s="264" t="n">
        <v>4642</v>
      </c>
      <c r="C53" s="264" t="n">
        <v>41038</v>
      </c>
      <c r="D53" s="264" t="n">
        <v>53057</v>
      </c>
      <c r="E53" s="264" t="n">
        <v>21585</v>
      </c>
      <c r="F53" s="264" t="n">
        <v>174863</v>
      </c>
      <c r="G53" s="264" t="n">
        <v>164281</v>
      </c>
    </row>
    <row r="54" s="141" customFormat="true" ht="14.25" hidden="false" customHeight="true" outlineLevel="0" collapsed="false">
      <c r="A54" s="263" t="s">
        <v>585</v>
      </c>
      <c r="B54" s="264" t="n">
        <v>11890</v>
      </c>
      <c r="C54" s="264" t="n">
        <v>109152</v>
      </c>
      <c r="D54" s="264" t="n">
        <v>105407</v>
      </c>
      <c r="E54" s="264" t="n">
        <v>9720</v>
      </c>
      <c r="F54" s="264" t="n">
        <v>76868</v>
      </c>
      <c r="G54" s="264" t="n">
        <v>64899</v>
      </c>
    </row>
    <row r="55" s="141" customFormat="true" ht="14.25" hidden="false" customHeight="true" outlineLevel="0" collapsed="false">
      <c r="A55" s="263" t="s">
        <v>586</v>
      </c>
      <c r="B55" s="264" t="n">
        <v>114392</v>
      </c>
      <c r="C55" s="264" t="n">
        <v>764964</v>
      </c>
      <c r="D55" s="264" t="n">
        <v>516022</v>
      </c>
      <c r="E55" s="264" t="n">
        <v>36692</v>
      </c>
      <c r="F55" s="264" t="n">
        <v>359331</v>
      </c>
      <c r="G55" s="264" t="n">
        <v>393311</v>
      </c>
    </row>
    <row r="56" s="141" customFormat="true" ht="14.25" hidden="false" customHeight="true" outlineLevel="0" collapsed="false">
      <c r="A56" s="263" t="s">
        <v>587</v>
      </c>
      <c r="B56" s="264" t="n">
        <v>290543</v>
      </c>
      <c r="C56" s="264" t="n">
        <v>2989199</v>
      </c>
      <c r="D56" s="264" t="n">
        <v>2764292</v>
      </c>
      <c r="E56" s="264" t="n">
        <v>149236</v>
      </c>
      <c r="F56" s="264" t="n">
        <v>1700601</v>
      </c>
      <c r="G56" s="264" t="n">
        <v>1125501</v>
      </c>
    </row>
    <row r="57" s="262" customFormat="true" ht="14.25" hidden="false" customHeight="true" outlineLevel="0" collapsed="false">
      <c r="A57" s="263" t="s">
        <v>588</v>
      </c>
      <c r="B57" s="265" t="n">
        <v>253</v>
      </c>
      <c r="C57" s="265" t="n">
        <v>2889</v>
      </c>
      <c r="D57" s="265" t="n">
        <v>36150</v>
      </c>
      <c r="E57" s="265" t="n">
        <v>22948</v>
      </c>
      <c r="F57" s="265" t="n">
        <v>127860</v>
      </c>
      <c r="G57" s="265" t="n">
        <v>126744</v>
      </c>
    </row>
    <row r="58" s="262" customFormat="true" ht="14.25" hidden="false" customHeight="true" outlineLevel="0" collapsed="false">
      <c r="A58" s="263" t="s">
        <v>589</v>
      </c>
      <c r="B58" s="264" t="n">
        <v>5410</v>
      </c>
      <c r="C58" s="264" t="n">
        <v>58763</v>
      </c>
      <c r="D58" s="264" t="n">
        <v>43859</v>
      </c>
      <c r="E58" s="264" t="n">
        <v>18104</v>
      </c>
      <c r="F58" s="264" t="n">
        <v>218548</v>
      </c>
      <c r="G58" s="264" t="n">
        <v>210251</v>
      </c>
    </row>
    <row r="59" s="262" customFormat="true" ht="14.25" hidden="false" customHeight="true" outlineLevel="0" collapsed="false">
      <c r="A59" s="263" t="s">
        <v>590</v>
      </c>
      <c r="B59" s="264" t="n">
        <v>2510</v>
      </c>
      <c r="C59" s="264" t="n">
        <v>33698</v>
      </c>
      <c r="D59" s="264" t="n">
        <v>20722</v>
      </c>
      <c r="E59" s="264" t="n">
        <v>2971</v>
      </c>
      <c r="F59" s="264" t="n">
        <v>21968</v>
      </c>
      <c r="G59" s="264" t="n">
        <v>21493</v>
      </c>
    </row>
    <row r="60" s="141" customFormat="true" ht="14.25" hidden="false" customHeight="true" outlineLevel="0" collapsed="false">
      <c r="A60" s="263" t="s">
        <v>591</v>
      </c>
      <c r="B60" s="264" t="n">
        <v>324</v>
      </c>
      <c r="C60" s="264" t="n">
        <v>5865</v>
      </c>
      <c r="D60" s="264" t="n">
        <v>3592</v>
      </c>
      <c r="E60" s="264" t="n">
        <v>6723</v>
      </c>
      <c r="F60" s="264" t="n">
        <v>61490</v>
      </c>
      <c r="G60" s="264" t="n">
        <v>42224</v>
      </c>
    </row>
    <row r="61" s="141" customFormat="true" ht="14.25" hidden="false" customHeight="true" outlineLevel="0" collapsed="false">
      <c r="A61" s="263" t="s">
        <v>592</v>
      </c>
      <c r="B61" s="264" t="n">
        <v>64968</v>
      </c>
      <c r="C61" s="264" t="n">
        <v>644055</v>
      </c>
      <c r="D61" s="264" t="n">
        <v>672477</v>
      </c>
      <c r="E61" s="264" t="n">
        <v>263381</v>
      </c>
      <c r="F61" s="264" t="n">
        <v>2312454</v>
      </c>
      <c r="G61" s="264" t="n">
        <v>2131602</v>
      </c>
    </row>
    <row r="62" s="141" customFormat="true" ht="14.25" hidden="false" customHeight="true" outlineLevel="0" collapsed="false">
      <c r="A62" s="263" t="s">
        <v>593</v>
      </c>
      <c r="B62" s="264" t="n">
        <v>32391</v>
      </c>
      <c r="C62" s="264" t="n">
        <v>298399</v>
      </c>
      <c r="D62" s="264" t="n">
        <v>267823</v>
      </c>
      <c r="E62" s="264" t="n">
        <v>64060</v>
      </c>
      <c r="F62" s="264" t="n">
        <v>525109</v>
      </c>
      <c r="G62" s="264" t="n">
        <v>519073</v>
      </c>
    </row>
    <row r="63" s="141" customFormat="true" ht="14.25" hidden="false" customHeight="true" outlineLevel="0" collapsed="false">
      <c r="A63" s="263" t="s">
        <v>594</v>
      </c>
      <c r="B63" s="264" t="n">
        <v>602</v>
      </c>
      <c r="C63" s="264" t="n">
        <v>6848</v>
      </c>
      <c r="D63" s="264" t="n">
        <v>3209</v>
      </c>
      <c r="E63" s="264" t="n">
        <v>7273</v>
      </c>
      <c r="F63" s="264" t="n">
        <v>73265</v>
      </c>
      <c r="G63" s="264" t="n">
        <v>52212</v>
      </c>
    </row>
    <row r="64" s="141" customFormat="true" ht="14.25" hidden="false" customHeight="true" outlineLevel="0" collapsed="false">
      <c r="A64" s="266" t="s">
        <v>595</v>
      </c>
      <c r="B64" s="264"/>
      <c r="C64" s="264"/>
      <c r="D64" s="264"/>
      <c r="E64" s="264"/>
      <c r="F64" s="264"/>
      <c r="G64" s="264"/>
    </row>
    <row r="65" s="141" customFormat="true" ht="14.25" hidden="false" customHeight="true" outlineLevel="0" collapsed="false">
      <c r="A65" s="263" t="s">
        <v>596</v>
      </c>
      <c r="B65" s="264" t="n">
        <v>41160</v>
      </c>
      <c r="C65" s="264" t="n">
        <v>373313</v>
      </c>
      <c r="D65" s="264" t="n">
        <v>306002</v>
      </c>
      <c r="E65" s="264" t="n">
        <v>35967</v>
      </c>
      <c r="F65" s="264" t="n">
        <v>324097</v>
      </c>
      <c r="G65" s="264" t="n">
        <v>271397</v>
      </c>
    </row>
    <row r="66" s="141" customFormat="true" ht="14.25" hidden="false" customHeight="true" outlineLevel="0" collapsed="false">
      <c r="A66" s="263" t="s">
        <v>597</v>
      </c>
      <c r="B66" s="264" t="n">
        <v>547</v>
      </c>
      <c r="C66" s="264" t="n">
        <v>6895</v>
      </c>
      <c r="D66" s="264" t="n">
        <v>3424</v>
      </c>
      <c r="E66" s="264" t="n">
        <v>11007</v>
      </c>
      <c r="F66" s="264" t="n">
        <v>82054</v>
      </c>
      <c r="G66" s="264" t="n">
        <v>58837</v>
      </c>
    </row>
    <row r="67" s="141" customFormat="true" ht="14.25" hidden="false" customHeight="true" outlineLevel="0" collapsed="false">
      <c r="A67" s="263" t="s">
        <v>598</v>
      </c>
      <c r="B67" s="264" t="n">
        <v>60545</v>
      </c>
      <c r="C67" s="264" t="n">
        <v>543534</v>
      </c>
      <c r="D67" s="264" t="n">
        <v>426523</v>
      </c>
      <c r="E67" s="264" t="n">
        <v>139211</v>
      </c>
      <c r="F67" s="264" t="n">
        <v>1199888</v>
      </c>
      <c r="G67" s="264" t="n">
        <v>955781</v>
      </c>
    </row>
    <row r="68" s="141" customFormat="true" ht="14.25" hidden="false" customHeight="true" outlineLevel="0" collapsed="false">
      <c r="A68" s="263"/>
      <c r="B68" s="264"/>
      <c r="C68" s="264"/>
      <c r="D68" s="264"/>
      <c r="E68" s="264"/>
      <c r="F68" s="264"/>
      <c r="G68" s="264"/>
    </row>
    <row r="69" s="141" customFormat="true" ht="14.25" hidden="false" customHeight="true" outlineLevel="0" collapsed="false">
      <c r="A69" s="260" t="s">
        <v>599</v>
      </c>
      <c r="B69" s="261" t="n">
        <v>1470559</v>
      </c>
      <c r="C69" s="261" t="n">
        <v>12836933</v>
      </c>
      <c r="D69" s="261" t="n">
        <v>14090387</v>
      </c>
      <c r="E69" s="261" t="n">
        <v>1540909</v>
      </c>
      <c r="F69" s="261" t="n">
        <v>14720222</v>
      </c>
      <c r="G69" s="261" t="n">
        <v>13510991</v>
      </c>
    </row>
    <row r="70" s="141" customFormat="true" ht="14.25" hidden="false" customHeight="true" outlineLevel="0" collapsed="false">
      <c r="A70" s="263" t="s">
        <v>600</v>
      </c>
      <c r="B70" s="264" t="n">
        <v>35352</v>
      </c>
      <c r="C70" s="264" t="n">
        <v>413506</v>
      </c>
      <c r="D70" s="264" t="n">
        <v>437347</v>
      </c>
      <c r="E70" s="264" t="n">
        <v>103169</v>
      </c>
      <c r="F70" s="264" t="n">
        <v>1080164</v>
      </c>
      <c r="G70" s="264" t="n">
        <v>878779</v>
      </c>
    </row>
    <row r="71" s="141" customFormat="true" ht="14.25" hidden="false" customHeight="true" outlineLevel="0" collapsed="false">
      <c r="A71" s="263" t="s">
        <v>601</v>
      </c>
      <c r="B71" s="264" t="n">
        <v>128112</v>
      </c>
      <c r="C71" s="264" t="n">
        <v>689464</v>
      </c>
      <c r="D71" s="264" t="n">
        <v>1000698</v>
      </c>
      <c r="E71" s="264" t="n">
        <v>107046</v>
      </c>
      <c r="F71" s="264" t="n">
        <v>1012390</v>
      </c>
      <c r="G71" s="264" t="n">
        <v>883128</v>
      </c>
    </row>
    <row r="72" s="141" customFormat="true" ht="14.25" hidden="false" customHeight="true" outlineLevel="0" collapsed="false">
      <c r="A72" s="263" t="s">
        <v>602</v>
      </c>
      <c r="B72" s="264" t="n">
        <v>76558</v>
      </c>
      <c r="C72" s="264" t="n">
        <v>883756</v>
      </c>
      <c r="D72" s="264" t="n">
        <v>817421</v>
      </c>
      <c r="E72" s="264" t="n">
        <v>92150</v>
      </c>
      <c r="F72" s="264" t="n">
        <v>1092485</v>
      </c>
      <c r="G72" s="264" t="n">
        <v>943084</v>
      </c>
    </row>
    <row r="73" s="141" customFormat="true" ht="14.25" hidden="false" customHeight="true" outlineLevel="0" collapsed="false">
      <c r="A73" s="266" t="s">
        <v>603</v>
      </c>
      <c r="B73" s="264"/>
      <c r="C73" s="264"/>
      <c r="D73" s="264"/>
      <c r="E73" s="264"/>
      <c r="F73" s="264"/>
      <c r="G73" s="264"/>
    </row>
    <row r="74" s="141" customFormat="true" ht="14.25" hidden="false" customHeight="true" outlineLevel="0" collapsed="false">
      <c r="A74" s="263" t="s">
        <v>604</v>
      </c>
      <c r="B74" s="264" t="n">
        <v>374300</v>
      </c>
      <c r="C74" s="264" t="n">
        <v>3518947</v>
      </c>
      <c r="D74" s="264" t="n">
        <v>4180334</v>
      </c>
      <c r="E74" s="264" t="n">
        <v>61891</v>
      </c>
      <c r="F74" s="264" t="n">
        <v>564835</v>
      </c>
      <c r="G74" s="264" t="n">
        <v>478906</v>
      </c>
    </row>
    <row r="75" s="141" customFormat="true" ht="14.25" hidden="false" customHeight="true" outlineLevel="0" collapsed="false">
      <c r="A75" s="263" t="s">
        <v>605</v>
      </c>
      <c r="B75" s="264" t="n">
        <v>73991</v>
      </c>
      <c r="C75" s="264" t="n">
        <v>673572</v>
      </c>
      <c r="D75" s="264" t="n">
        <v>693505</v>
      </c>
      <c r="E75" s="264" t="n">
        <v>188033</v>
      </c>
      <c r="F75" s="264" t="n">
        <v>1763461</v>
      </c>
      <c r="G75" s="264" t="n">
        <v>1523507</v>
      </c>
    </row>
    <row r="76" s="141" customFormat="true" ht="14.25" hidden="false" customHeight="true" outlineLevel="0" collapsed="false">
      <c r="A76" s="263" t="s">
        <v>606</v>
      </c>
      <c r="B76" s="264" t="n">
        <v>1620</v>
      </c>
      <c r="C76" s="264" t="n">
        <v>15925</v>
      </c>
      <c r="D76" s="264" t="n">
        <v>20752</v>
      </c>
      <c r="E76" s="264" t="n">
        <v>11014</v>
      </c>
      <c r="F76" s="264" t="n">
        <v>196382</v>
      </c>
      <c r="G76" s="264" t="n">
        <v>284956</v>
      </c>
    </row>
    <row r="77" s="141" customFormat="true" ht="14.25" hidden="false" customHeight="true" outlineLevel="0" collapsed="false">
      <c r="A77" s="263" t="s">
        <v>607</v>
      </c>
      <c r="B77" s="264" t="n">
        <v>11268</v>
      </c>
      <c r="C77" s="264" t="n">
        <v>89794</v>
      </c>
      <c r="D77" s="264" t="n">
        <v>74869</v>
      </c>
      <c r="E77" s="264" t="n">
        <v>6468</v>
      </c>
      <c r="F77" s="264" t="n">
        <v>38570</v>
      </c>
      <c r="G77" s="264" t="n">
        <v>28645</v>
      </c>
    </row>
    <row r="78" s="141" customFormat="true" ht="14.25" hidden="false" customHeight="true" outlineLevel="0" collapsed="false">
      <c r="A78" s="263" t="s">
        <v>608</v>
      </c>
      <c r="B78" s="264" t="n">
        <v>210</v>
      </c>
      <c r="C78" s="264" t="n">
        <v>2433</v>
      </c>
      <c r="D78" s="264" t="n">
        <v>83096</v>
      </c>
      <c r="E78" s="264" t="n">
        <v>5357</v>
      </c>
      <c r="F78" s="264" t="n">
        <v>45512</v>
      </c>
      <c r="G78" s="264" t="n">
        <v>35652</v>
      </c>
    </row>
    <row r="79" s="141" customFormat="true" ht="14.25" hidden="false" customHeight="true" outlineLevel="0" collapsed="false">
      <c r="A79" s="263" t="s">
        <v>609</v>
      </c>
      <c r="B79" s="264" t="n">
        <v>512</v>
      </c>
      <c r="C79" s="264" t="n">
        <v>2447</v>
      </c>
      <c r="D79" s="264" t="n">
        <v>2278</v>
      </c>
      <c r="E79" s="264" t="n">
        <v>1012</v>
      </c>
      <c r="F79" s="264" t="n">
        <v>14027</v>
      </c>
      <c r="G79" s="264" t="n">
        <v>13632</v>
      </c>
    </row>
    <row r="80" s="141" customFormat="true" ht="14.25" hidden="false" customHeight="true" outlineLevel="0" collapsed="false">
      <c r="A80" s="263" t="s">
        <v>610</v>
      </c>
      <c r="B80" s="264" t="n">
        <v>7</v>
      </c>
      <c r="C80" s="264" t="n">
        <v>338</v>
      </c>
      <c r="D80" s="264" t="n">
        <v>205</v>
      </c>
      <c r="E80" s="264" t="n">
        <v>2057</v>
      </c>
      <c r="F80" s="264" t="n">
        <v>16659</v>
      </c>
      <c r="G80" s="264" t="n">
        <v>19930</v>
      </c>
    </row>
    <row r="81" s="141" customFormat="true" ht="14.25" hidden="false" customHeight="true" outlineLevel="0" collapsed="false">
      <c r="A81" s="263" t="s">
        <v>611</v>
      </c>
      <c r="B81" s="264" t="n">
        <v>314</v>
      </c>
      <c r="C81" s="264" t="n">
        <v>8640</v>
      </c>
      <c r="D81" s="264" t="n">
        <v>7387</v>
      </c>
      <c r="E81" s="264" t="n">
        <v>1881</v>
      </c>
      <c r="F81" s="264" t="n">
        <v>29290</v>
      </c>
      <c r="G81" s="264" t="n">
        <v>23741</v>
      </c>
    </row>
    <row r="82" s="141" customFormat="true" ht="14.25" hidden="false" customHeight="true" outlineLevel="0" collapsed="false">
      <c r="A82" s="263" t="s">
        <v>612</v>
      </c>
      <c r="B82" s="264" t="n">
        <v>1</v>
      </c>
      <c r="C82" s="264" t="n">
        <v>106</v>
      </c>
      <c r="D82" s="264" t="n">
        <v>3956</v>
      </c>
      <c r="E82" s="264" t="n">
        <v>1211</v>
      </c>
      <c r="F82" s="264" t="n">
        <v>6027</v>
      </c>
      <c r="G82" s="264" t="n">
        <v>7220</v>
      </c>
    </row>
    <row r="83" s="141" customFormat="true" ht="14.25" hidden="false" customHeight="true" outlineLevel="0" collapsed="false">
      <c r="A83" s="263" t="s">
        <v>613</v>
      </c>
      <c r="B83" s="264" t="n">
        <v>494</v>
      </c>
      <c r="C83" s="264" t="n">
        <v>6759</v>
      </c>
      <c r="D83" s="264" t="n">
        <v>7477</v>
      </c>
      <c r="E83" s="264" t="n">
        <v>6813</v>
      </c>
      <c r="F83" s="264" t="n">
        <v>53992</v>
      </c>
      <c r="G83" s="264" t="n">
        <v>47580</v>
      </c>
    </row>
    <row r="84" s="141" customFormat="true" ht="14.25" hidden="false" customHeight="true" outlineLevel="0" collapsed="false">
      <c r="A84" s="263" t="s">
        <v>614</v>
      </c>
      <c r="B84" s="264" t="n">
        <v>22</v>
      </c>
      <c r="C84" s="264" t="n">
        <v>97</v>
      </c>
      <c r="D84" s="264" t="n">
        <v>146</v>
      </c>
      <c r="E84" s="264" t="n">
        <v>770</v>
      </c>
      <c r="F84" s="264" t="n">
        <v>6493</v>
      </c>
      <c r="G84" s="264" t="n">
        <v>7949</v>
      </c>
    </row>
    <row r="85" s="141" customFormat="true" ht="14.25" hidden="false" customHeight="true" outlineLevel="0" collapsed="false">
      <c r="A85" s="263" t="s">
        <v>615</v>
      </c>
      <c r="B85" s="264" t="s">
        <v>568</v>
      </c>
      <c r="C85" s="264" t="s">
        <v>568</v>
      </c>
      <c r="D85" s="264" t="n">
        <v>30</v>
      </c>
      <c r="E85" s="264" t="n">
        <v>95</v>
      </c>
      <c r="F85" s="264" t="n">
        <v>962</v>
      </c>
      <c r="G85" s="264" t="n">
        <v>1272</v>
      </c>
    </row>
    <row r="86" s="141" customFormat="true" ht="14.25" hidden="false" customHeight="true" outlineLevel="0" collapsed="false">
      <c r="A86" s="263" t="s">
        <v>616</v>
      </c>
      <c r="B86" s="264" t="n">
        <v>9361</v>
      </c>
      <c r="C86" s="264" t="n">
        <v>77719</v>
      </c>
      <c r="D86" s="264" t="n">
        <v>58949</v>
      </c>
      <c r="E86" s="264" t="n">
        <v>1629</v>
      </c>
      <c r="F86" s="264" t="n">
        <v>21341</v>
      </c>
      <c r="G86" s="264" t="n">
        <v>17256</v>
      </c>
    </row>
    <row r="87" s="141" customFormat="true" ht="14.25" hidden="false" customHeight="true" outlineLevel="0" collapsed="false">
      <c r="A87" s="263" t="s">
        <v>617</v>
      </c>
      <c r="B87" s="264" t="n">
        <v>2430</v>
      </c>
      <c r="C87" s="264" t="n">
        <v>18438</v>
      </c>
      <c r="D87" s="264" t="n">
        <v>12760</v>
      </c>
      <c r="E87" s="264" t="n">
        <v>927</v>
      </c>
      <c r="F87" s="264" t="n">
        <v>11636</v>
      </c>
      <c r="G87" s="264" t="n">
        <v>8405</v>
      </c>
    </row>
    <row r="88" s="141" customFormat="true" ht="14.25" hidden="false" customHeight="true" outlineLevel="0" collapsed="false">
      <c r="A88" s="263" t="s">
        <v>618</v>
      </c>
      <c r="B88" s="264" t="n">
        <v>586</v>
      </c>
      <c r="C88" s="264" t="n">
        <v>96344</v>
      </c>
      <c r="D88" s="264" t="n">
        <v>475385</v>
      </c>
      <c r="E88" s="264" t="n">
        <v>1492</v>
      </c>
      <c r="F88" s="264" t="n">
        <v>198706</v>
      </c>
      <c r="G88" s="264" t="n">
        <v>45096</v>
      </c>
    </row>
    <row r="89" s="141" customFormat="true" ht="14.25" hidden="false" customHeight="true" outlineLevel="0" collapsed="false">
      <c r="A89" s="263" t="s">
        <v>619</v>
      </c>
      <c r="B89" s="264" t="n">
        <v>113429</v>
      </c>
      <c r="C89" s="264" t="n">
        <v>586630</v>
      </c>
      <c r="D89" s="264" t="n">
        <v>464236</v>
      </c>
      <c r="E89" s="264" t="n">
        <v>5714</v>
      </c>
      <c r="F89" s="264" t="n">
        <v>82882</v>
      </c>
      <c r="G89" s="264" t="n">
        <v>88756</v>
      </c>
    </row>
    <row r="90" s="141" customFormat="true" ht="14.25" hidden="false" customHeight="true" outlineLevel="0" collapsed="false">
      <c r="A90" s="263" t="s">
        <v>620</v>
      </c>
      <c r="B90" s="264" t="n">
        <v>13237</v>
      </c>
      <c r="C90" s="264" t="n">
        <v>109089</v>
      </c>
      <c r="D90" s="264" t="n">
        <v>104175</v>
      </c>
      <c r="E90" s="264" t="n">
        <v>20061</v>
      </c>
      <c r="F90" s="264" t="n">
        <v>164167</v>
      </c>
      <c r="G90" s="264" t="n">
        <v>118801</v>
      </c>
    </row>
    <row r="91" s="141" customFormat="true" ht="14.25" hidden="false" customHeight="true" outlineLevel="0" collapsed="false">
      <c r="A91" s="263" t="s">
        <v>621</v>
      </c>
      <c r="B91" s="264" t="n">
        <v>4108</v>
      </c>
      <c r="C91" s="264" t="n">
        <v>48072</v>
      </c>
      <c r="D91" s="264" t="n">
        <v>26799</v>
      </c>
      <c r="E91" s="264" t="n">
        <v>2629</v>
      </c>
      <c r="F91" s="264" t="n">
        <v>30585</v>
      </c>
      <c r="G91" s="264" t="n">
        <v>35008</v>
      </c>
    </row>
    <row r="92" s="141" customFormat="true" ht="14.25" hidden="false" customHeight="true" outlineLevel="0" collapsed="false">
      <c r="A92" s="263" t="s">
        <v>622</v>
      </c>
      <c r="B92" s="264" t="n">
        <v>51</v>
      </c>
      <c r="C92" s="264" t="n">
        <v>4298</v>
      </c>
      <c r="D92" s="264" t="n">
        <v>6866</v>
      </c>
      <c r="E92" s="264" t="n">
        <v>3862</v>
      </c>
      <c r="F92" s="264" t="n">
        <v>43008</v>
      </c>
      <c r="G92" s="264" t="n">
        <v>35601</v>
      </c>
    </row>
    <row r="93" s="141" customFormat="true" ht="14.25" hidden="false" customHeight="true" outlineLevel="0" collapsed="false">
      <c r="A93" s="263" t="s">
        <v>623</v>
      </c>
      <c r="B93" s="264" t="n">
        <v>79329</v>
      </c>
      <c r="C93" s="264" t="n">
        <v>797736</v>
      </c>
      <c r="D93" s="264" t="n">
        <v>1238327</v>
      </c>
      <c r="E93" s="264" t="n">
        <v>80830</v>
      </c>
      <c r="F93" s="264" t="n">
        <v>884745</v>
      </c>
      <c r="G93" s="264" t="n">
        <v>763641</v>
      </c>
    </row>
    <row r="94" s="141" customFormat="true" ht="14.25" hidden="false" customHeight="true" outlineLevel="0" collapsed="false">
      <c r="A94" s="263" t="s">
        <v>624</v>
      </c>
      <c r="B94" s="264" t="n">
        <v>6632</v>
      </c>
      <c r="C94" s="264" t="n">
        <v>58910</v>
      </c>
      <c r="D94" s="264" t="n">
        <v>50370</v>
      </c>
      <c r="E94" s="264" t="n">
        <v>7044</v>
      </c>
      <c r="F94" s="264" t="n">
        <v>78600</v>
      </c>
      <c r="G94" s="264" t="n">
        <v>61485</v>
      </c>
    </row>
    <row r="95" s="141" customFormat="true" ht="14.25" hidden="false" customHeight="true" outlineLevel="0" collapsed="false">
      <c r="A95" s="263" t="s">
        <v>625</v>
      </c>
      <c r="B95" s="264" t="n">
        <v>264</v>
      </c>
      <c r="C95" s="264" t="n">
        <v>2196</v>
      </c>
      <c r="D95" s="264" t="n">
        <v>3384</v>
      </c>
      <c r="E95" s="264" t="n">
        <v>233</v>
      </c>
      <c r="F95" s="264" t="n">
        <v>3485</v>
      </c>
      <c r="G95" s="264" t="n">
        <v>3644</v>
      </c>
    </row>
    <row r="96" s="141" customFormat="true" ht="14.25" hidden="false" customHeight="true" outlineLevel="0" collapsed="false">
      <c r="A96" s="263" t="s">
        <v>626</v>
      </c>
      <c r="B96" s="264" t="n">
        <v>1819</v>
      </c>
      <c r="C96" s="264" t="n">
        <v>97280</v>
      </c>
      <c r="D96" s="264" t="n">
        <v>72740</v>
      </c>
      <c r="E96" s="264" t="n">
        <v>939</v>
      </c>
      <c r="F96" s="264" t="n">
        <v>19170</v>
      </c>
      <c r="G96" s="264" t="n">
        <v>12080</v>
      </c>
    </row>
    <row r="97" s="141" customFormat="true" ht="14.25" hidden="false" customHeight="true" outlineLevel="0" collapsed="false">
      <c r="A97" s="263" t="s">
        <v>627</v>
      </c>
      <c r="B97" s="264" t="s">
        <v>568</v>
      </c>
      <c r="C97" s="264" t="n">
        <v>23</v>
      </c>
      <c r="D97" s="264" t="n">
        <v>100</v>
      </c>
      <c r="E97" s="264" t="n">
        <v>129</v>
      </c>
      <c r="F97" s="264" t="n">
        <v>525</v>
      </c>
      <c r="G97" s="264" t="n">
        <v>417</v>
      </c>
    </row>
    <row r="98" s="141" customFormat="true" ht="14.25" hidden="false" customHeight="true" outlineLevel="0" collapsed="false">
      <c r="A98" s="263" t="s">
        <v>628</v>
      </c>
      <c r="B98" s="264" t="n">
        <v>12074</v>
      </c>
      <c r="C98" s="264" t="n">
        <v>41714</v>
      </c>
      <c r="D98" s="264" t="n">
        <v>15928</v>
      </c>
      <c r="E98" s="264" t="n">
        <v>3750</v>
      </c>
      <c r="F98" s="264" t="n">
        <v>38848</v>
      </c>
      <c r="G98" s="264" t="n">
        <v>40184</v>
      </c>
    </row>
    <row r="99" s="141" customFormat="true" ht="14.25" hidden="false" customHeight="true" outlineLevel="0" collapsed="false">
      <c r="A99" s="263" t="s">
        <v>629</v>
      </c>
      <c r="B99" s="264" t="n">
        <v>16443</v>
      </c>
      <c r="C99" s="264" t="n">
        <v>84772</v>
      </c>
      <c r="D99" s="264" t="n">
        <v>37071</v>
      </c>
      <c r="E99" s="264" t="n">
        <v>2993</v>
      </c>
      <c r="F99" s="264" t="n">
        <v>38862</v>
      </c>
      <c r="G99" s="264" t="n">
        <v>22412</v>
      </c>
    </row>
    <row r="100" s="141" customFormat="true" ht="14.25" hidden="false" customHeight="true" outlineLevel="0" collapsed="false">
      <c r="A100" s="263" t="s">
        <v>630</v>
      </c>
      <c r="B100" s="264" t="n">
        <v>565</v>
      </c>
      <c r="C100" s="264" t="n">
        <v>9632</v>
      </c>
      <c r="D100" s="264" t="n">
        <v>13409</v>
      </c>
      <c r="E100" s="264" t="n">
        <v>4591</v>
      </c>
      <c r="F100" s="264" t="n">
        <v>51147</v>
      </c>
      <c r="G100" s="264" t="n">
        <v>38882</v>
      </c>
    </row>
    <row r="101" s="141" customFormat="true" ht="14.25" hidden="false" customHeight="true" outlineLevel="0" collapsed="false">
      <c r="A101" s="263" t="s">
        <v>631</v>
      </c>
      <c r="B101" s="264" t="n">
        <v>1296</v>
      </c>
      <c r="C101" s="264" t="n">
        <v>10276</v>
      </c>
      <c r="D101" s="264" t="n">
        <v>12888</v>
      </c>
      <c r="E101" s="264" t="n">
        <v>970</v>
      </c>
      <c r="F101" s="264" t="n">
        <v>27081</v>
      </c>
      <c r="G101" s="264" t="n">
        <v>25442</v>
      </c>
    </row>
    <row r="102" s="141" customFormat="true" ht="14.25" hidden="false" customHeight="true" outlineLevel="0" collapsed="false">
      <c r="A102" s="263" t="s">
        <v>632</v>
      </c>
      <c r="B102" s="264" t="n">
        <v>1903</v>
      </c>
      <c r="C102" s="264" t="n">
        <v>21185</v>
      </c>
      <c r="D102" s="264" t="n">
        <v>7115</v>
      </c>
      <c r="E102" s="264" t="n">
        <v>460</v>
      </c>
      <c r="F102" s="264" t="n">
        <v>12187</v>
      </c>
      <c r="G102" s="264" t="n">
        <v>6819</v>
      </c>
    </row>
    <row r="103" s="141" customFormat="true" ht="14.25" hidden="false" customHeight="true" outlineLevel="0" collapsed="false">
      <c r="A103" s="263" t="s">
        <v>633</v>
      </c>
      <c r="B103" s="264" t="s">
        <v>568</v>
      </c>
      <c r="C103" s="264" t="n">
        <v>13</v>
      </c>
      <c r="D103" s="264" t="n">
        <v>459</v>
      </c>
      <c r="E103" s="264" t="n">
        <v>63</v>
      </c>
      <c r="F103" s="264" t="n">
        <v>244</v>
      </c>
      <c r="G103" s="264" t="n">
        <v>272</v>
      </c>
    </row>
    <row r="104" s="141" customFormat="true" ht="14.25" hidden="false" customHeight="true" outlineLevel="0" collapsed="false">
      <c r="A104" s="263" t="s">
        <v>634</v>
      </c>
      <c r="B104" s="264" t="n">
        <v>53538</v>
      </c>
      <c r="C104" s="264" t="n">
        <v>106149</v>
      </c>
      <c r="D104" s="264" t="n">
        <v>13059</v>
      </c>
      <c r="E104" s="264" t="n">
        <v>41530</v>
      </c>
      <c r="F104" s="264" t="n">
        <v>279146</v>
      </c>
      <c r="G104" s="264" t="n">
        <v>160439</v>
      </c>
    </row>
    <row r="105" s="141" customFormat="true" ht="14.25" hidden="false" customHeight="true" outlineLevel="0" collapsed="false">
      <c r="A105" s="263" t="s">
        <v>635</v>
      </c>
      <c r="B105" s="264" t="n">
        <v>5668</v>
      </c>
      <c r="C105" s="264" t="n">
        <v>72129</v>
      </c>
      <c r="D105" s="264" t="n">
        <v>89513</v>
      </c>
      <c r="E105" s="264" t="n">
        <v>10611</v>
      </c>
      <c r="F105" s="264" t="n">
        <v>105408</v>
      </c>
      <c r="G105" s="264" t="n">
        <v>102568</v>
      </c>
    </row>
    <row r="106" s="141" customFormat="true" ht="14.25" hidden="false" customHeight="true" outlineLevel="0" collapsed="false">
      <c r="A106" s="263" t="s">
        <v>636</v>
      </c>
      <c r="B106" s="264" t="s">
        <v>568</v>
      </c>
      <c r="C106" s="264" t="n">
        <v>58</v>
      </c>
      <c r="D106" s="264" t="n">
        <v>113</v>
      </c>
      <c r="E106" s="264" t="n">
        <v>710</v>
      </c>
      <c r="F106" s="264" t="n">
        <v>11292</v>
      </c>
      <c r="G106" s="264" t="n">
        <v>7966</v>
      </c>
    </row>
    <row r="107" s="141" customFormat="true" ht="14.25" hidden="false" customHeight="true" outlineLevel="0" collapsed="false">
      <c r="A107" s="263" t="s">
        <v>637</v>
      </c>
      <c r="B107" s="264" t="n">
        <v>4</v>
      </c>
      <c r="C107" s="264" t="n">
        <v>124</v>
      </c>
      <c r="D107" s="264" t="n">
        <v>158</v>
      </c>
      <c r="E107" s="264" t="n">
        <v>513</v>
      </c>
      <c r="F107" s="264" t="n">
        <v>7609</v>
      </c>
      <c r="G107" s="264" t="n">
        <v>10861</v>
      </c>
    </row>
    <row r="108" s="141" customFormat="true" ht="14.25" hidden="false" customHeight="true" outlineLevel="0" collapsed="false">
      <c r="A108" s="263" t="s">
        <v>638</v>
      </c>
      <c r="B108" s="264" t="s">
        <v>568</v>
      </c>
      <c r="C108" s="264" t="n">
        <v>3039</v>
      </c>
      <c r="D108" s="264" t="n">
        <v>624</v>
      </c>
      <c r="E108" s="264" t="n">
        <v>183</v>
      </c>
      <c r="F108" s="264" t="n">
        <v>1720</v>
      </c>
      <c r="G108" s="264" t="n">
        <v>809</v>
      </c>
    </row>
    <row r="109" s="141" customFormat="true" ht="14.25" hidden="false" customHeight="true" outlineLevel="0" collapsed="false">
      <c r="A109" s="263" t="s">
        <v>639</v>
      </c>
      <c r="B109" s="264" t="n">
        <v>8799</v>
      </c>
      <c r="C109" s="264" t="n">
        <v>82865</v>
      </c>
      <c r="D109" s="264" t="n">
        <v>79450</v>
      </c>
      <c r="E109" s="264" t="n">
        <v>17747</v>
      </c>
      <c r="F109" s="264" t="n">
        <v>170757</v>
      </c>
      <c r="G109" s="264" t="n">
        <v>157019</v>
      </c>
    </row>
    <row r="110" s="141" customFormat="true" ht="14.25" hidden="false" customHeight="true" outlineLevel="0" collapsed="false">
      <c r="A110" s="263" t="s">
        <v>640</v>
      </c>
      <c r="B110" s="264" t="n">
        <v>5776</v>
      </c>
      <c r="C110" s="264" t="n">
        <v>46867</v>
      </c>
      <c r="D110" s="264" t="n">
        <v>39875</v>
      </c>
      <c r="E110" s="264" t="n">
        <v>7642</v>
      </c>
      <c r="F110" s="264" t="n">
        <v>49521</v>
      </c>
      <c r="G110" s="264" t="n">
        <v>44262</v>
      </c>
    </row>
    <row r="111" s="141" customFormat="true" ht="14.25" hidden="false" customHeight="true" outlineLevel="0" collapsed="false">
      <c r="A111" s="263" t="s">
        <v>641</v>
      </c>
      <c r="B111" s="264" t="n">
        <v>5729</v>
      </c>
      <c r="C111" s="264" t="n">
        <v>76885</v>
      </c>
      <c r="D111" s="264" t="n">
        <v>53131</v>
      </c>
      <c r="E111" s="264" t="n">
        <v>15397</v>
      </c>
      <c r="F111" s="264" t="n">
        <v>99871</v>
      </c>
      <c r="G111" s="264" t="n">
        <v>105085</v>
      </c>
    </row>
    <row r="112" s="141" customFormat="true" ht="14.25" hidden="false" customHeight="true" outlineLevel="0" collapsed="false">
      <c r="A112" s="263" t="s">
        <v>642</v>
      </c>
      <c r="B112" s="264" t="n">
        <v>1300</v>
      </c>
      <c r="C112" s="264" t="n">
        <v>4767</v>
      </c>
      <c r="D112" s="264" t="n">
        <v>19952</v>
      </c>
      <c r="E112" s="264" t="n">
        <v>1675</v>
      </c>
      <c r="F112" s="264" t="n">
        <v>26817</v>
      </c>
      <c r="G112" s="264" t="n">
        <v>17635</v>
      </c>
    </row>
    <row r="113" s="141" customFormat="true" ht="14.25" hidden="false" customHeight="true" outlineLevel="0" collapsed="false">
      <c r="A113" s="266" t="s">
        <v>643</v>
      </c>
      <c r="B113" s="264"/>
      <c r="C113" s="264"/>
      <c r="D113" s="264"/>
      <c r="E113" s="264"/>
      <c r="F113" s="264"/>
      <c r="G113" s="264"/>
    </row>
    <row r="114" s="141" customFormat="true" ht="14.25" hidden="false" customHeight="true" outlineLevel="0" collapsed="false">
      <c r="A114" s="263" t="s">
        <v>644</v>
      </c>
      <c r="B114" s="264" t="s">
        <v>568</v>
      </c>
      <c r="C114" s="264" t="s">
        <v>568</v>
      </c>
      <c r="D114" s="264" t="n">
        <v>13</v>
      </c>
      <c r="E114" s="264" t="n">
        <v>465</v>
      </c>
      <c r="F114" s="264" t="n">
        <v>10413</v>
      </c>
      <c r="G114" s="264" t="n">
        <v>6274</v>
      </c>
    </row>
    <row r="115" s="141" customFormat="true" ht="14.25" hidden="false" customHeight="true" outlineLevel="0" collapsed="false">
      <c r="A115" s="263" t="s">
        <v>645</v>
      </c>
      <c r="B115" s="264" t="n">
        <v>14157</v>
      </c>
      <c r="C115" s="264" t="n">
        <v>85436</v>
      </c>
      <c r="D115" s="264" t="n">
        <v>106129</v>
      </c>
      <c r="E115" s="264" t="n">
        <v>1974</v>
      </c>
      <c r="F115" s="264" t="n">
        <v>21130</v>
      </c>
      <c r="G115" s="264" t="n">
        <v>40803</v>
      </c>
    </row>
    <row r="116" s="141" customFormat="true" ht="14.25" hidden="false" customHeight="true" outlineLevel="0" collapsed="false">
      <c r="A116" s="263" t="s">
        <v>646</v>
      </c>
      <c r="B116" s="264" t="n">
        <v>6930</v>
      </c>
      <c r="C116" s="264" t="n">
        <v>54781</v>
      </c>
      <c r="D116" s="264" t="n">
        <v>55531</v>
      </c>
      <c r="E116" s="264" t="n">
        <v>3554</v>
      </c>
      <c r="F116" s="264" t="n">
        <v>25843</v>
      </c>
      <c r="G116" s="264" t="n">
        <v>18686</v>
      </c>
    </row>
    <row r="117" s="141" customFormat="true" ht="14.25" hidden="false" customHeight="true" outlineLevel="0" collapsed="false">
      <c r="A117" s="263" t="s">
        <v>647</v>
      </c>
      <c r="B117" s="264" t="n">
        <v>3511</v>
      </c>
      <c r="C117" s="264" t="n">
        <v>41844</v>
      </c>
      <c r="D117" s="264" t="n">
        <v>27221</v>
      </c>
      <c r="E117" s="264" t="n">
        <v>8958</v>
      </c>
      <c r="F117" s="264" t="n">
        <v>64602</v>
      </c>
      <c r="G117" s="264" t="n">
        <v>92627</v>
      </c>
    </row>
    <row r="118" s="141" customFormat="true" ht="14.25" hidden="false" customHeight="true" outlineLevel="0" collapsed="false">
      <c r="A118" s="263" t="s">
        <v>648</v>
      </c>
      <c r="B118" s="264" t="n">
        <v>112</v>
      </c>
      <c r="C118" s="264" t="n">
        <v>1022</v>
      </c>
      <c r="D118" s="264" t="n">
        <v>1550</v>
      </c>
      <c r="E118" s="264" t="n">
        <v>28</v>
      </c>
      <c r="F118" s="264" t="n">
        <v>418</v>
      </c>
      <c r="G118" s="264" t="n">
        <v>954</v>
      </c>
    </row>
    <row r="119" s="141" customFormat="true" ht="14.25" hidden="false" customHeight="true" outlineLevel="0" collapsed="false">
      <c r="A119" s="263" t="s">
        <v>649</v>
      </c>
      <c r="B119" s="264" t="n">
        <v>28</v>
      </c>
      <c r="C119" s="264" t="n">
        <v>78</v>
      </c>
      <c r="D119" s="264" t="n">
        <v>16</v>
      </c>
      <c r="E119" s="264" t="n">
        <v>284</v>
      </c>
      <c r="F119" s="264" t="n">
        <v>4279</v>
      </c>
      <c r="G119" s="264" t="n">
        <v>1421</v>
      </c>
    </row>
    <row r="120" s="141" customFormat="true" ht="14.25" hidden="false" customHeight="true" outlineLevel="0" collapsed="false">
      <c r="A120" s="263" t="s">
        <v>650</v>
      </c>
      <c r="B120" s="264" t="n">
        <v>1738</v>
      </c>
      <c r="C120" s="264" t="n">
        <v>27344</v>
      </c>
      <c r="D120" s="264" t="n">
        <v>27615</v>
      </c>
      <c r="E120" s="264" t="n">
        <v>4612</v>
      </c>
      <c r="F120" s="264" t="n">
        <v>48028</v>
      </c>
      <c r="G120" s="264" t="n">
        <v>21693</v>
      </c>
    </row>
    <row r="121" s="262" customFormat="true" ht="14.25" hidden="false" customHeight="true" outlineLevel="0" collapsed="false">
      <c r="A121" s="263" t="s">
        <v>651</v>
      </c>
      <c r="B121" s="265" t="n">
        <v>10194</v>
      </c>
      <c r="C121" s="265" t="n">
        <v>86803</v>
      </c>
      <c r="D121" s="265" t="n">
        <v>92443</v>
      </c>
      <c r="E121" s="265" t="n">
        <v>4897</v>
      </c>
      <c r="F121" s="265" t="n">
        <v>32539</v>
      </c>
      <c r="G121" s="265" t="n">
        <v>48026</v>
      </c>
    </row>
    <row r="122" s="141" customFormat="true" ht="14.25" hidden="false" customHeight="true" outlineLevel="0" collapsed="false">
      <c r="A122" s="263" t="s">
        <v>652</v>
      </c>
      <c r="B122" s="264" t="n">
        <v>4254</v>
      </c>
      <c r="C122" s="264" t="n">
        <v>55566</v>
      </c>
      <c r="D122" s="264" t="n">
        <v>43147</v>
      </c>
      <c r="E122" s="264" t="n">
        <v>681</v>
      </c>
      <c r="F122" s="264" t="n">
        <v>17047</v>
      </c>
      <c r="G122" s="264" t="n">
        <v>19412</v>
      </c>
    </row>
    <row r="123" s="141" customFormat="true" ht="14.25" hidden="false" customHeight="true" outlineLevel="0" collapsed="false">
      <c r="A123" s="263" t="s">
        <v>653</v>
      </c>
      <c r="B123" s="264" t="n">
        <v>377512</v>
      </c>
      <c r="C123" s="264" t="n">
        <v>3617384</v>
      </c>
      <c r="D123" s="264" t="n">
        <v>3419804</v>
      </c>
      <c r="E123" s="264" t="n">
        <v>685272</v>
      </c>
      <c r="F123" s="264" t="n">
        <v>6033784</v>
      </c>
      <c r="G123" s="264" t="n">
        <v>6072259</v>
      </c>
    </row>
    <row r="124" s="141" customFormat="true" ht="14.25" hidden="false" customHeight="true" outlineLevel="0" collapsed="false">
      <c r="A124" s="263" t="s">
        <v>654</v>
      </c>
      <c r="B124" s="264" t="n">
        <v>2622</v>
      </c>
      <c r="C124" s="264" t="n">
        <v>85335</v>
      </c>
      <c r="D124" s="264" t="n">
        <v>81039</v>
      </c>
      <c r="E124" s="264" t="n">
        <v>4556</v>
      </c>
      <c r="F124" s="264" t="n">
        <v>44394</v>
      </c>
      <c r="G124" s="264" t="n">
        <v>48338</v>
      </c>
    </row>
    <row r="125" s="141" customFormat="true" ht="14.25" hidden="false" customHeight="true" outlineLevel="0" collapsed="false">
      <c r="A125" s="263" t="s">
        <v>655</v>
      </c>
      <c r="B125" s="264" t="n">
        <v>1724</v>
      </c>
      <c r="C125" s="264" t="n">
        <v>16409</v>
      </c>
      <c r="D125" s="264" t="n">
        <v>7793</v>
      </c>
      <c r="E125" s="264" t="n">
        <v>1436</v>
      </c>
      <c r="F125" s="264" t="n">
        <v>23767</v>
      </c>
      <c r="G125" s="264" t="n">
        <v>16475</v>
      </c>
    </row>
    <row r="126" s="141" customFormat="true" ht="14.25" hidden="false" customHeight="true" outlineLevel="0" collapsed="false">
      <c r="A126" s="263" t="s">
        <v>656</v>
      </c>
      <c r="B126" s="264" t="n">
        <v>675</v>
      </c>
      <c r="C126" s="264" t="n">
        <v>1898</v>
      </c>
      <c r="D126" s="264" t="n">
        <v>1732</v>
      </c>
      <c r="E126" s="264" t="n">
        <v>465</v>
      </c>
      <c r="F126" s="264" t="n">
        <v>5077</v>
      </c>
      <c r="G126" s="264" t="n">
        <v>5177</v>
      </c>
    </row>
    <row r="127" s="141" customFormat="true" ht="14.25" hidden="false" customHeight="true" outlineLevel="0" collapsed="false">
      <c r="A127" s="263" t="s">
        <v>657</v>
      </c>
      <c r="B127" s="264" t="s">
        <v>568</v>
      </c>
      <c r="C127" s="264" t="n">
        <v>39</v>
      </c>
      <c r="D127" s="264" t="n">
        <v>17</v>
      </c>
      <c r="E127" s="264" t="n">
        <v>436</v>
      </c>
      <c r="F127" s="264" t="n">
        <v>8292</v>
      </c>
      <c r="G127" s="264" t="n">
        <v>10020</v>
      </c>
    </row>
    <row r="128" s="141" customFormat="true" ht="14.25" hidden="false" customHeight="true" outlineLevel="0" collapsed="false">
      <c r="A128" s="263"/>
      <c r="B128" s="264"/>
      <c r="C128" s="264"/>
      <c r="D128" s="264"/>
      <c r="E128" s="264"/>
      <c r="F128" s="264"/>
      <c r="G128" s="264"/>
    </row>
    <row r="129" s="141" customFormat="true" ht="14.25" hidden="false" customHeight="true" outlineLevel="0" collapsed="false">
      <c r="A129" s="260" t="s">
        <v>658</v>
      </c>
      <c r="B129" s="261" t="n">
        <v>6026326</v>
      </c>
      <c r="C129" s="261" t="n">
        <v>58797967</v>
      </c>
      <c r="D129" s="261" t="n">
        <v>60038325</v>
      </c>
      <c r="E129" s="261" t="n">
        <v>9194235</v>
      </c>
      <c r="F129" s="261" t="n">
        <v>84594304</v>
      </c>
      <c r="G129" s="261" t="n">
        <v>85208912</v>
      </c>
    </row>
    <row r="130" s="141" customFormat="true" ht="14.25" hidden="false" customHeight="true" outlineLevel="0" collapsed="false">
      <c r="A130" s="263" t="s">
        <v>659</v>
      </c>
      <c r="B130" s="264" t="n">
        <v>3783709</v>
      </c>
      <c r="C130" s="264" t="n">
        <v>38217517</v>
      </c>
      <c r="D130" s="264" t="n">
        <v>40706454</v>
      </c>
      <c r="E130" s="264" t="n">
        <v>6688879</v>
      </c>
      <c r="F130" s="264" t="n">
        <v>61509901</v>
      </c>
      <c r="G130" s="264" t="n">
        <v>63929644</v>
      </c>
    </row>
    <row r="131" s="141" customFormat="true" ht="14.25" hidden="false" customHeight="true" outlineLevel="0" collapsed="false">
      <c r="A131" s="263" t="s">
        <v>660</v>
      </c>
      <c r="B131" s="264" t="n">
        <v>376533</v>
      </c>
      <c r="C131" s="264" t="n">
        <v>3007314</v>
      </c>
      <c r="D131" s="264" t="n">
        <v>3413090</v>
      </c>
      <c r="E131" s="264" t="n">
        <v>623499</v>
      </c>
      <c r="F131" s="264" t="n">
        <v>5358671</v>
      </c>
      <c r="G131" s="264" t="n">
        <v>5315165</v>
      </c>
    </row>
    <row r="132" s="141" customFormat="true" ht="14.25" hidden="false" customHeight="true" outlineLevel="0" collapsed="false">
      <c r="A132" s="263" t="s">
        <v>661</v>
      </c>
      <c r="B132" s="264" t="n">
        <v>2781</v>
      </c>
      <c r="C132" s="264" t="n">
        <v>16761</v>
      </c>
      <c r="D132" s="264" t="n">
        <v>14454</v>
      </c>
      <c r="E132" s="264" t="n">
        <v>122</v>
      </c>
      <c r="F132" s="264" t="n">
        <v>2591</v>
      </c>
      <c r="G132" s="264" t="n">
        <v>2393</v>
      </c>
    </row>
    <row r="133" s="141" customFormat="true" ht="14.25" hidden="false" customHeight="true" outlineLevel="0" collapsed="false">
      <c r="A133" s="263" t="s">
        <v>662</v>
      </c>
      <c r="B133" s="264" t="s">
        <v>568</v>
      </c>
      <c r="C133" s="264" t="s">
        <v>568</v>
      </c>
      <c r="D133" s="264" t="n">
        <v>4</v>
      </c>
      <c r="E133" s="264" t="n">
        <v>230</v>
      </c>
      <c r="F133" s="264" t="n">
        <v>497</v>
      </c>
      <c r="G133" s="264" t="n">
        <v>444</v>
      </c>
    </row>
    <row r="134" s="141" customFormat="true" ht="14.25" hidden="false" customHeight="true" outlineLevel="0" collapsed="false">
      <c r="A134" s="263" t="s">
        <v>663</v>
      </c>
      <c r="B134" s="264" t="n">
        <v>421399</v>
      </c>
      <c r="C134" s="264" t="n">
        <v>3048222</v>
      </c>
      <c r="D134" s="264" t="n">
        <v>2463112</v>
      </c>
      <c r="E134" s="264" t="n">
        <v>603531</v>
      </c>
      <c r="F134" s="264" t="n">
        <v>5634756</v>
      </c>
      <c r="G134" s="264" t="n">
        <v>5428042</v>
      </c>
    </row>
    <row r="135" s="141" customFormat="true" ht="14.25" hidden="false" customHeight="true" outlineLevel="0" collapsed="false">
      <c r="A135" s="263" t="s">
        <v>664</v>
      </c>
      <c r="B135" s="264" t="n">
        <v>196</v>
      </c>
      <c r="C135" s="264" t="n">
        <v>444</v>
      </c>
      <c r="D135" s="264" t="n">
        <v>267</v>
      </c>
      <c r="E135" s="264" t="n">
        <v>399</v>
      </c>
      <c r="F135" s="264" t="n">
        <v>399881</v>
      </c>
      <c r="G135" s="264" t="n">
        <v>88351</v>
      </c>
    </row>
    <row r="136" s="141" customFormat="true" ht="14.25" hidden="false" customHeight="true" outlineLevel="0" collapsed="false">
      <c r="A136" s="263" t="s">
        <v>665</v>
      </c>
      <c r="B136" s="264" t="n">
        <v>7460</v>
      </c>
      <c r="C136" s="264" t="n">
        <v>56362</v>
      </c>
      <c r="D136" s="264" t="n">
        <v>60691</v>
      </c>
      <c r="E136" s="264" t="n">
        <v>13699</v>
      </c>
      <c r="F136" s="264" t="n">
        <v>123949</v>
      </c>
      <c r="G136" s="264" t="n">
        <v>136886</v>
      </c>
    </row>
    <row r="137" s="141" customFormat="true" ht="14.25" hidden="false" customHeight="true" outlineLevel="0" collapsed="false">
      <c r="A137" s="263" t="s">
        <v>666</v>
      </c>
      <c r="B137" s="264" t="n">
        <v>16</v>
      </c>
      <c r="C137" s="264" t="n">
        <v>1140</v>
      </c>
      <c r="D137" s="264" t="n">
        <v>1203</v>
      </c>
      <c r="E137" s="264" t="n">
        <v>847</v>
      </c>
      <c r="F137" s="264" t="n">
        <v>7242</v>
      </c>
      <c r="G137" s="264" t="n">
        <v>3801</v>
      </c>
    </row>
    <row r="138" s="141" customFormat="true" ht="14.25" hidden="false" customHeight="true" outlineLevel="0" collapsed="false">
      <c r="A138" s="263" t="s">
        <v>667</v>
      </c>
      <c r="B138" s="264" t="n">
        <v>5862</v>
      </c>
      <c r="C138" s="264" t="n">
        <v>136115</v>
      </c>
      <c r="D138" s="264" t="n">
        <v>138625</v>
      </c>
      <c r="E138" s="264" t="n">
        <v>10398</v>
      </c>
      <c r="F138" s="264" t="n">
        <v>74637</v>
      </c>
      <c r="G138" s="264" t="n">
        <v>54972</v>
      </c>
    </row>
    <row r="139" s="141" customFormat="true" ht="14.25" hidden="false" customHeight="true" outlineLevel="0" collapsed="false">
      <c r="A139" s="263" t="s">
        <v>668</v>
      </c>
      <c r="B139" s="264" t="n">
        <v>5703</v>
      </c>
      <c r="C139" s="264" t="n">
        <v>69237</v>
      </c>
      <c r="D139" s="264" t="n">
        <v>70489</v>
      </c>
      <c r="E139" s="264" t="n">
        <v>37391</v>
      </c>
      <c r="F139" s="264" t="n">
        <v>158564</v>
      </c>
      <c r="G139" s="264" t="n">
        <v>321869</v>
      </c>
    </row>
    <row r="140" s="141" customFormat="true" ht="14.25" hidden="false" customHeight="true" outlineLevel="0" collapsed="false">
      <c r="A140" s="263" t="s">
        <v>669</v>
      </c>
      <c r="B140" s="264" t="n">
        <v>1829</v>
      </c>
      <c r="C140" s="264" t="n">
        <v>19220</v>
      </c>
      <c r="D140" s="264" t="n">
        <v>23553</v>
      </c>
      <c r="E140" s="264" t="n">
        <v>2772</v>
      </c>
      <c r="F140" s="264" t="n">
        <v>20430</v>
      </c>
      <c r="G140" s="264" t="n">
        <v>20299</v>
      </c>
    </row>
    <row r="141" s="141" customFormat="true" ht="14.25" hidden="false" customHeight="true" outlineLevel="0" collapsed="false">
      <c r="A141" s="263" t="s">
        <v>670</v>
      </c>
      <c r="B141" s="264" t="n">
        <v>44089</v>
      </c>
      <c r="C141" s="264" t="n">
        <v>390096</v>
      </c>
      <c r="D141" s="264" t="n">
        <v>370217</v>
      </c>
      <c r="E141" s="264" t="n">
        <v>11014</v>
      </c>
      <c r="F141" s="264" t="n">
        <v>113007</v>
      </c>
      <c r="G141" s="264" t="n">
        <v>108064</v>
      </c>
    </row>
    <row r="142" s="141" customFormat="true" ht="14.25" hidden="false" customHeight="true" outlineLevel="0" collapsed="false">
      <c r="A142" s="263" t="s">
        <v>671</v>
      </c>
      <c r="B142" s="264" t="n">
        <v>10878</v>
      </c>
      <c r="C142" s="264" t="n">
        <v>210956</v>
      </c>
      <c r="D142" s="264" t="n">
        <v>190798</v>
      </c>
      <c r="E142" s="264" t="n">
        <v>17001</v>
      </c>
      <c r="F142" s="264" t="n">
        <v>210887</v>
      </c>
      <c r="G142" s="264" t="n">
        <v>96976</v>
      </c>
    </row>
    <row r="143" s="141" customFormat="true" ht="14.25" hidden="false" customHeight="true" outlineLevel="0" collapsed="false">
      <c r="A143" s="263" t="s">
        <v>672</v>
      </c>
      <c r="B143" s="264" t="s">
        <v>568</v>
      </c>
      <c r="C143" s="264" t="n">
        <v>71</v>
      </c>
      <c r="D143" s="264" t="n">
        <v>972</v>
      </c>
      <c r="E143" s="264" t="n">
        <v>425</v>
      </c>
      <c r="F143" s="264" t="n">
        <v>1650</v>
      </c>
      <c r="G143" s="264" t="n">
        <v>1489</v>
      </c>
    </row>
    <row r="144" s="141" customFormat="true" ht="14.25" hidden="false" customHeight="true" outlineLevel="0" collapsed="false">
      <c r="A144" s="263" t="s">
        <v>673</v>
      </c>
      <c r="B144" s="264" t="n">
        <v>4447</v>
      </c>
      <c r="C144" s="264" t="n">
        <v>37613</v>
      </c>
      <c r="D144" s="264" t="n">
        <v>27371</v>
      </c>
      <c r="E144" s="264" t="n">
        <v>13851</v>
      </c>
      <c r="F144" s="264" t="n">
        <v>186375</v>
      </c>
      <c r="G144" s="264" t="n">
        <v>339778</v>
      </c>
    </row>
    <row r="145" s="141" customFormat="true" ht="14.25" hidden="false" customHeight="true" outlineLevel="0" collapsed="false">
      <c r="A145" s="263" t="s">
        <v>674</v>
      </c>
      <c r="B145" s="264" t="n">
        <v>70</v>
      </c>
      <c r="C145" s="264" t="n">
        <v>800</v>
      </c>
      <c r="D145" s="264" t="n">
        <v>560</v>
      </c>
      <c r="E145" s="264" t="n">
        <v>190</v>
      </c>
      <c r="F145" s="264" t="n">
        <v>2527</v>
      </c>
      <c r="G145" s="264" t="n">
        <v>2067</v>
      </c>
    </row>
    <row r="146" s="141" customFormat="true" ht="14.25" hidden="false" customHeight="true" outlineLevel="0" collapsed="false">
      <c r="A146" s="263" t="s">
        <v>675</v>
      </c>
      <c r="B146" s="264" t="n">
        <v>67</v>
      </c>
      <c r="C146" s="264" t="n">
        <v>1562</v>
      </c>
      <c r="D146" s="264" t="n">
        <v>1701</v>
      </c>
      <c r="E146" s="264" t="n">
        <v>688</v>
      </c>
      <c r="F146" s="264" t="n">
        <v>7241</v>
      </c>
      <c r="G146" s="264" t="n">
        <v>26840</v>
      </c>
    </row>
    <row r="147" s="141" customFormat="true" ht="14.25" hidden="false" customHeight="true" outlineLevel="0" collapsed="false">
      <c r="A147" s="263" t="s">
        <v>676</v>
      </c>
      <c r="B147" s="264" t="n">
        <v>18179</v>
      </c>
      <c r="C147" s="264" t="n">
        <v>108872</v>
      </c>
      <c r="D147" s="264" t="n">
        <v>229138</v>
      </c>
      <c r="E147" s="264" t="n">
        <v>1264</v>
      </c>
      <c r="F147" s="264" t="n">
        <v>33397</v>
      </c>
      <c r="G147" s="264" t="n">
        <v>10965</v>
      </c>
    </row>
    <row r="148" s="141" customFormat="true" ht="14.25" hidden="false" customHeight="true" outlineLevel="0" collapsed="false">
      <c r="A148" s="263" t="s">
        <v>677</v>
      </c>
      <c r="B148" s="264" t="s">
        <v>568</v>
      </c>
      <c r="C148" s="264" t="n">
        <v>68</v>
      </c>
      <c r="D148" s="264" t="n">
        <v>109</v>
      </c>
      <c r="E148" s="264" t="n">
        <v>68</v>
      </c>
      <c r="F148" s="264" t="n">
        <v>1401</v>
      </c>
      <c r="G148" s="264" t="n">
        <v>1266</v>
      </c>
    </row>
    <row r="149" s="141" customFormat="true" ht="14.25" hidden="false" customHeight="true" outlineLevel="0" collapsed="false">
      <c r="A149" s="263" t="s">
        <v>678</v>
      </c>
      <c r="B149" s="264" t="n">
        <v>6738</v>
      </c>
      <c r="C149" s="264" t="n">
        <v>59333</v>
      </c>
      <c r="D149" s="264" t="n">
        <v>50484</v>
      </c>
      <c r="E149" s="264" t="n">
        <v>10799</v>
      </c>
      <c r="F149" s="264" t="n">
        <v>121344</v>
      </c>
      <c r="G149" s="264" t="n">
        <v>112939</v>
      </c>
    </row>
    <row r="150" s="141" customFormat="true" ht="14.25" hidden="false" customHeight="true" outlineLevel="0" collapsed="false">
      <c r="A150" s="263" t="s">
        <v>679</v>
      </c>
      <c r="B150" s="264" t="s">
        <v>568</v>
      </c>
      <c r="C150" s="264" t="n">
        <v>39</v>
      </c>
      <c r="D150" s="264" t="n">
        <v>56</v>
      </c>
      <c r="E150" s="264" t="n">
        <v>298</v>
      </c>
      <c r="F150" s="264" t="n">
        <v>1127</v>
      </c>
      <c r="G150" s="264" t="n">
        <v>1334</v>
      </c>
    </row>
    <row r="151" s="141" customFormat="true" ht="14.25" hidden="false" customHeight="true" outlineLevel="0" collapsed="false">
      <c r="A151" s="263" t="s">
        <v>680</v>
      </c>
      <c r="B151" s="264" t="n">
        <v>5</v>
      </c>
      <c r="C151" s="264" t="n">
        <v>26201</v>
      </c>
      <c r="D151" s="264" t="n">
        <v>153934</v>
      </c>
      <c r="E151" s="264" t="n">
        <v>225</v>
      </c>
      <c r="F151" s="264" t="n">
        <v>66433</v>
      </c>
      <c r="G151" s="264" t="n">
        <v>91490</v>
      </c>
    </row>
    <row r="152" s="141" customFormat="true" ht="14.25" hidden="false" customHeight="true" outlineLevel="0" collapsed="false">
      <c r="A152" s="263" t="s">
        <v>681</v>
      </c>
      <c r="B152" s="264" t="n">
        <v>67</v>
      </c>
      <c r="C152" s="264" t="n">
        <v>186</v>
      </c>
      <c r="D152" s="264" t="n">
        <v>66</v>
      </c>
      <c r="E152" s="264" t="n">
        <v>94</v>
      </c>
      <c r="F152" s="264" t="n">
        <v>1526</v>
      </c>
      <c r="G152" s="264" t="n">
        <v>1459</v>
      </c>
    </row>
    <row r="153" s="141" customFormat="true" ht="14.25" hidden="false" customHeight="true" outlineLevel="0" collapsed="false">
      <c r="A153" s="263" t="s">
        <v>682</v>
      </c>
      <c r="B153" s="264" t="s">
        <v>568</v>
      </c>
      <c r="C153" s="264" t="n">
        <v>123</v>
      </c>
      <c r="D153" s="264" t="n">
        <v>544552</v>
      </c>
      <c r="E153" s="264" t="n">
        <v>1631</v>
      </c>
      <c r="F153" s="264" t="n">
        <v>105519</v>
      </c>
      <c r="G153" s="264" t="n">
        <v>51522</v>
      </c>
    </row>
    <row r="154" s="141" customFormat="true" ht="14.25" hidden="false" customHeight="true" outlineLevel="0" collapsed="false">
      <c r="A154" s="263" t="s">
        <v>683</v>
      </c>
      <c r="B154" s="264" t="n">
        <v>21185</v>
      </c>
      <c r="C154" s="264" t="n">
        <v>96958</v>
      </c>
      <c r="D154" s="264" t="n">
        <v>93480</v>
      </c>
      <c r="E154" s="264" t="n">
        <v>2616</v>
      </c>
      <c r="F154" s="264" t="n">
        <v>28407</v>
      </c>
      <c r="G154" s="264" t="n">
        <v>37244</v>
      </c>
    </row>
    <row r="155" s="141" customFormat="true" ht="14.25" hidden="false" customHeight="true" outlineLevel="0" collapsed="false">
      <c r="A155" s="263" t="s">
        <v>684</v>
      </c>
      <c r="B155" s="264" t="n">
        <v>7</v>
      </c>
      <c r="C155" s="264" t="n">
        <v>375</v>
      </c>
      <c r="D155" s="264" t="n">
        <v>102</v>
      </c>
      <c r="E155" s="264" t="n">
        <v>398</v>
      </c>
      <c r="F155" s="264" t="n">
        <v>11015</v>
      </c>
      <c r="G155" s="264" t="n">
        <v>4356</v>
      </c>
    </row>
    <row r="156" s="141" customFormat="true" ht="14.25" hidden="false" customHeight="true" outlineLevel="0" collapsed="false">
      <c r="A156" s="266" t="s">
        <v>685</v>
      </c>
      <c r="B156" s="264"/>
      <c r="C156" s="264"/>
      <c r="D156" s="264"/>
      <c r="E156" s="264"/>
      <c r="F156" s="264"/>
      <c r="G156" s="264"/>
    </row>
    <row r="157" s="141" customFormat="true" ht="14.25" hidden="false" customHeight="true" outlineLevel="0" collapsed="false">
      <c r="A157" s="263" t="s">
        <v>686</v>
      </c>
      <c r="B157" s="264" t="n">
        <v>1</v>
      </c>
      <c r="C157" s="264" t="n">
        <v>5677</v>
      </c>
      <c r="D157" s="264" t="n">
        <v>27</v>
      </c>
      <c r="E157" s="264" t="n">
        <v>103</v>
      </c>
      <c r="F157" s="264" t="n">
        <v>2236</v>
      </c>
      <c r="G157" s="264" t="n">
        <v>17717</v>
      </c>
    </row>
    <row r="158" s="141" customFormat="true" ht="14.25" hidden="false" customHeight="true" outlineLevel="0" collapsed="false">
      <c r="A158" s="263" t="s">
        <v>687</v>
      </c>
      <c r="B158" s="264" t="n">
        <v>75</v>
      </c>
      <c r="C158" s="264" t="n">
        <v>26606</v>
      </c>
      <c r="D158" s="264" t="n">
        <v>32</v>
      </c>
      <c r="E158" s="264" t="n">
        <v>4785</v>
      </c>
      <c r="F158" s="264" t="n">
        <v>36169</v>
      </c>
      <c r="G158" s="264" t="n">
        <v>26200</v>
      </c>
    </row>
    <row r="159" s="141" customFormat="true" ht="14.25" hidden="false" customHeight="true" outlineLevel="0" collapsed="false">
      <c r="A159" s="263" t="s">
        <v>688</v>
      </c>
      <c r="B159" s="264" t="n">
        <v>150</v>
      </c>
      <c r="C159" s="264" t="n">
        <v>3871</v>
      </c>
      <c r="D159" s="264" t="n">
        <v>3674</v>
      </c>
      <c r="E159" s="264" t="n">
        <v>1074</v>
      </c>
      <c r="F159" s="264" t="n">
        <v>16529</v>
      </c>
      <c r="G159" s="264" t="n">
        <v>12515</v>
      </c>
    </row>
    <row r="160" s="141" customFormat="true" ht="14.25" hidden="false" customHeight="true" outlineLevel="0" collapsed="false">
      <c r="A160" s="263" t="s">
        <v>689</v>
      </c>
      <c r="B160" s="264" t="n">
        <v>1</v>
      </c>
      <c r="C160" s="264" t="n">
        <v>32</v>
      </c>
      <c r="D160" s="264" t="n">
        <v>21</v>
      </c>
      <c r="E160" s="264" t="n">
        <v>16</v>
      </c>
      <c r="F160" s="264" t="n">
        <v>677</v>
      </c>
      <c r="G160" s="264" t="n">
        <v>1973</v>
      </c>
    </row>
    <row r="161" s="141" customFormat="true" ht="14.25" hidden="false" customHeight="true" outlineLevel="0" collapsed="false">
      <c r="A161" s="263" t="s">
        <v>690</v>
      </c>
      <c r="B161" s="264" t="n">
        <v>1036</v>
      </c>
      <c r="C161" s="264" t="n">
        <v>20845</v>
      </c>
      <c r="D161" s="264" t="n">
        <v>18342</v>
      </c>
      <c r="E161" s="264" t="n">
        <v>9131</v>
      </c>
      <c r="F161" s="264" t="n">
        <v>95431</v>
      </c>
      <c r="G161" s="264" t="n">
        <v>89403</v>
      </c>
    </row>
    <row r="162" s="141" customFormat="true" ht="14.25" hidden="false" customHeight="true" outlineLevel="0" collapsed="false">
      <c r="A162" s="263" t="s">
        <v>691</v>
      </c>
      <c r="B162" s="264" t="n">
        <v>79</v>
      </c>
      <c r="C162" s="264" t="n">
        <v>711</v>
      </c>
      <c r="D162" s="264" t="n">
        <v>1111</v>
      </c>
      <c r="E162" s="264" t="n">
        <v>201</v>
      </c>
      <c r="F162" s="264" t="n">
        <v>2388</v>
      </c>
      <c r="G162" s="264" t="n">
        <v>2170</v>
      </c>
    </row>
    <row r="163" s="141" customFormat="true" ht="14.25" hidden="false" customHeight="true" outlineLevel="0" collapsed="false">
      <c r="A163" s="263" t="s">
        <v>692</v>
      </c>
      <c r="B163" s="264" t="n">
        <v>55</v>
      </c>
      <c r="C163" s="264" t="n">
        <v>1181</v>
      </c>
      <c r="D163" s="264" t="n">
        <v>67</v>
      </c>
      <c r="E163" s="264" t="n">
        <v>160</v>
      </c>
      <c r="F163" s="264" t="n">
        <v>37880</v>
      </c>
      <c r="G163" s="264" t="n">
        <v>5365</v>
      </c>
    </row>
    <row r="164" s="141" customFormat="true" ht="14.25" hidden="false" customHeight="true" outlineLevel="0" collapsed="false">
      <c r="A164" s="263" t="s">
        <v>693</v>
      </c>
      <c r="B164" s="264" t="n">
        <v>328</v>
      </c>
      <c r="C164" s="264" t="n">
        <v>22237</v>
      </c>
      <c r="D164" s="264" t="n">
        <v>97662</v>
      </c>
      <c r="E164" s="264" t="n">
        <v>1997</v>
      </c>
      <c r="F164" s="264" t="n">
        <v>40762</v>
      </c>
      <c r="G164" s="264" t="n">
        <v>20781</v>
      </c>
    </row>
    <row r="165" s="141" customFormat="true" ht="14.25" hidden="false" customHeight="true" outlineLevel="0" collapsed="false">
      <c r="A165" s="263" t="s">
        <v>694</v>
      </c>
      <c r="B165" s="264" t="n">
        <v>72158</v>
      </c>
      <c r="C165" s="264" t="n">
        <v>711094</v>
      </c>
      <c r="D165" s="264" t="n">
        <v>509978</v>
      </c>
      <c r="E165" s="264" t="n">
        <v>88545</v>
      </c>
      <c r="F165" s="264" t="n">
        <v>750275</v>
      </c>
      <c r="G165" s="264" t="n">
        <v>592346</v>
      </c>
    </row>
    <row r="166" s="141" customFormat="true" ht="14.25" hidden="false" customHeight="true" outlineLevel="0" collapsed="false">
      <c r="A166" s="263" t="s">
        <v>695</v>
      </c>
      <c r="B166" s="264" t="n">
        <v>50468</v>
      </c>
      <c r="C166" s="264" t="n">
        <v>798692</v>
      </c>
      <c r="D166" s="264" t="n">
        <v>489325</v>
      </c>
      <c r="E166" s="264" t="n">
        <v>83810</v>
      </c>
      <c r="F166" s="264" t="n">
        <v>655650</v>
      </c>
      <c r="G166" s="264" t="n">
        <v>522955</v>
      </c>
    </row>
    <row r="167" s="141" customFormat="true" ht="14.25" hidden="false" customHeight="true" outlineLevel="0" collapsed="false">
      <c r="A167" s="263" t="s">
        <v>696</v>
      </c>
      <c r="B167" s="264" t="n">
        <v>415</v>
      </c>
      <c r="C167" s="264" t="n">
        <v>6704</v>
      </c>
      <c r="D167" s="264" t="n">
        <v>4633</v>
      </c>
      <c r="E167" s="264" t="n">
        <v>598</v>
      </c>
      <c r="F167" s="264" t="n">
        <v>4126</v>
      </c>
      <c r="G167" s="264" t="n">
        <v>2949</v>
      </c>
    </row>
    <row r="168" s="141" customFormat="true" ht="14.25" hidden="false" customHeight="true" outlineLevel="0" collapsed="false">
      <c r="A168" s="263" t="s">
        <v>697</v>
      </c>
      <c r="B168" s="264" t="n">
        <v>110</v>
      </c>
      <c r="C168" s="264" t="n">
        <v>580</v>
      </c>
      <c r="D168" s="264" t="n">
        <v>7468</v>
      </c>
      <c r="E168" s="264" t="n">
        <v>1048</v>
      </c>
      <c r="F168" s="264" t="n">
        <v>14013</v>
      </c>
      <c r="G168" s="264" t="n">
        <v>9446</v>
      </c>
    </row>
    <row r="169" s="141" customFormat="true" ht="14.25" hidden="false" customHeight="true" outlineLevel="0" collapsed="false">
      <c r="A169" s="263" t="s">
        <v>698</v>
      </c>
      <c r="B169" s="264" t="n">
        <v>26184</v>
      </c>
      <c r="C169" s="264" t="n">
        <v>314230</v>
      </c>
      <c r="D169" s="264" t="n">
        <v>325303</v>
      </c>
      <c r="E169" s="264" t="n">
        <v>25876</v>
      </c>
      <c r="F169" s="264" t="n">
        <v>188829</v>
      </c>
      <c r="G169" s="264" t="n">
        <v>179120</v>
      </c>
    </row>
    <row r="170" s="141" customFormat="true" ht="14.25" hidden="false" customHeight="true" outlineLevel="0" collapsed="false">
      <c r="A170" s="263" t="s">
        <v>699</v>
      </c>
      <c r="B170" s="264" t="n">
        <v>42587</v>
      </c>
      <c r="C170" s="264" t="n">
        <v>704104</v>
      </c>
      <c r="D170" s="264" t="n">
        <v>585131</v>
      </c>
      <c r="E170" s="264" t="n">
        <v>40163</v>
      </c>
      <c r="F170" s="264" t="n">
        <v>367043</v>
      </c>
      <c r="G170" s="264" t="n">
        <v>276705</v>
      </c>
    </row>
    <row r="171" s="262" customFormat="true" ht="14.25" hidden="false" customHeight="true" outlineLevel="0" collapsed="false">
      <c r="A171" s="263" t="s">
        <v>700</v>
      </c>
      <c r="B171" s="265" t="n">
        <v>744419</v>
      </c>
      <c r="C171" s="265" t="n">
        <v>6896912</v>
      </c>
      <c r="D171" s="265" t="n">
        <v>5871648</v>
      </c>
      <c r="E171" s="265" t="n">
        <v>604215</v>
      </c>
      <c r="F171" s="265" t="n">
        <v>5635119</v>
      </c>
      <c r="G171" s="265" t="n">
        <v>4914226</v>
      </c>
    </row>
    <row r="172" s="262" customFormat="true" ht="14.25" hidden="false" customHeight="true" outlineLevel="0" collapsed="false">
      <c r="A172" s="263" t="s">
        <v>701</v>
      </c>
      <c r="B172" s="264" t="n">
        <v>217174</v>
      </c>
      <c r="C172" s="264" t="n">
        <v>2258414</v>
      </c>
      <c r="D172" s="264" t="n">
        <v>2219562</v>
      </c>
      <c r="E172" s="264" t="n">
        <v>113610</v>
      </c>
      <c r="F172" s="264" t="n">
        <v>945090</v>
      </c>
      <c r="G172" s="264" t="n">
        <v>1050522</v>
      </c>
    </row>
    <row r="173" s="262" customFormat="true" ht="14.25" hidden="false" customHeight="true" outlineLevel="0" collapsed="false">
      <c r="A173" s="263" t="s">
        <v>702</v>
      </c>
      <c r="B173" s="264" t="n">
        <v>2260</v>
      </c>
      <c r="C173" s="264" t="n">
        <v>15953</v>
      </c>
      <c r="D173" s="264" t="n">
        <v>17441</v>
      </c>
      <c r="E173" s="264" t="n">
        <v>5311</v>
      </c>
      <c r="F173" s="264" t="n">
        <v>43587</v>
      </c>
      <c r="G173" s="264" t="n">
        <v>40665</v>
      </c>
    </row>
    <row r="174" s="262" customFormat="true" ht="14.25" hidden="false" customHeight="true" outlineLevel="0" collapsed="false">
      <c r="A174" s="263" t="s">
        <v>703</v>
      </c>
      <c r="B174" s="264" t="n">
        <v>24116</v>
      </c>
      <c r="C174" s="264" t="n">
        <v>120343</v>
      </c>
      <c r="D174" s="264" t="n">
        <v>65817</v>
      </c>
      <c r="E174" s="264" t="n">
        <v>6653</v>
      </c>
      <c r="F174" s="264" t="n">
        <v>61795</v>
      </c>
      <c r="G174" s="264" t="n">
        <v>41903</v>
      </c>
    </row>
    <row r="175" s="262" customFormat="true" ht="14.25" hidden="false" customHeight="true" outlineLevel="0" collapsed="false">
      <c r="A175" s="263" t="s">
        <v>704</v>
      </c>
      <c r="B175" s="264" t="n">
        <v>18516</v>
      </c>
      <c r="C175" s="264" t="n">
        <v>176261</v>
      </c>
      <c r="D175" s="264" t="n">
        <v>158684</v>
      </c>
      <c r="E175" s="264" t="n">
        <v>8982</v>
      </c>
      <c r="F175" s="264" t="n">
        <v>116700</v>
      </c>
      <c r="G175" s="264" t="n">
        <v>110479</v>
      </c>
    </row>
    <row r="176" s="262" customFormat="true" ht="14.25" hidden="false" customHeight="true" outlineLevel="0" collapsed="false">
      <c r="A176" s="263" t="s">
        <v>705</v>
      </c>
      <c r="B176" s="264" t="n">
        <v>114953</v>
      </c>
      <c r="C176" s="264" t="n">
        <v>1206642</v>
      </c>
      <c r="D176" s="264" t="n">
        <v>1106533</v>
      </c>
      <c r="E176" s="264" t="n">
        <v>155624</v>
      </c>
      <c r="F176" s="264" t="n">
        <v>1394716</v>
      </c>
      <c r="G176" s="264" t="n">
        <v>1101501</v>
      </c>
    </row>
    <row r="177" s="262" customFormat="true" ht="14.25" hidden="false" customHeight="true" outlineLevel="0" collapsed="false">
      <c r="A177" s="263" t="s">
        <v>706</v>
      </c>
      <c r="B177" s="264" t="n">
        <v>21</v>
      </c>
      <c r="C177" s="264" t="n">
        <v>1293</v>
      </c>
      <c r="D177" s="264" t="n">
        <v>384</v>
      </c>
      <c r="E177" s="264" t="n">
        <v>4</v>
      </c>
      <c r="F177" s="264" t="n">
        <v>2314</v>
      </c>
      <c r="G177" s="264" t="n">
        <v>316</v>
      </c>
    </row>
    <row r="178" s="262" customFormat="true" ht="14.25" hidden="false" customHeight="true" outlineLevel="0" collapsed="false">
      <c r="A178" s="263"/>
      <c r="B178" s="264"/>
      <c r="C178" s="264"/>
      <c r="D178" s="264"/>
      <c r="E178" s="264"/>
      <c r="F178" s="264"/>
      <c r="G178" s="264"/>
    </row>
    <row r="179" s="141" customFormat="true" ht="14.25" hidden="false" customHeight="true" outlineLevel="0" collapsed="false">
      <c r="A179" s="260" t="s">
        <v>707</v>
      </c>
      <c r="B179" s="261" t="n">
        <v>11845226</v>
      </c>
      <c r="C179" s="261" t="n">
        <v>105517575</v>
      </c>
      <c r="D179" s="261" t="n">
        <v>101586357</v>
      </c>
      <c r="E179" s="261" t="n">
        <v>9865853</v>
      </c>
      <c r="F179" s="261" t="n">
        <v>89783486</v>
      </c>
      <c r="G179" s="261" t="n">
        <v>84794162</v>
      </c>
    </row>
    <row r="180" s="141" customFormat="true" ht="14.25" hidden="false" customHeight="true" outlineLevel="0" collapsed="false">
      <c r="A180" s="263" t="s">
        <v>708</v>
      </c>
      <c r="B180" s="264" t="n">
        <v>2317</v>
      </c>
      <c r="C180" s="264" t="n">
        <v>24373</v>
      </c>
      <c r="D180" s="264" t="n">
        <v>16085</v>
      </c>
      <c r="E180" s="264" t="n">
        <v>44442</v>
      </c>
      <c r="F180" s="264" t="n">
        <v>387363</v>
      </c>
      <c r="G180" s="264" t="n">
        <v>399738</v>
      </c>
    </row>
    <row r="181" s="141" customFormat="true" ht="14.25" hidden="false" customHeight="true" outlineLevel="0" collapsed="false">
      <c r="A181" s="263" t="s">
        <v>709</v>
      </c>
      <c r="B181" s="264" t="n">
        <v>134430</v>
      </c>
      <c r="C181" s="264" t="n">
        <v>853286</v>
      </c>
      <c r="D181" s="264" t="n">
        <v>1108268</v>
      </c>
      <c r="E181" s="264" t="n">
        <v>76283</v>
      </c>
      <c r="F181" s="264" t="n">
        <v>628733</v>
      </c>
      <c r="G181" s="264" t="n">
        <v>548459</v>
      </c>
    </row>
    <row r="182" s="141" customFormat="true" ht="14.25" hidden="false" customHeight="true" outlineLevel="0" collapsed="false">
      <c r="A182" s="263" t="s">
        <v>710</v>
      </c>
      <c r="B182" s="264" t="n">
        <v>6998</v>
      </c>
      <c r="C182" s="264" t="n">
        <v>34998</v>
      </c>
      <c r="D182" s="264" t="n">
        <v>6319</v>
      </c>
      <c r="E182" s="264" t="n">
        <v>27982</v>
      </c>
      <c r="F182" s="264" t="n">
        <v>259005</v>
      </c>
      <c r="G182" s="264" t="n">
        <v>300044</v>
      </c>
    </row>
    <row r="183" s="141" customFormat="true" ht="14.25" hidden="false" customHeight="true" outlineLevel="0" collapsed="false">
      <c r="A183" s="263" t="s">
        <v>711</v>
      </c>
      <c r="B183" s="264" t="n">
        <v>49741</v>
      </c>
      <c r="C183" s="264" t="n">
        <v>477973</v>
      </c>
      <c r="D183" s="264" t="n">
        <v>324730</v>
      </c>
      <c r="E183" s="264" t="n">
        <v>331028</v>
      </c>
      <c r="F183" s="264" t="n">
        <v>2883530</v>
      </c>
      <c r="G183" s="264" t="n">
        <v>3433311</v>
      </c>
    </row>
    <row r="184" s="141" customFormat="true" ht="14.25" hidden="false" customHeight="true" outlineLevel="0" collapsed="false">
      <c r="A184" s="263" t="s">
        <v>712</v>
      </c>
      <c r="B184" s="264" t="n">
        <v>119053</v>
      </c>
      <c r="C184" s="264" t="n">
        <v>1383930</v>
      </c>
      <c r="D184" s="264" t="n">
        <v>1265382</v>
      </c>
      <c r="E184" s="264" t="n">
        <v>210090</v>
      </c>
      <c r="F184" s="264" t="n">
        <v>2171847</v>
      </c>
      <c r="G184" s="264" t="n">
        <v>2248880</v>
      </c>
    </row>
    <row r="185" s="141" customFormat="true" ht="14.25" hidden="false" customHeight="true" outlineLevel="0" collapsed="false">
      <c r="A185" s="266" t="s">
        <v>713</v>
      </c>
      <c r="B185" s="264"/>
      <c r="C185" s="264"/>
      <c r="D185" s="264"/>
      <c r="E185" s="264"/>
      <c r="F185" s="264"/>
      <c r="G185" s="264"/>
    </row>
    <row r="186" s="141" customFormat="true" ht="14.25" hidden="false" customHeight="true" outlineLevel="0" collapsed="false">
      <c r="A186" s="263" t="s">
        <v>714</v>
      </c>
      <c r="B186" s="264" t="n">
        <v>30</v>
      </c>
      <c r="C186" s="264" t="n">
        <v>217</v>
      </c>
      <c r="D186" s="264" t="n">
        <v>373</v>
      </c>
      <c r="E186" s="264" t="n">
        <v>2133</v>
      </c>
      <c r="F186" s="264" t="n">
        <v>16295</v>
      </c>
      <c r="G186" s="264" t="n">
        <v>11898</v>
      </c>
    </row>
    <row r="187" s="141" customFormat="true" ht="14.25" hidden="false" customHeight="true" outlineLevel="0" collapsed="false">
      <c r="A187" s="263" t="s">
        <v>715</v>
      </c>
      <c r="B187" s="264" t="n">
        <v>385</v>
      </c>
      <c r="C187" s="264" t="n">
        <v>1498</v>
      </c>
      <c r="D187" s="264" t="n">
        <v>2605</v>
      </c>
      <c r="E187" s="264" t="n">
        <v>88</v>
      </c>
      <c r="F187" s="264" t="n">
        <v>3009</v>
      </c>
      <c r="G187" s="264" t="n">
        <v>4110</v>
      </c>
    </row>
    <row r="188" s="141" customFormat="true" ht="14.25" hidden="false" customHeight="true" outlineLevel="0" collapsed="false">
      <c r="A188" s="263" t="s">
        <v>716</v>
      </c>
      <c r="B188" s="264" t="n">
        <v>479</v>
      </c>
      <c r="C188" s="264" t="n">
        <v>24053</v>
      </c>
      <c r="D188" s="264" t="n">
        <v>23763</v>
      </c>
      <c r="E188" s="264" t="n">
        <v>62146</v>
      </c>
      <c r="F188" s="264" t="n">
        <v>593955</v>
      </c>
      <c r="G188" s="264" t="n">
        <v>683415</v>
      </c>
    </row>
    <row r="189" s="141" customFormat="true" ht="14.25" hidden="false" customHeight="true" outlineLevel="0" collapsed="false">
      <c r="A189" s="263" t="s">
        <v>717</v>
      </c>
      <c r="B189" s="264" t="n">
        <v>72206</v>
      </c>
      <c r="C189" s="264" t="n">
        <v>886296</v>
      </c>
      <c r="D189" s="264" t="n">
        <v>1278108</v>
      </c>
      <c r="E189" s="264" t="n">
        <v>458074</v>
      </c>
      <c r="F189" s="264" t="n">
        <v>4446783</v>
      </c>
      <c r="G189" s="264" t="n">
        <v>3658403</v>
      </c>
    </row>
    <row r="190" s="141" customFormat="true" ht="14.25" hidden="false" customHeight="true" outlineLevel="0" collapsed="false">
      <c r="A190" s="263" t="s">
        <v>718</v>
      </c>
      <c r="B190" s="264" t="n">
        <v>8660</v>
      </c>
      <c r="C190" s="264" t="n">
        <v>24768</v>
      </c>
      <c r="D190" s="264" t="n">
        <v>30299</v>
      </c>
      <c r="E190" s="264" t="n">
        <v>102372</v>
      </c>
      <c r="F190" s="264" t="n">
        <v>865213</v>
      </c>
      <c r="G190" s="264" t="n">
        <v>791872</v>
      </c>
    </row>
    <row r="191" s="141" customFormat="true" ht="14.25" hidden="false" customHeight="true" outlineLevel="0" collapsed="false">
      <c r="A191" s="263" t="s">
        <v>719</v>
      </c>
      <c r="B191" s="264" t="n">
        <v>6014</v>
      </c>
      <c r="C191" s="264" t="n">
        <v>93854</v>
      </c>
      <c r="D191" s="264" t="n">
        <v>64639</v>
      </c>
      <c r="E191" s="264" t="n">
        <v>27304</v>
      </c>
      <c r="F191" s="264" t="n">
        <v>269271</v>
      </c>
      <c r="G191" s="264" t="n">
        <v>295556</v>
      </c>
    </row>
    <row r="192" s="141" customFormat="true" ht="14.25" hidden="false" customHeight="true" outlineLevel="0" collapsed="false">
      <c r="A192" s="263" t="s">
        <v>720</v>
      </c>
      <c r="B192" s="264" t="n">
        <v>1013</v>
      </c>
      <c r="C192" s="264" t="n">
        <v>18176</v>
      </c>
      <c r="D192" s="264" t="n">
        <v>11598</v>
      </c>
      <c r="E192" s="264" t="n">
        <v>139565</v>
      </c>
      <c r="F192" s="264" t="n">
        <v>872904</v>
      </c>
      <c r="G192" s="264" t="n">
        <v>777182</v>
      </c>
    </row>
    <row r="193" s="141" customFormat="true" ht="14.25" hidden="false" customHeight="true" outlineLevel="0" collapsed="false">
      <c r="A193" s="263" t="s">
        <v>721</v>
      </c>
      <c r="B193" s="264" t="n">
        <v>33834</v>
      </c>
      <c r="C193" s="264" t="n">
        <v>336758</v>
      </c>
      <c r="D193" s="264" t="n">
        <v>409081</v>
      </c>
      <c r="E193" s="264" t="n">
        <v>486662</v>
      </c>
      <c r="F193" s="264" t="n">
        <v>4885823</v>
      </c>
      <c r="G193" s="264" t="n">
        <v>4307387</v>
      </c>
    </row>
    <row r="194" s="141" customFormat="true" ht="14.25" hidden="false" customHeight="true" outlineLevel="0" collapsed="false">
      <c r="A194" s="263" t="s">
        <v>722</v>
      </c>
      <c r="B194" s="264" t="n">
        <v>2498</v>
      </c>
      <c r="C194" s="264" t="n">
        <v>21024</v>
      </c>
      <c r="D194" s="264" t="n">
        <v>20265</v>
      </c>
      <c r="E194" s="264" t="n">
        <v>55299</v>
      </c>
      <c r="F194" s="264" t="n">
        <v>453634</v>
      </c>
      <c r="G194" s="264" t="n">
        <v>339738</v>
      </c>
    </row>
    <row r="195" s="141" customFormat="true" ht="14.25" hidden="false" customHeight="true" outlineLevel="0" collapsed="false">
      <c r="A195" s="263" t="s">
        <v>723</v>
      </c>
      <c r="B195" s="264" t="n">
        <v>23608</v>
      </c>
      <c r="C195" s="264" t="n">
        <v>32105</v>
      </c>
      <c r="D195" s="264" t="n">
        <v>6727</v>
      </c>
      <c r="E195" s="264" t="n">
        <v>24633</v>
      </c>
      <c r="F195" s="264" t="n">
        <v>229140</v>
      </c>
      <c r="G195" s="264" t="n">
        <v>142826</v>
      </c>
    </row>
    <row r="196" s="141" customFormat="true" ht="14.25" hidden="false" customHeight="true" outlineLevel="0" collapsed="false">
      <c r="A196" s="263" t="s">
        <v>724</v>
      </c>
      <c r="B196" s="264" t="n">
        <v>450</v>
      </c>
      <c r="C196" s="264" t="n">
        <v>4456</v>
      </c>
      <c r="D196" s="264" t="n">
        <v>3484</v>
      </c>
      <c r="E196" s="264" t="n">
        <v>15987</v>
      </c>
      <c r="F196" s="264" t="n">
        <v>114429</v>
      </c>
      <c r="G196" s="264" t="n">
        <v>166811</v>
      </c>
    </row>
    <row r="197" s="141" customFormat="true" ht="14.25" hidden="false" customHeight="true" outlineLevel="0" collapsed="false">
      <c r="A197" s="263" t="s">
        <v>725</v>
      </c>
      <c r="B197" s="264" t="n">
        <v>48198</v>
      </c>
      <c r="C197" s="264" t="n">
        <v>537695</v>
      </c>
      <c r="D197" s="264" t="n">
        <v>527895</v>
      </c>
      <c r="E197" s="264" t="n">
        <v>81441</v>
      </c>
      <c r="F197" s="264" t="n">
        <v>753865</v>
      </c>
      <c r="G197" s="264" t="n">
        <v>857500</v>
      </c>
    </row>
    <row r="198" s="141" customFormat="true" ht="14.25" hidden="false" customHeight="true" outlineLevel="0" collapsed="false">
      <c r="A198" s="263" t="s">
        <v>726</v>
      </c>
      <c r="B198" s="264" t="n">
        <v>388441</v>
      </c>
      <c r="C198" s="264" t="n">
        <v>3983329</v>
      </c>
      <c r="D198" s="264" t="n">
        <v>3503563</v>
      </c>
      <c r="E198" s="264" t="n">
        <v>630752</v>
      </c>
      <c r="F198" s="264" t="n">
        <v>5727087</v>
      </c>
      <c r="G198" s="264" t="n">
        <v>5163425</v>
      </c>
    </row>
    <row r="199" s="141" customFormat="true" ht="14.25" hidden="false" customHeight="true" outlineLevel="0" collapsed="false">
      <c r="A199" s="263" t="s">
        <v>727</v>
      </c>
      <c r="B199" s="264" t="n">
        <v>119817</v>
      </c>
      <c r="C199" s="264" t="n">
        <v>1285028</v>
      </c>
      <c r="D199" s="264" t="n">
        <v>1342281</v>
      </c>
      <c r="E199" s="264" t="n">
        <v>15129</v>
      </c>
      <c r="F199" s="264" t="n">
        <v>181705</v>
      </c>
      <c r="G199" s="264" t="n">
        <v>260567</v>
      </c>
    </row>
    <row r="200" s="141" customFormat="true" ht="14.25" hidden="false" customHeight="true" outlineLevel="0" collapsed="false">
      <c r="A200" s="263" t="s">
        <v>728</v>
      </c>
      <c r="B200" s="264" t="n">
        <v>442</v>
      </c>
      <c r="C200" s="264" t="n">
        <v>3133</v>
      </c>
      <c r="D200" s="264" t="n">
        <v>2413</v>
      </c>
      <c r="E200" s="264" t="n">
        <v>2655</v>
      </c>
      <c r="F200" s="264" t="n">
        <v>22413</v>
      </c>
      <c r="G200" s="264" t="n">
        <v>13604</v>
      </c>
    </row>
    <row r="201" s="141" customFormat="true" ht="14.25" hidden="false" customHeight="true" outlineLevel="0" collapsed="false">
      <c r="A201" s="267" t="s">
        <v>729</v>
      </c>
      <c r="B201" s="268" t="n">
        <v>30470</v>
      </c>
      <c r="C201" s="264" t="n">
        <v>293008</v>
      </c>
      <c r="D201" s="264" t="n">
        <v>264285</v>
      </c>
      <c r="E201" s="264" t="n">
        <v>14743</v>
      </c>
      <c r="F201" s="264" t="n">
        <v>123787</v>
      </c>
      <c r="G201" s="264" t="n">
        <v>176447</v>
      </c>
    </row>
    <row r="202" s="141" customFormat="true" ht="14.25" hidden="false" customHeight="true" outlineLevel="0" collapsed="false">
      <c r="A202" s="263" t="s">
        <v>730</v>
      </c>
      <c r="B202" s="264" t="n">
        <v>3206</v>
      </c>
      <c r="C202" s="264" t="n">
        <v>27714</v>
      </c>
      <c r="D202" s="264" t="n">
        <v>34368</v>
      </c>
      <c r="E202" s="264" t="n">
        <v>3483</v>
      </c>
      <c r="F202" s="264" t="n">
        <v>27459</v>
      </c>
      <c r="G202" s="264" t="n">
        <v>17448</v>
      </c>
    </row>
    <row r="203" s="141" customFormat="true" ht="14.25" hidden="false" customHeight="true" outlineLevel="0" collapsed="false">
      <c r="A203" s="263" t="s">
        <v>731</v>
      </c>
      <c r="B203" s="264" t="n">
        <v>40</v>
      </c>
      <c r="C203" s="264" t="n">
        <v>165</v>
      </c>
      <c r="D203" s="264" t="n">
        <v>160</v>
      </c>
      <c r="E203" s="264" t="n">
        <v>37</v>
      </c>
      <c r="F203" s="264" t="n">
        <v>1629</v>
      </c>
      <c r="G203" s="264" t="n">
        <v>3399</v>
      </c>
    </row>
    <row r="204" s="141" customFormat="true" ht="14.25" hidden="false" customHeight="true" outlineLevel="0" collapsed="false">
      <c r="A204" s="263" t="s">
        <v>732</v>
      </c>
      <c r="B204" s="264" t="n">
        <v>7756</v>
      </c>
      <c r="C204" s="264" t="n">
        <v>77611</v>
      </c>
      <c r="D204" s="264" t="n">
        <v>87294</v>
      </c>
      <c r="E204" s="264" t="n">
        <v>9572</v>
      </c>
      <c r="F204" s="264" t="n">
        <v>30468</v>
      </c>
      <c r="G204" s="264" t="n">
        <v>24995</v>
      </c>
    </row>
    <row r="205" s="141" customFormat="true" ht="14.25" hidden="false" customHeight="true" outlineLevel="0" collapsed="false">
      <c r="A205" s="263" t="s">
        <v>733</v>
      </c>
      <c r="B205" s="264" t="n">
        <v>300412</v>
      </c>
      <c r="C205" s="264" t="n">
        <v>2635212</v>
      </c>
      <c r="D205" s="264" t="n">
        <v>2258692</v>
      </c>
      <c r="E205" s="264" t="n">
        <v>260132</v>
      </c>
      <c r="F205" s="264" t="n">
        <v>2011117</v>
      </c>
      <c r="G205" s="264" t="n">
        <v>1846672</v>
      </c>
    </row>
    <row r="206" s="141" customFormat="true" ht="14.25" hidden="false" customHeight="true" outlineLevel="0" collapsed="false">
      <c r="A206" s="263" t="s">
        <v>734</v>
      </c>
      <c r="B206" s="264" t="n">
        <v>5757</v>
      </c>
      <c r="C206" s="269" t="n">
        <v>30400</v>
      </c>
      <c r="D206" s="269" t="n">
        <v>27350</v>
      </c>
      <c r="E206" s="264" t="n">
        <v>6069</v>
      </c>
      <c r="F206" s="269" t="n">
        <v>20047</v>
      </c>
      <c r="G206" s="269" t="n">
        <v>6755</v>
      </c>
    </row>
    <row r="207" s="141" customFormat="true" ht="14.25" hidden="false" customHeight="true" outlineLevel="0" collapsed="false">
      <c r="A207" s="263" t="s">
        <v>735</v>
      </c>
      <c r="B207" s="264" t="n">
        <v>172137</v>
      </c>
      <c r="C207" s="269" t="n">
        <v>1827771</v>
      </c>
      <c r="D207" s="269" t="n">
        <v>1467955</v>
      </c>
      <c r="E207" s="264" t="n">
        <v>68072</v>
      </c>
      <c r="F207" s="269" t="n">
        <v>1001142</v>
      </c>
      <c r="G207" s="269" t="n">
        <v>573234</v>
      </c>
    </row>
    <row r="208" s="141" customFormat="true" ht="14.25" hidden="false" customHeight="true" outlineLevel="0" collapsed="false">
      <c r="A208" s="263" t="s">
        <v>736</v>
      </c>
      <c r="B208" s="264" t="n">
        <v>26648</v>
      </c>
      <c r="C208" s="269" t="n">
        <v>214733</v>
      </c>
      <c r="D208" s="269" t="n">
        <v>244219</v>
      </c>
      <c r="E208" s="264" t="n">
        <v>821</v>
      </c>
      <c r="F208" s="269" t="n">
        <v>18327</v>
      </c>
      <c r="G208" s="269" t="n">
        <v>9287</v>
      </c>
    </row>
    <row r="209" s="141" customFormat="true" ht="14.25" hidden="false" customHeight="true" outlineLevel="0" collapsed="false">
      <c r="A209" s="263" t="s">
        <v>737</v>
      </c>
      <c r="B209" s="264" t="n">
        <v>298415</v>
      </c>
      <c r="C209" s="269" t="n">
        <v>2704266</v>
      </c>
      <c r="D209" s="269" t="n">
        <v>2286254</v>
      </c>
      <c r="E209" s="264" t="n">
        <v>148931</v>
      </c>
      <c r="F209" s="269" t="n">
        <v>1296063</v>
      </c>
      <c r="G209" s="269" t="n">
        <v>1243232</v>
      </c>
    </row>
    <row r="210" s="141" customFormat="true" ht="14.25" hidden="false" customHeight="true" outlineLevel="0" collapsed="false">
      <c r="A210" s="263" t="s">
        <v>738</v>
      </c>
      <c r="B210" s="264" t="n">
        <v>404640</v>
      </c>
      <c r="C210" s="269" t="n">
        <v>3679050</v>
      </c>
      <c r="D210" s="269" t="n">
        <v>3380862</v>
      </c>
      <c r="E210" s="264" t="n">
        <v>350601</v>
      </c>
      <c r="F210" s="269" t="n">
        <v>3534998</v>
      </c>
      <c r="G210" s="269" t="n">
        <v>2885169</v>
      </c>
    </row>
    <row r="211" s="141" customFormat="true" ht="14.25" hidden="false" customHeight="true" outlineLevel="0" collapsed="false">
      <c r="A211" s="263" t="s">
        <v>739</v>
      </c>
      <c r="B211" s="264" t="s">
        <v>568</v>
      </c>
      <c r="C211" s="269" t="n">
        <v>2110</v>
      </c>
      <c r="D211" s="269" t="n">
        <v>788</v>
      </c>
      <c r="E211" s="264" t="n">
        <v>2448</v>
      </c>
      <c r="F211" s="269" t="n">
        <v>23797</v>
      </c>
      <c r="G211" s="269" t="n">
        <v>30156</v>
      </c>
    </row>
    <row r="212" s="141" customFormat="true" ht="14.25" hidden="false" customHeight="true" outlineLevel="0" collapsed="false">
      <c r="A212" s="263" t="s">
        <v>740</v>
      </c>
      <c r="B212" s="264" t="n">
        <v>334638</v>
      </c>
      <c r="C212" s="269" t="n">
        <v>3313032</v>
      </c>
      <c r="D212" s="269" t="n">
        <v>3693612</v>
      </c>
      <c r="E212" s="264" t="n">
        <v>450592</v>
      </c>
      <c r="F212" s="269" t="n">
        <v>4171685</v>
      </c>
      <c r="G212" s="269" t="n">
        <v>3926648</v>
      </c>
    </row>
    <row r="213" s="141" customFormat="true" ht="14.25" hidden="false" customHeight="true" outlineLevel="0" collapsed="false">
      <c r="A213" s="263" t="s">
        <v>741</v>
      </c>
      <c r="B213" s="264" t="n">
        <v>164560</v>
      </c>
      <c r="C213" s="269" t="n">
        <v>1476857</v>
      </c>
      <c r="D213" s="269" t="n">
        <v>1568991</v>
      </c>
      <c r="E213" s="264" t="n">
        <v>89755</v>
      </c>
      <c r="F213" s="269" t="n">
        <v>792414</v>
      </c>
      <c r="G213" s="269" t="n">
        <v>1256292</v>
      </c>
    </row>
    <row r="214" s="141" customFormat="true" ht="14.25" hidden="false" customHeight="true" outlineLevel="0" collapsed="false">
      <c r="A214" s="263" t="s">
        <v>742</v>
      </c>
      <c r="B214" s="264" t="n">
        <v>869</v>
      </c>
      <c r="C214" s="269" t="n">
        <v>6937</v>
      </c>
      <c r="D214" s="269" t="n">
        <v>8174</v>
      </c>
      <c r="E214" s="264" t="n">
        <v>7629</v>
      </c>
      <c r="F214" s="269" t="n">
        <v>44971</v>
      </c>
      <c r="G214" s="269" t="n">
        <v>36115</v>
      </c>
    </row>
    <row r="215" s="141" customFormat="true" ht="14.25" hidden="false" customHeight="true" outlineLevel="0" collapsed="false">
      <c r="A215" s="263" t="s">
        <v>743</v>
      </c>
      <c r="B215" s="264" t="n">
        <v>5419499</v>
      </c>
      <c r="C215" s="269" t="n">
        <v>44831184</v>
      </c>
      <c r="D215" s="269" t="n">
        <v>40087745</v>
      </c>
      <c r="E215" s="264" t="n">
        <v>2711229</v>
      </c>
      <c r="F215" s="269" t="n">
        <v>24659586</v>
      </c>
      <c r="G215" s="269" t="n">
        <v>22031735</v>
      </c>
    </row>
    <row r="216" s="141" customFormat="true" ht="14.25" hidden="false" customHeight="true" outlineLevel="0" collapsed="false">
      <c r="A216" s="263" t="s">
        <v>744</v>
      </c>
      <c r="B216" s="264" t="n">
        <v>2279</v>
      </c>
      <c r="C216" s="269" t="n">
        <v>10717</v>
      </c>
      <c r="D216" s="269" t="n">
        <v>10923</v>
      </c>
      <c r="E216" s="264" t="n">
        <v>2042</v>
      </c>
      <c r="F216" s="269" t="n">
        <v>22813</v>
      </c>
      <c r="G216" s="269" t="n">
        <v>45097</v>
      </c>
    </row>
    <row r="217" s="141" customFormat="true" ht="14.25" hidden="false" customHeight="true" outlineLevel="0" collapsed="false">
      <c r="A217" s="263" t="s">
        <v>745</v>
      </c>
      <c r="B217" s="264" t="n">
        <v>760236</v>
      </c>
      <c r="C217" s="269" t="n">
        <v>7663698</v>
      </c>
      <c r="D217" s="269" t="n">
        <v>9260388</v>
      </c>
      <c r="E217" s="264" t="n">
        <v>786424</v>
      </c>
      <c r="F217" s="269" t="n">
        <v>7237501</v>
      </c>
      <c r="G217" s="269" t="n">
        <v>6910962</v>
      </c>
    </row>
    <row r="218" s="141" customFormat="true" ht="14.25" hidden="false" customHeight="true" outlineLevel="0" collapsed="false">
      <c r="A218" s="263" t="s">
        <v>746</v>
      </c>
      <c r="B218" s="264" t="n">
        <v>2151777</v>
      </c>
      <c r="C218" s="269" t="n">
        <v>20091610</v>
      </c>
      <c r="D218" s="269" t="n">
        <v>19785288</v>
      </c>
      <c r="E218" s="264" t="n">
        <v>1293762</v>
      </c>
      <c r="F218" s="269" t="n">
        <v>11073520</v>
      </c>
      <c r="G218" s="269" t="n">
        <v>11614853</v>
      </c>
    </row>
    <row r="219" s="141" customFormat="true" ht="14.25" hidden="false" customHeight="true" outlineLevel="0" collapsed="false">
      <c r="A219" s="263" t="s">
        <v>747</v>
      </c>
      <c r="B219" s="264" t="n">
        <v>561333</v>
      </c>
      <c r="C219" s="269" t="n">
        <v>4929145</v>
      </c>
      <c r="D219" s="269" t="n">
        <v>4983617</v>
      </c>
      <c r="E219" s="264" t="n">
        <v>450043</v>
      </c>
      <c r="F219" s="269" t="n">
        <v>4012473</v>
      </c>
      <c r="G219" s="269" t="n">
        <v>3768930</v>
      </c>
    </row>
    <row r="220" s="141" customFormat="true" ht="14.25" hidden="false" customHeight="true" outlineLevel="0" collapsed="false">
      <c r="A220" s="263" t="s">
        <v>748</v>
      </c>
      <c r="B220" s="264" t="n">
        <v>167776</v>
      </c>
      <c r="C220" s="269" t="n">
        <v>1539383</v>
      </c>
      <c r="D220" s="269" t="n">
        <v>2044178</v>
      </c>
      <c r="E220" s="264" t="n">
        <v>411832</v>
      </c>
      <c r="F220" s="269" t="n">
        <v>3866934</v>
      </c>
      <c r="G220" s="269" t="n">
        <v>3954125</v>
      </c>
    </row>
    <row r="221" s="141" customFormat="true" ht="14.25" hidden="false" customHeight="true" outlineLevel="0" collapsed="false">
      <c r="A221" s="263" t="s">
        <v>749</v>
      </c>
      <c r="B221" s="264" t="n">
        <v>14164</v>
      </c>
      <c r="C221" s="269" t="n">
        <v>136022</v>
      </c>
      <c r="D221" s="269" t="n">
        <v>143336</v>
      </c>
      <c r="E221" s="264" t="n">
        <v>3571</v>
      </c>
      <c r="F221" s="269" t="n">
        <v>46751</v>
      </c>
      <c r="G221" s="269" t="n">
        <v>27885</v>
      </c>
    </row>
    <row r="222" s="141" customFormat="true" ht="14.25" hidden="false" customHeight="true" outlineLevel="0" collapsed="false">
      <c r="A222" s="263"/>
      <c r="B222" s="130"/>
      <c r="C222" s="269"/>
      <c r="D222" s="269"/>
      <c r="E222" s="130"/>
      <c r="F222" s="269"/>
      <c r="G222" s="269"/>
    </row>
    <row r="223" s="262" customFormat="true" ht="14.25" hidden="false" customHeight="true" outlineLevel="0" collapsed="false">
      <c r="A223" s="270" t="s">
        <v>750</v>
      </c>
      <c r="B223" s="130"/>
      <c r="C223" s="269"/>
      <c r="D223" s="269"/>
      <c r="E223" s="130"/>
      <c r="F223" s="269"/>
      <c r="G223" s="269"/>
    </row>
    <row r="224" s="262" customFormat="true" ht="14.25" hidden="false" customHeight="true" outlineLevel="0" collapsed="false">
      <c r="A224" s="260" t="s">
        <v>751</v>
      </c>
      <c r="B224" s="271" t="n">
        <v>257248</v>
      </c>
      <c r="C224" s="271" t="n">
        <v>2217965</v>
      </c>
      <c r="D224" s="271" t="n">
        <v>2422503</v>
      </c>
      <c r="E224" s="271" t="n">
        <v>679567</v>
      </c>
      <c r="F224" s="271" t="n">
        <v>5898013</v>
      </c>
      <c r="G224" s="271" t="n">
        <v>5142242</v>
      </c>
    </row>
    <row r="225" s="141" customFormat="true" ht="14.25" hidden="false" customHeight="true" outlineLevel="0" collapsed="false">
      <c r="A225" s="263" t="s">
        <v>752</v>
      </c>
      <c r="B225" s="264" t="n">
        <v>168538</v>
      </c>
      <c r="C225" s="269" t="n">
        <v>1464672</v>
      </c>
      <c r="D225" s="269" t="n">
        <v>1391130</v>
      </c>
      <c r="E225" s="264" t="n">
        <v>599348</v>
      </c>
      <c r="F225" s="269" t="n">
        <v>4865878</v>
      </c>
      <c r="G225" s="269" t="n">
        <v>4433573</v>
      </c>
    </row>
    <row r="226" s="141" customFormat="true" ht="14.25" hidden="false" customHeight="true" outlineLevel="0" collapsed="false">
      <c r="A226" s="263" t="s">
        <v>753</v>
      </c>
      <c r="B226" s="264" t="n">
        <v>37652</v>
      </c>
      <c r="C226" s="269" t="n">
        <v>179615</v>
      </c>
      <c r="D226" s="269" t="n">
        <v>199959</v>
      </c>
      <c r="E226" s="264" t="n">
        <v>369</v>
      </c>
      <c r="F226" s="269" t="n">
        <v>7065</v>
      </c>
      <c r="G226" s="269" t="n">
        <v>4625</v>
      </c>
    </row>
    <row r="227" s="141" customFormat="true" ht="14.25" hidden="false" customHeight="true" outlineLevel="0" collapsed="false">
      <c r="A227" s="263" t="s">
        <v>754</v>
      </c>
      <c r="B227" s="130" t="s">
        <v>568</v>
      </c>
      <c r="C227" s="269" t="s">
        <v>568</v>
      </c>
      <c r="D227" s="269" t="n">
        <v>275</v>
      </c>
      <c r="E227" s="130" t="n">
        <v>5</v>
      </c>
      <c r="F227" s="269" t="n">
        <v>599</v>
      </c>
      <c r="G227" s="269" t="n">
        <v>880</v>
      </c>
    </row>
    <row r="228" s="141" customFormat="true" ht="14.25" hidden="false" customHeight="true" outlineLevel="0" collapsed="false">
      <c r="A228" s="263" t="s">
        <v>755</v>
      </c>
      <c r="B228" s="264" t="n">
        <v>50265</v>
      </c>
      <c r="C228" s="269" t="n">
        <v>554041</v>
      </c>
      <c r="D228" s="269" t="n">
        <v>559172</v>
      </c>
      <c r="E228" s="264" t="n">
        <v>68119</v>
      </c>
      <c r="F228" s="269" t="n">
        <v>640514</v>
      </c>
      <c r="G228" s="269" t="n">
        <v>573793</v>
      </c>
    </row>
    <row r="229" s="141" customFormat="true" ht="14.25" hidden="false" customHeight="true" outlineLevel="0" collapsed="false">
      <c r="A229" s="263" t="s">
        <v>756</v>
      </c>
      <c r="B229" s="130" t="s">
        <v>568</v>
      </c>
      <c r="C229" s="269" t="n">
        <v>910</v>
      </c>
      <c r="D229" s="269" t="n">
        <v>1459</v>
      </c>
      <c r="E229" s="130" t="n">
        <v>186</v>
      </c>
      <c r="F229" s="269" t="n">
        <v>1651</v>
      </c>
      <c r="G229" s="269" t="n">
        <v>1434</v>
      </c>
    </row>
    <row r="230" s="141" customFormat="true" ht="14.25" hidden="false" customHeight="true" outlineLevel="0" collapsed="false">
      <c r="A230" s="263" t="s">
        <v>757</v>
      </c>
      <c r="B230" s="130" t="s">
        <v>568</v>
      </c>
      <c r="C230" s="269" t="s">
        <v>568</v>
      </c>
      <c r="D230" s="269" t="n">
        <v>2</v>
      </c>
      <c r="E230" s="130" t="n">
        <v>74</v>
      </c>
      <c r="F230" s="269" t="n">
        <v>573</v>
      </c>
      <c r="G230" s="269" t="n">
        <v>3652</v>
      </c>
    </row>
    <row r="231" s="141" customFormat="true" ht="14.25" hidden="false" customHeight="true" outlineLevel="0" collapsed="false">
      <c r="A231" s="263" t="s">
        <v>758</v>
      </c>
      <c r="B231" s="264" t="n">
        <v>8</v>
      </c>
      <c r="C231" s="269" t="n">
        <v>356</v>
      </c>
      <c r="D231" s="269" t="n">
        <v>1776</v>
      </c>
      <c r="E231" s="264" t="n">
        <v>6143</v>
      </c>
      <c r="F231" s="269" t="n">
        <v>73238</v>
      </c>
      <c r="G231" s="269" t="n">
        <v>38120</v>
      </c>
    </row>
    <row r="232" s="141" customFormat="true" ht="14.25" hidden="false" customHeight="true" outlineLevel="0" collapsed="false">
      <c r="A232" s="263" t="s">
        <v>759</v>
      </c>
      <c r="B232" s="130" t="s">
        <v>568</v>
      </c>
      <c r="C232" s="269" t="s">
        <v>568</v>
      </c>
      <c r="D232" s="269" t="s">
        <v>568</v>
      </c>
      <c r="E232" s="130" t="n">
        <v>2</v>
      </c>
      <c r="F232" s="269" t="n">
        <v>105</v>
      </c>
      <c r="G232" s="269" t="n">
        <v>625</v>
      </c>
    </row>
    <row r="233" s="141" customFormat="true" ht="14.25" hidden="false" customHeight="true" outlineLevel="0" collapsed="false">
      <c r="A233" s="263" t="s">
        <v>760</v>
      </c>
      <c r="B233" s="130" t="s">
        <v>568</v>
      </c>
      <c r="C233" s="269" t="n">
        <v>18</v>
      </c>
      <c r="D233" s="269" t="n">
        <v>322</v>
      </c>
      <c r="E233" s="130" t="n">
        <v>3</v>
      </c>
      <c r="F233" s="269" t="n">
        <v>799</v>
      </c>
      <c r="G233" s="269" t="n">
        <v>1201</v>
      </c>
    </row>
    <row r="234" s="141" customFormat="true" ht="14.25" hidden="false" customHeight="true" outlineLevel="0" collapsed="false">
      <c r="A234" s="263" t="s">
        <v>761</v>
      </c>
      <c r="B234" s="130" t="s">
        <v>568</v>
      </c>
      <c r="C234" s="269" t="n">
        <v>40</v>
      </c>
      <c r="D234" s="269" t="n">
        <v>17</v>
      </c>
      <c r="E234" s="130" t="n">
        <v>207</v>
      </c>
      <c r="F234" s="269" t="n">
        <v>942</v>
      </c>
      <c r="G234" s="269" t="n">
        <v>672</v>
      </c>
    </row>
    <row r="235" s="141" customFormat="true" ht="14.25" hidden="false" customHeight="true" outlineLevel="0" collapsed="false">
      <c r="A235" s="263" t="s">
        <v>762</v>
      </c>
      <c r="B235" s="130" t="n">
        <v>142</v>
      </c>
      <c r="C235" s="269" t="n">
        <v>1298</v>
      </c>
      <c r="D235" s="269" t="n">
        <v>2342</v>
      </c>
      <c r="E235" s="130" t="n">
        <v>865</v>
      </c>
      <c r="F235" s="269" t="n">
        <v>3768</v>
      </c>
      <c r="G235" s="269" t="n">
        <v>9748</v>
      </c>
    </row>
    <row r="236" s="141" customFormat="true" ht="14.25" hidden="false" customHeight="true" outlineLevel="0" collapsed="false">
      <c r="A236" s="263" t="s">
        <v>763</v>
      </c>
      <c r="B236" s="130" t="n">
        <v>2</v>
      </c>
      <c r="C236" s="269" t="n">
        <v>406</v>
      </c>
      <c r="D236" s="269" t="n">
        <v>1112</v>
      </c>
      <c r="E236" s="130" t="n">
        <v>158</v>
      </c>
      <c r="F236" s="269" t="n">
        <v>813</v>
      </c>
      <c r="G236" s="269" t="n">
        <v>268</v>
      </c>
    </row>
    <row r="237" s="141" customFormat="true" ht="14.25" hidden="false" customHeight="true" outlineLevel="0" collapsed="false">
      <c r="A237" s="263" t="s">
        <v>764</v>
      </c>
      <c r="B237" s="130" t="n">
        <v>1</v>
      </c>
      <c r="C237" s="269" t="n">
        <v>90</v>
      </c>
      <c r="D237" s="269" t="n">
        <v>31</v>
      </c>
      <c r="E237" s="130" t="n">
        <v>2</v>
      </c>
      <c r="F237" s="269" t="n">
        <v>472</v>
      </c>
      <c r="G237" s="269" t="n">
        <v>918</v>
      </c>
    </row>
    <row r="238" s="141" customFormat="true" ht="14.25" hidden="false" customHeight="true" outlineLevel="0" collapsed="false">
      <c r="A238" s="263" t="s">
        <v>765</v>
      </c>
      <c r="B238" s="130" t="s">
        <v>568</v>
      </c>
      <c r="C238" s="269" t="s">
        <v>568</v>
      </c>
      <c r="D238" s="269" t="n">
        <v>34</v>
      </c>
      <c r="E238" s="130" t="n">
        <v>16</v>
      </c>
      <c r="F238" s="269" t="n">
        <v>637</v>
      </c>
      <c r="G238" s="269" t="n">
        <v>541</v>
      </c>
    </row>
    <row r="239" s="141" customFormat="true" ht="14.25" hidden="false" customHeight="true" outlineLevel="0" collapsed="false">
      <c r="A239" s="263" t="s">
        <v>766</v>
      </c>
      <c r="B239" s="130" t="s">
        <v>568</v>
      </c>
      <c r="C239" s="269" t="s">
        <v>568</v>
      </c>
      <c r="D239" s="269" t="n">
        <v>99</v>
      </c>
      <c r="E239" s="130" t="n">
        <v>23</v>
      </c>
      <c r="F239" s="269" t="n">
        <v>677</v>
      </c>
      <c r="G239" s="269" t="n">
        <v>243</v>
      </c>
    </row>
    <row r="240" s="141" customFormat="true" ht="14.25" hidden="false" customHeight="true" outlineLevel="0" collapsed="false">
      <c r="A240" s="263" t="s">
        <v>767</v>
      </c>
      <c r="B240" s="130" t="n">
        <v>527</v>
      </c>
      <c r="C240" s="269" t="n">
        <v>5736</v>
      </c>
      <c r="D240" s="269" t="n">
        <v>3826</v>
      </c>
      <c r="E240" s="264" t="n">
        <v>2587</v>
      </c>
      <c r="F240" s="269" t="n">
        <v>18117</v>
      </c>
      <c r="G240" s="269" t="n">
        <v>18353</v>
      </c>
    </row>
    <row r="241" s="141" customFormat="true" ht="14.25" hidden="false" customHeight="true" outlineLevel="0" collapsed="false">
      <c r="A241" s="266" t="s">
        <v>768</v>
      </c>
      <c r="B241" s="130"/>
      <c r="C241" s="269"/>
      <c r="D241" s="269"/>
      <c r="E241" s="130"/>
      <c r="F241" s="269"/>
      <c r="G241" s="269"/>
    </row>
    <row r="242" s="141" customFormat="true" ht="14.25" hidden="false" customHeight="true" outlineLevel="0" collapsed="false">
      <c r="A242" s="263" t="s">
        <v>769</v>
      </c>
      <c r="B242" s="130" t="s">
        <v>568</v>
      </c>
      <c r="C242" s="269" t="n">
        <v>16</v>
      </c>
      <c r="D242" s="269" t="n">
        <v>22</v>
      </c>
      <c r="E242" s="130" t="n">
        <v>16</v>
      </c>
      <c r="F242" s="269" t="n">
        <v>62</v>
      </c>
      <c r="G242" s="269" t="n">
        <v>325</v>
      </c>
    </row>
    <row r="243" s="141" customFormat="true" ht="14.25" hidden="false" customHeight="true" outlineLevel="0" collapsed="false">
      <c r="A243" s="263" t="s">
        <v>770</v>
      </c>
      <c r="B243" s="130" t="s">
        <v>568</v>
      </c>
      <c r="C243" s="269" t="n">
        <v>9397</v>
      </c>
      <c r="D243" s="269" t="n">
        <v>260161</v>
      </c>
      <c r="E243" s="264" t="n">
        <v>8</v>
      </c>
      <c r="F243" s="269" t="n">
        <v>252735</v>
      </c>
      <c r="G243" s="269" t="n">
        <v>32657</v>
      </c>
    </row>
    <row r="244" s="141" customFormat="true" ht="14.25" hidden="false" customHeight="true" outlineLevel="0" collapsed="false">
      <c r="A244" s="263" t="s">
        <v>771</v>
      </c>
      <c r="B244" s="130" t="n">
        <v>4</v>
      </c>
      <c r="C244" s="269" t="n">
        <v>18</v>
      </c>
      <c r="D244" s="269" t="n">
        <v>13</v>
      </c>
      <c r="E244" s="130" t="n">
        <v>62</v>
      </c>
      <c r="F244" s="269" t="n">
        <v>454</v>
      </c>
      <c r="G244" s="269" t="n">
        <v>456</v>
      </c>
    </row>
    <row r="245" s="141" customFormat="true" ht="14.25" hidden="false" customHeight="true" outlineLevel="0" collapsed="false">
      <c r="A245" s="263" t="s">
        <v>772</v>
      </c>
      <c r="B245" s="130" t="s">
        <v>568</v>
      </c>
      <c r="C245" s="269" t="n">
        <v>50</v>
      </c>
      <c r="D245" s="269" t="n">
        <v>3</v>
      </c>
      <c r="E245" s="130" t="n">
        <v>2</v>
      </c>
      <c r="F245" s="269" t="n">
        <v>843</v>
      </c>
      <c r="G245" s="269" t="n">
        <v>725</v>
      </c>
    </row>
    <row r="246" s="141" customFormat="true" ht="14.25" hidden="false" customHeight="true" outlineLevel="0" collapsed="false">
      <c r="A246" s="263" t="s">
        <v>773</v>
      </c>
      <c r="B246" s="130" t="s">
        <v>568</v>
      </c>
      <c r="C246" s="269" t="s">
        <v>568</v>
      </c>
      <c r="D246" s="269" t="n">
        <v>19</v>
      </c>
      <c r="E246" s="130" t="n">
        <v>269</v>
      </c>
      <c r="F246" s="269" t="n">
        <v>4368</v>
      </c>
      <c r="G246" s="269" t="n">
        <v>5723</v>
      </c>
    </row>
    <row r="247" s="141" customFormat="true" ht="14.25" hidden="false" customHeight="true" outlineLevel="0" collapsed="false">
      <c r="A247" s="263" t="s">
        <v>774</v>
      </c>
      <c r="B247" s="130" t="s">
        <v>568</v>
      </c>
      <c r="C247" s="269" t="n">
        <v>130</v>
      </c>
      <c r="D247" s="269" t="n">
        <v>27</v>
      </c>
      <c r="E247" s="130" t="n">
        <v>9</v>
      </c>
      <c r="F247" s="269" t="n">
        <v>422</v>
      </c>
      <c r="G247" s="269" t="n">
        <v>355</v>
      </c>
    </row>
    <row r="248" s="141" customFormat="true" ht="14.25" hidden="false" customHeight="true" outlineLevel="0" collapsed="false">
      <c r="A248" s="263" t="s">
        <v>775</v>
      </c>
      <c r="B248" s="130" t="s">
        <v>568</v>
      </c>
      <c r="C248" s="269" t="n">
        <v>27</v>
      </c>
      <c r="D248" s="269" t="s">
        <v>568</v>
      </c>
      <c r="E248" s="130" t="n">
        <v>67</v>
      </c>
      <c r="F248" s="269" t="n">
        <v>1812</v>
      </c>
      <c r="G248" s="269" t="n">
        <v>557</v>
      </c>
    </row>
    <row r="249" s="141" customFormat="true" ht="14.25" hidden="false" customHeight="true" outlineLevel="0" collapsed="false">
      <c r="A249" s="263" t="s">
        <v>776</v>
      </c>
      <c r="B249" s="130" t="s">
        <v>568</v>
      </c>
      <c r="C249" s="269" t="s">
        <v>568</v>
      </c>
      <c r="D249" s="269" t="n">
        <v>12</v>
      </c>
      <c r="E249" s="130" t="s">
        <v>568</v>
      </c>
      <c r="F249" s="269" t="n">
        <v>718</v>
      </c>
      <c r="G249" s="269" t="n">
        <v>668</v>
      </c>
    </row>
    <row r="250" s="141" customFormat="true" ht="14.25" hidden="false" customHeight="true" outlineLevel="0" collapsed="false">
      <c r="A250" s="263" t="s">
        <v>777</v>
      </c>
      <c r="B250" s="130" t="s">
        <v>568</v>
      </c>
      <c r="C250" s="269" t="s">
        <v>568</v>
      </c>
      <c r="D250" s="269" t="n">
        <v>2</v>
      </c>
      <c r="E250" s="130" t="n">
        <v>4</v>
      </c>
      <c r="F250" s="269" t="n">
        <v>178</v>
      </c>
      <c r="G250" s="269" t="n">
        <v>75</v>
      </c>
    </row>
    <row r="251" s="141" customFormat="true" ht="14.25" hidden="false" customHeight="true" outlineLevel="0" collapsed="false">
      <c r="A251" s="263" t="s">
        <v>778</v>
      </c>
      <c r="B251" s="130" t="s">
        <v>568</v>
      </c>
      <c r="C251" s="269" t="n">
        <v>2</v>
      </c>
      <c r="D251" s="269" t="n">
        <v>4</v>
      </c>
      <c r="E251" s="130" t="n">
        <v>8</v>
      </c>
      <c r="F251" s="269" t="n">
        <v>201</v>
      </c>
      <c r="G251" s="269" t="n">
        <v>264</v>
      </c>
    </row>
    <row r="252" s="141" customFormat="true" ht="14.25" hidden="false" customHeight="true" outlineLevel="0" collapsed="false">
      <c r="A252" s="263" t="s">
        <v>779</v>
      </c>
      <c r="B252" s="130" t="n">
        <v>1</v>
      </c>
      <c r="C252" s="269" t="n">
        <v>75</v>
      </c>
      <c r="D252" s="269" t="n">
        <v>286</v>
      </c>
      <c r="E252" s="130" t="n">
        <v>272</v>
      </c>
      <c r="F252" s="269" t="n">
        <v>8530</v>
      </c>
      <c r="G252" s="269" t="n">
        <v>3239</v>
      </c>
    </row>
    <row r="253" s="141" customFormat="true" ht="14.25" hidden="false" customHeight="true" outlineLevel="0" collapsed="false">
      <c r="A253" s="263" t="s">
        <v>780</v>
      </c>
      <c r="B253" s="130" t="s">
        <v>568</v>
      </c>
      <c r="C253" s="269" t="n">
        <v>584</v>
      </c>
      <c r="D253" s="269" t="n">
        <v>12</v>
      </c>
      <c r="E253" s="130" t="n">
        <v>19</v>
      </c>
      <c r="F253" s="269" t="n">
        <v>1873</v>
      </c>
      <c r="G253" s="269" t="n">
        <v>2266</v>
      </c>
    </row>
    <row r="254" s="141" customFormat="true" ht="14.25" hidden="false" customHeight="true" outlineLevel="0" collapsed="false">
      <c r="A254" s="263" t="s">
        <v>781</v>
      </c>
      <c r="B254" s="130" t="n">
        <v>95</v>
      </c>
      <c r="C254" s="269" t="n">
        <v>100</v>
      </c>
      <c r="D254" s="269" t="n">
        <v>1</v>
      </c>
      <c r="E254" s="130" t="n">
        <v>37</v>
      </c>
      <c r="F254" s="269" t="n">
        <v>1438</v>
      </c>
      <c r="G254" s="269" t="n">
        <v>819</v>
      </c>
    </row>
    <row r="255" s="141" customFormat="true" ht="14.25" hidden="false" customHeight="true" outlineLevel="0" collapsed="false">
      <c r="A255" s="263" t="s">
        <v>782</v>
      </c>
      <c r="B255" s="130" t="s">
        <v>568</v>
      </c>
      <c r="C255" s="269" t="n">
        <v>212</v>
      </c>
      <c r="D255" s="269" t="n">
        <v>375</v>
      </c>
      <c r="E255" s="130" t="n">
        <v>103</v>
      </c>
      <c r="F255" s="269" t="n">
        <v>537</v>
      </c>
      <c r="G255" s="269" t="n">
        <v>1653</v>
      </c>
    </row>
    <row r="256" s="141" customFormat="true" ht="14.25" hidden="false" customHeight="true" outlineLevel="0" collapsed="false">
      <c r="A256" s="263" t="s">
        <v>783</v>
      </c>
      <c r="B256" s="130" t="s">
        <v>568</v>
      </c>
      <c r="C256" s="269" t="n">
        <v>45</v>
      </c>
      <c r="D256" s="269" t="s">
        <v>568</v>
      </c>
      <c r="E256" s="130" t="n">
        <v>69</v>
      </c>
      <c r="F256" s="269" t="n">
        <v>609</v>
      </c>
      <c r="G256" s="269" t="n">
        <v>343</v>
      </c>
    </row>
    <row r="257" s="141" customFormat="true" ht="14.25" hidden="false" customHeight="true" outlineLevel="0" collapsed="false">
      <c r="A257" s="266" t="s">
        <v>784</v>
      </c>
      <c r="B257" s="130"/>
      <c r="C257" s="269"/>
      <c r="D257" s="269"/>
      <c r="E257" s="130"/>
      <c r="F257" s="269"/>
      <c r="G257" s="269"/>
    </row>
    <row r="258" s="141" customFormat="true" ht="14.25" hidden="false" customHeight="true" outlineLevel="0" collapsed="false">
      <c r="A258" s="263" t="s">
        <v>785</v>
      </c>
      <c r="B258" s="130" t="s">
        <v>568</v>
      </c>
      <c r="C258" s="269" t="n">
        <v>3</v>
      </c>
      <c r="D258" s="269" t="n">
        <v>4</v>
      </c>
      <c r="E258" s="130" t="n">
        <v>44</v>
      </c>
      <c r="F258" s="269" t="n">
        <v>1037</v>
      </c>
      <c r="G258" s="269" t="n">
        <v>1876</v>
      </c>
    </row>
    <row r="259" s="141" customFormat="true" ht="14.25" hidden="false" customHeight="true" outlineLevel="0" collapsed="false">
      <c r="A259" s="263" t="s">
        <v>786</v>
      </c>
      <c r="B259" s="130" t="n">
        <v>13</v>
      </c>
      <c r="C259" s="269" t="n">
        <v>124</v>
      </c>
      <c r="D259" s="269" t="n">
        <v>6</v>
      </c>
      <c r="E259" s="130" t="n">
        <v>471</v>
      </c>
      <c r="F259" s="269" t="n">
        <v>6348</v>
      </c>
      <c r="G259" s="269" t="n">
        <v>1595</v>
      </c>
    </row>
    <row r="260" s="141" customFormat="true" ht="14.25" hidden="false" customHeight="true" outlineLevel="0" collapsed="false">
      <c r="A260" s="263"/>
      <c r="B260" s="130"/>
      <c r="C260" s="269"/>
      <c r="D260" s="269"/>
      <c r="E260" s="130"/>
      <c r="F260" s="269"/>
      <c r="G260" s="269"/>
    </row>
    <row r="261" s="262" customFormat="true" ht="14.25" hidden="false" customHeight="true" outlineLevel="0" collapsed="false">
      <c r="A261" s="260" t="s">
        <v>787</v>
      </c>
      <c r="B261" s="271" t="n">
        <v>57996</v>
      </c>
      <c r="C261" s="271" t="n">
        <v>550689</v>
      </c>
      <c r="D261" s="271" t="n">
        <v>561989</v>
      </c>
      <c r="E261" s="271" t="n">
        <v>104189</v>
      </c>
      <c r="F261" s="271" t="n">
        <v>1240068</v>
      </c>
      <c r="G261" s="271" t="n">
        <v>1347007</v>
      </c>
    </row>
    <row r="262" s="141" customFormat="true" ht="14.25" hidden="false" customHeight="true" outlineLevel="0" collapsed="false">
      <c r="A262" s="263" t="s">
        <v>788</v>
      </c>
      <c r="B262" s="130" t="s">
        <v>568</v>
      </c>
      <c r="C262" s="269" t="n">
        <v>72</v>
      </c>
      <c r="D262" s="269" t="n">
        <v>206</v>
      </c>
      <c r="E262" s="264" t="n">
        <v>25884</v>
      </c>
      <c r="F262" s="269" t="n">
        <v>530574</v>
      </c>
      <c r="G262" s="269" t="n">
        <v>662327</v>
      </c>
    </row>
    <row r="263" s="141" customFormat="true" ht="14.25" hidden="false" customHeight="true" outlineLevel="0" collapsed="false">
      <c r="A263" s="266" t="s">
        <v>789</v>
      </c>
      <c r="B263" s="12"/>
      <c r="C263" s="269"/>
      <c r="D263" s="269"/>
      <c r="E263" s="12"/>
      <c r="F263" s="269"/>
      <c r="G263" s="269"/>
    </row>
    <row r="264" s="141" customFormat="true" ht="14.25" hidden="false" customHeight="true" outlineLevel="0" collapsed="false">
      <c r="A264" s="263" t="s">
        <v>790</v>
      </c>
      <c r="B264" s="264" t="n">
        <v>57996</v>
      </c>
      <c r="C264" s="269" t="n">
        <v>550617</v>
      </c>
      <c r="D264" s="269" t="n">
        <v>561783</v>
      </c>
      <c r="E264" s="264" t="n">
        <v>78305</v>
      </c>
      <c r="F264" s="269" t="n">
        <v>709494</v>
      </c>
      <c r="G264" s="269" t="n">
        <v>684680</v>
      </c>
    </row>
    <row r="265" s="141" customFormat="true" ht="14.25" hidden="false" customHeight="true" outlineLevel="0" collapsed="false">
      <c r="A265" s="266"/>
      <c r="B265" s="12"/>
      <c r="C265" s="12"/>
      <c r="D265" s="12"/>
      <c r="E265" s="12"/>
      <c r="F265" s="12"/>
      <c r="G265" s="12"/>
    </row>
    <row r="266" s="262" customFormat="true" ht="14.25" hidden="false" customHeight="true" outlineLevel="0" collapsed="false">
      <c r="A266" s="272" t="s">
        <v>791</v>
      </c>
      <c r="B266" s="261" t="n">
        <v>69985646</v>
      </c>
      <c r="C266" s="261" t="n">
        <v>641377658</v>
      </c>
      <c r="D266" s="261" t="n">
        <v>604447394</v>
      </c>
      <c r="E266" s="261" t="n">
        <v>88835709</v>
      </c>
      <c r="F266" s="261" t="n">
        <v>807945702</v>
      </c>
      <c r="G266" s="261" t="n">
        <v>734564874</v>
      </c>
    </row>
    <row r="267" customFormat="false" ht="15.75" hidden="false" customHeight="false" outlineLevel="0" collapsed="false">
      <c r="B267" s="206"/>
    </row>
    <row r="268" customFormat="false" ht="15.75" hidden="false" customHeight="false" outlineLevel="0" collapsed="false">
      <c r="B268" s="206"/>
    </row>
    <row r="269" customFormat="false" ht="15.75" hidden="false" customHeight="false" outlineLevel="0" collapsed="false">
      <c r="B269" s="206"/>
    </row>
    <row r="270" customFormat="false" ht="15.75" hidden="false" customHeight="false" outlineLevel="0" collapsed="false">
      <c r="B270" s="206"/>
    </row>
    <row r="271" customFormat="false" ht="15.75" hidden="false" customHeight="false" outlineLevel="0" collapsed="false">
      <c r="B271" s="206"/>
    </row>
    <row r="272" customFormat="false" ht="15.75" hidden="false" customHeight="false" outlineLevel="0" collapsed="false">
      <c r="B272" s="206"/>
    </row>
    <row r="273" customFormat="false" ht="15.75" hidden="false" customHeight="false" outlineLevel="0" collapsed="false">
      <c r="B273" s="206"/>
    </row>
    <row r="274" customFormat="false" ht="15.75" hidden="false" customHeight="false" outlineLevel="0" collapsed="false">
      <c r="B274" s="206"/>
    </row>
    <row r="275" customFormat="false" ht="15.75" hidden="false" customHeight="false" outlineLevel="0" collapsed="false">
      <c r="B275" s="206"/>
    </row>
    <row r="276" customFormat="false" ht="15.75" hidden="false" customHeight="false" outlineLevel="0" collapsed="false">
      <c r="B276" s="20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3" width="4.85"/>
    <col collapsed="false" customWidth="true" hidden="false" outlineLevel="0" max="2" min="2" style="273" width="29.71"/>
    <col collapsed="false" customWidth="true" hidden="false" outlineLevel="0" max="3" min="3" style="273" width="12.14"/>
    <col collapsed="false" customWidth="true" hidden="false" outlineLevel="0" max="4" min="4" style="273" width="29.71"/>
    <col collapsed="false" customWidth="true" hidden="false" outlineLevel="0" max="5" min="5" style="273" width="12.14"/>
    <col collapsed="false" customWidth="false" hidden="false" outlineLevel="0" max="257" min="6" style="273" width="11.42"/>
  </cols>
  <sheetData>
    <row r="1" customFormat="false" ht="20.1" hidden="false" customHeight="true" outlineLevel="0" collapsed="false">
      <c r="A1" s="274"/>
      <c r="B1" s="274"/>
      <c r="C1" s="274"/>
      <c r="D1" s="274"/>
      <c r="E1" s="274"/>
    </row>
    <row r="2" s="276" customFormat="true" ht="20.1" hidden="false" customHeight="true" outlineLevel="0" collapsed="false">
      <c r="A2" s="275" t="s">
        <v>792</v>
      </c>
      <c r="B2" s="275"/>
      <c r="C2" s="275"/>
      <c r="D2" s="275"/>
      <c r="E2" s="275"/>
    </row>
    <row r="3" s="276" customFormat="true" ht="20.1" hidden="false" customHeight="true" outlineLevel="0" collapsed="false">
      <c r="A3" s="277" t="s">
        <v>793</v>
      </c>
      <c r="B3" s="277"/>
      <c r="C3" s="277"/>
      <c r="D3" s="277"/>
      <c r="E3" s="277"/>
    </row>
    <row r="4" customFormat="false" ht="20.1" hidden="false" customHeight="true" outlineLevel="0" collapsed="false">
      <c r="A4" s="278"/>
      <c r="B4" s="278"/>
      <c r="C4" s="278"/>
      <c r="D4" s="278"/>
      <c r="E4" s="278"/>
    </row>
    <row r="5" s="281" customFormat="true" ht="12.75" hidden="false" customHeight="true" outlineLevel="0" collapsed="false">
      <c r="A5" s="279" t="s">
        <v>794</v>
      </c>
      <c r="B5" s="280" t="s">
        <v>29</v>
      </c>
      <c r="C5" s="280"/>
      <c r="D5" s="280" t="s">
        <v>31</v>
      </c>
      <c r="E5" s="280"/>
    </row>
    <row r="6" s="281" customFormat="true" ht="12.75" hidden="false" customHeight="true" outlineLevel="0" collapsed="false">
      <c r="A6" s="279"/>
      <c r="B6" s="280"/>
      <c r="C6" s="280"/>
      <c r="D6" s="280"/>
      <c r="E6" s="280"/>
    </row>
    <row r="7" s="281" customFormat="true" ht="12.75" hidden="false" customHeight="true" outlineLevel="0" collapsed="false">
      <c r="A7" s="279"/>
      <c r="B7" s="282" t="s">
        <v>795</v>
      </c>
      <c r="C7" s="280" t="s">
        <v>796</v>
      </c>
      <c r="D7" s="282" t="s">
        <v>795</v>
      </c>
      <c r="E7" s="280" t="s">
        <v>796</v>
      </c>
    </row>
    <row r="8" s="281" customFormat="true" ht="12.75" hidden="false" customHeight="true" outlineLevel="0" collapsed="false">
      <c r="A8" s="283"/>
      <c r="B8" s="283"/>
      <c r="C8" s="283"/>
      <c r="D8" s="283"/>
      <c r="E8" s="283"/>
    </row>
    <row r="9" s="281" customFormat="true" ht="12.75" hidden="false" customHeight="true" outlineLevel="0" collapsed="false">
      <c r="A9" s="284" t="n">
        <v>1</v>
      </c>
      <c r="B9" s="283" t="s">
        <v>797</v>
      </c>
      <c r="C9" s="285" t="n">
        <v>54847.4</v>
      </c>
      <c r="D9" s="283" t="s">
        <v>797</v>
      </c>
      <c r="E9" s="285" t="n">
        <v>78311.7</v>
      </c>
    </row>
    <row r="10" s="281" customFormat="true" ht="12.75" hidden="false" customHeight="true" outlineLevel="0" collapsed="false">
      <c r="A10" s="284" t="n">
        <v>2</v>
      </c>
      <c r="B10" s="283" t="s">
        <v>798</v>
      </c>
      <c r="C10" s="285" t="n">
        <v>52649.2</v>
      </c>
      <c r="D10" s="283" t="s">
        <v>799</v>
      </c>
      <c r="E10" s="285" t="n">
        <v>61509.9</v>
      </c>
    </row>
    <row r="11" s="281" customFormat="true" ht="12.75" hidden="false" customHeight="true" outlineLevel="0" collapsed="false">
      <c r="A11" s="284" t="n">
        <v>3</v>
      </c>
      <c r="B11" s="283" t="s">
        <v>800</v>
      </c>
      <c r="C11" s="285" t="n">
        <v>44831.2</v>
      </c>
      <c r="D11" s="283" t="s">
        <v>801</v>
      </c>
      <c r="E11" s="285" t="n">
        <v>59880</v>
      </c>
    </row>
    <row r="12" s="281" customFormat="true" ht="12.75" hidden="false" customHeight="true" outlineLevel="0" collapsed="false">
      <c r="A12" s="284" t="n">
        <v>4</v>
      </c>
      <c r="B12" s="283" t="s">
        <v>799</v>
      </c>
      <c r="C12" s="285" t="n">
        <v>38217.5</v>
      </c>
      <c r="D12" s="283" t="s">
        <v>802</v>
      </c>
      <c r="E12" s="285" t="n">
        <v>54640.7</v>
      </c>
    </row>
    <row r="13" s="281" customFormat="true" ht="12.75" hidden="false" customHeight="true" outlineLevel="0" collapsed="false">
      <c r="A13" s="284" t="n">
        <v>5</v>
      </c>
      <c r="B13" s="283" t="s">
        <v>802</v>
      </c>
      <c r="C13" s="285" t="n">
        <v>37159.9</v>
      </c>
      <c r="D13" s="283" t="s">
        <v>798</v>
      </c>
      <c r="E13" s="285" t="n">
        <v>52000.6</v>
      </c>
    </row>
    <row r="14" s="281" customFormat="true" ht="12.75" hidden="false" customHeight="true" outlineLevel="0" collapsed="false">
      <c r="A14" s="284" t="n">
        <v>6</v>
      </c>
      <c r="B14" s="283" t="s">
        <v>801</v>
      </c>
      <c r="C14" s="285" t="n">
        <v>35986.8</v>
      </c>
      <c r="D14" s="283" t="s">
        <v>803</v>
      </c>
      <c r="E14" s="285" t="n">
        <v>44111.9</v>
      </c>
    </row>
    <row r="15" s="281" customFormat="true" ht="12.75" hidden="false" customHeight="true" outlineLevel="0" collapsed="false">
      <c r="A15" s="284" t="n">
        <v>7</v>
      </c>
      <c r="B15" s="283" t="s">
        <v>804</v>
      </c>
      <c r="C15" s="285" t="n">
        <v>32564.7</v>
      </c>
      <c r="D15" s="283" t="s">
        <v>804</v>
      </c>
      <c r="E15" s="285" t="n">
        <v>43190.2</v>
      </c>
    </row>
    <row r="16" s="281" customFormat="true" ht="12.75" hidden="false" customHeight="true" outlineLevel="0" collapsed="false">
      <c r="A16" s="284" t="n">
        <v>8</v>
      </c>
      <c r="B16" s="283" t="s">
        <v>803</v>
      </c>
      <c r="C16" s="285" t="n">
        <v>27216.2</v>
      </c>
      <c r="D16" s="283" t="s">
        <v>805</v>
      </c>
      <c r="E16" s="285" t="n">
        <v>40208.5</v>
      </c>
    </row>
    <row r="17" s="281" customFormat="true" ht="12.75" hidden="false" customHeight="true" outlineLevel="0" collapsed="false">
      <c r="A17" s="284" t="n">
        <v>9</v>
      </c>
      <c r="B17" s="283" t="s">
        <v>806</v>
      </c>
      <c r="C17" s="285" t="n">
        <v>24879.6</v>
      </c>
      <c r="D17" s="283" t="s">
        <v>806</v>
      </c>
      <c r="E17" s="285" t="n">
        <v>30193.3</v>
      </c>
    </row>
    <row r="18" s="281" customFormat="true" ht="12.75" hidden="false" customHeight="true" outlineLevel="0" collapsed="false">
      <c r="A18" s="284" t="n">
        <v>10</v>
      </c>
      <c r="B18" s="283" t="s">
        <v>583</v>
      </c>
      <c r="C18" s="285" t="n">
        <v>23075.7</v>
      </c>
      <c r="D18" s="283" t="s">
        <v>517</v>
      </c>
      <c r="E18" s="285" t="n">
        <v>29895.2</v>
      </c>
    </row>
    <row r="19" s="281" customFormat="true" ht="12.75" hidden="false" customHeight="true" outlineLevel="0" collapsed="false">
      <c r="A19" s="284" t="n">
        <v>11</v>
      </c>
      <c r="B19" s="283" t="s">
        <v>807</v>
      </c>
      <c r="C19" s="285" t="n">
        <v>21726.8</v>
      </c>
      <c r="D19" s="283" t="s">
        <v>800</v>
      </c>
      <c r="E19" s="285" t="n">
        <v>24659.6</v>
      </c>
    </row>
    <row r="20" s="281" customFormat="true" ht="12.75" hidden="false" customHeight="true" outlineLevel="0" collapsed="false">
      <c r="A20" s="284" t="n">
        <v>12</v>
      </c>
      <c r="B20" s="283" t="s">
        <v>808</v>
      </c>
      <c r="C20" s="285" t="n">
        <v>20091.6</v>
      </c>
      <c r="D20" s="283" t="s">
        <v>583</v>
      </c>
      <c r="E20" s="285" t="n">
        <v>23119.5</v>
      </c>
    </row>
    <row r="21" s="281" customFormat="true" ht="12.75" hidden="false" customHeight="true" outlineLevel="0" collapsed="false">
      <c r="A21" s="284" t="n">
        <v>13</v>
      </c>
      <c r="B21" s="283" t="s">
        <v>517</v>
      </c>
      <c r="C21" s="285" t="n">
        <v>20060.9</v>
      </c>
      <c r="D21" s="283" t="s">
        <v>807</v>
      </c>
      <c r="E21" s="285" t="n">
        <v>21688</v>
      </c>
    </row>
    <row r="22" s="281" customFormat="true" ht="12.75" hidden="false" customHeight="true" outlineLevel="0" collapsed="false">
      <c r="A22" s="284" t="n">
        <v>14</v>
      </c>
      <c r="B22" s="283" t="s">
        <v>805</v>
      </c>
      <c r="C22" s="285" t="n">
        <v>17766.2</v>
      </c>
      <c r="D22" s="283" t="s">
        <v>809</v>
      </c>
      <c r="E22" s="285" t="n">
        <v>18042.3</v>
      </c>
    </row>
    <row r="23" s="281" customFormat="true" ht="12.75" hidden="false" customHeight="true" outlineLevel="0" collapsed="false">
      <c r="A23" s="284" t="n">
        <v>15</v>
      </c>
      <c r="B23" s="283" t="s">
        <v>520</v>
      </c>
      <c r="C23" s="285" t="n">
        <v>15282.6</v>
      </c>
      <c r="D23" s="283" t="s">
        <v>520</v>
      </c>
      <c r="E23" s="285" t="n">
        <v>14582.8</v>
      </c>
    </row>
    <row r="24" s="281" customFormat="true" ht="12.75" hidden="false" customHeight="true" outlineLevel="0" collapsed="false">
      <c r="A24" s="284" t="n">
        <v>16</v>
      </c>
      <c r="B24" s="283" t="s">
        <v>810</v>
      </c>
      <c r="C24" s="285" t="n">
        <v>14726.8</v>
      </c>
      <c r="D24" s="283" t="s">
        <v>811</v>
      </c>
      <c r="E24" s="285" t="n">
        <v>12789.7</v>
      </c>
    </row>
    <row r="25" s="281" customFormat="true" ht="12.75" hidden="false" customHeight="true" outlineLevel="0" collapsed="false">
      <c r="A25" s="284" t="n">
        <v>17</v>
      </c>
      <c r="B25" s="283" t="s">
        <v>812</v>
      </c>
      <c r="C25" s="285" t="n">
        <v>13725</v>
      </c>
      <c r="D25" s="283" t="s">
        <v>813</v>
      </c>
      <c r="E25" s="285" t="n">
        <v>12395.3</v>
      </c>
    </row>
    <row r="26" s="281" customFormat="true" ht="12.75" hidden="false" customHeight="true" outlineLevel="0" collapsed="false">
      <c r="A26" s="284" t="n">
        <v>18</v>
      </c>
      <c r="B26" s="283" t="s">
        <v>809</v>
      </c>
      <c r="C26" s="285" t="n">
        <v>11730.3</v>
      </c>
      <c r="D26" s="283" t="s">
        <v>808</v>
      </c>
      <c r="E26" s="285" t="n">
        <v>11073.5</v>
      </c>
    </row>
    <row r="27" s="281" customFormat="true" ht="12.75" hidden="false" customHeight="true" outlineLevel="0" collapsed="false">
      <c r="A27" s="284" t="n">
        <v>19</v>
      </c>
      <c r="B27" s="283" t="s">
        <v>811</v>
      </c>
      <c r="C27" s="285" t="n">
        <v>9317</v>
      </c>
      <c r="D27" s="283" t="s">
        <v>814</v>
      </c>
      <c r="E27" s="285" t="n">
        <v>8602.1</v>
      </c>
    </row>
    <row r="28" s="281" customFormat="true" ht="12.75" hidden="false" customHeight="true" outlineLevel="0" collapsed="false">
      <c r="A28" s="284" t="n">
        <v>20</v>
      </c>
      <c r="B28" s="283" t="s">
        <v>813</v>
      </c>
      <c r="C28" s="285" t="n">
        <v>8074.5</v>
      </c>
      <c r="D28" s="283" t="s">
        <v>815</v>
      </c>
      <c r="E28" s="285" t="n">
        <v>7237.5</v>
      </c>
    </row>
    <row r="29" s="281" customFormat="true" ht="12.75" hidden="false" customHeight="true" outlineLevel="0" collapsed="false">
      <c r="A29" s="284" t="n">
        <v>21</v>
      </c>
      <c r="B29" s="283" t="s">
        <v>815</v>
      </c>
      <c r="C29" s="285" t="n">
        <v>7663.7</v>
      </c>
      <c r="D29" s="283" t="s">
        <v>519</v>
      </c>
      <c r="E29" s="285" t="n">
        <v>7153.8</v>
      </c>
    </row>
    <row r="30" s="281" customFormat="true" ht="12.75" hidden="false" customHeight="true" outlineLevel="0" collapsed="false">
      <c r="A30" s="284" t="n">
        <v>22</v>
      </c>
      <c r="B30" s="283" t="s">
        <v>519</v>
      </c>
      <c r="C30" s="285" t="n">
        <v>7426.8</v>
      </c>
      <c r="D30" s="283" t="s">
        <v>816</v>
      </c>
      <c r="E30" s="285" t="n">
        <v>6684</v>
      </c>
    </row>
    <row r="31" s="281" customFormat="true" ht="12.75" hidden="false" customHeight="true" outlineLevel="0" collapsed="false">
      <c r="A31" s="284" t="n">
        <v>23</v>
      </c>
      <c r="B31" s="283" t="s">
        <v>814</v>
      </c>
      <c r="C31" s="285" t="n">
        <v>7084.1</v>
      </c>
      <c r="D31" s="283" t="s">
        <v>817</v>
      </c>
      <c r="E31" s="285" t="n">
        <v>6339.8</v>
      </c>
    </row>
    <row r="32" s="281" customFormat="true" ht="12.75" hidden="false" customHeight="true" outlineLevel="0" collapsed="false">
      <c r="A32" s="284" t="n">
        <v>24</v>
      </c>
      <c r="B32" s="283" t="s">
        <v>818</v>
      </c>
      <c r="C32" s="285" t="n">
        <v>6896.9</v>
      </c>
      <c r="D32" s="283" t="s">
        <v>812</v>
      </c>
      <c r="E32" s="285" t="n">
        <v>6305</v>
      </c>
    </row>
    <row r="33" s="281" customFormat="true" ht="12.75" hidden="false" customHeight="true" outlineLevel="0" collapsed="false">
      <c r="A33" s="284" t="n">
        <v>25</v>
      </c>
      <c r="B33" s="283" t="s">
        <v>819</v>
      </c>
      <c r="C33" s="285" t="n">
        <v>4929.1</v>
      </c>
      <c r="D33" s="283" t="s">
        <v>521</v>
      </c>
      <c r="E33" s="285" t="n">
        <v>6075.5</v>
      </c>
    </row>
    <row r="34" s="281" customFormat="true" ht="12.75" hidden="false" customHeight="true" outlineLevel="0" collapsed="false">
      <c r="A34" s="284" t="n">
        <v>26</v>
      </c>
      <c r="B34" s="283" t="s">
        <v>820</v>
      </c>
      <c r="C34" s="285" t="n">
        <v>3983.3</v>
      </c>
      <c r="D34" s="283" t="s">
        <v>821</v>
      </c>
      <c r="E34" s="285" t="n">
        <v>6033.8</v>
      </c>
    </row>
    <row r="35" s="281" customFormat="true" ht="12.75" hidden="false" customHeight="true" outlineLevel="0" collapsed="false">
      <c r="A35" s="284" t="n">
        <v>27</v>
      </c>
      <c r="B35" s="283" t="s">
        <v>822</v>
      </c>
      <c r="C35" s="285" t="n">
        <v>3679.1</v>
      </c>
      <c r="D35" s="283" t="s">
        <v>820</v>
      </c>
      <c r="E35" s="285" t="n">
        <v>5727.1</v>
      </c>
    </row>
    <row r="36" s="281" customFormat="true" ht="12.75" hidden="false" customHeight="true" outlineLevel="0" collapsed="false">
      <c r="A36" s="284" t="n">
        <v>28</v>
      </c>
      <c r="B36" s="283" t="s">
        <v>821</v>
      </c>
      <c r="C36" s="285" t="n">
        <v>3617.4</v>
      </c>
      <c r="D36" s="283" t="s">
        <v>818</v>
      </c>
      <c r="E36" s="285" t="n">
        <v>5635.1</v>
      </c>
    </row>
    <row r="37" s="281" customFormat="true" ht="12.75" hidden="false" customHeight="true" outlineLevel="0" collapsed="false">
      <c r="A37" s="284" t="n">
        <v>29</v>
      </c>
      <c r="B37" s="283" t="s">
        <v>823</v>
      </c>
      <c r="C37" s="285" t="n">
        <v>3518.9</v>
      </c>
      <c r="D37" s="283" t="s">
        <v>824</v>
      </c>
      <c r="E37" s="285" t="n">
        <v>5634.8</v>
      </c>
    </row>
    <row r="38" s="281" customFormat="true" ht="12.75" hidden="false" customHeight="true" outlineLevel="0" collapsed="false">
      <c r="A38" s="284" t="n">
        <v>30</v>
      </c>
      <c r="B38" s="283" t="s">
        <v>817</v>
      </c>
      <c r="C38" s="285" t="n">
        <v>3452.1</v>
      </c>
      <c r="D38" s="283" t="s">
        <v>825</v>
      </c>
      <c r="E38" s="285" t="n">
        <v>5358.7</v>
      </c>
    </row>
    <row r="39" s="281" customFormat="true" ht="12.75" hidden="false" customHeight="true" outlineLevel="0" collapsed="false">
      <c r="A39" s="284" t="n">
        <v>31</v>
      </c>
      <c r="B39" s="283" t="s">
        <v>521</v>
      </c>
      <c r="C39" s="285" t="n">
        <v>3335</v>
      </c>
      <c r="D39" s="283" t="s">
        <v>810</v>
      </c>
      <c r="E39" s="285" t="n">
        <v>5137.3</v>
      </c>
    </row>
    <row r="40" s="281" customFormat="true" ht="12.75" hidden="false" customHeight="true" outlineLevel="0" collapsed="false">
      <c r="A40" s="284" t="n">
        <v>32</v>
      </c>
      <c r="B40" s="283" t="s">
        <v>826</v>
      </c>
      <c r="C40" s="285" t="n">
        <v>3313</v>
      </c>
      <c r="D40" s="283" t="s">
        <v>827</v>
      </c>
      <c r="E40" s="285" t="n">
        <v>4885.8</v>
      </c>
    </row>
    <row r="41" s="281" customFormat="true" ht="12.75" hidden="false" customHeight="true" outlineLevel="0" collapsed="false">
      <c r="A41" s="284" t="n">
        <v>33</v>
      </c>
      <c r="B41" s="283" t="s">
        <v>824</v>
      </c>
      <c r="C41" s="285" t="n">
        <v>3048.2</v>
      </c>
      <c r="D41" s="283" t="s">
        <v>828</v>
      </c>
      <c r="E41" s="285" t="n">
        <v>4880.7</v>
      </c>
    </row>
    <row r="42" s="281" customFormat="true" ht="12.75" hidden="false" customHeight="true" outlineLevel="0" collapsed="false">
      <c r="A42" s="284" t="n">
        <v>34</v>
      </c>
      <c r="B42" s="283" t="s">
        <v>825</v>
      </c>
      <c r="C42" s="285" t="n">
        <v>3007.3</v>
      </c>
      <c r="D42" s="283" t="s">
        <v>829</v>
      </c>
      <c r="E42" s="285" t="n">
        <v>4865.9</v>
      </c>
    </row>
    <row r="43" s="281" customFormat="true" ht="12.75" hidden="false" customHeight="true" outlineLevel="0" collapsed="false">
      <c r="A43" s="284" t="n">
        <v>35</v>
      </c>
      <c r="B43" s="283" t="s">
        <v>508</v>
      </c>
      <c r="C43" s="285" t="n">
        <v>2998.4</v>
      </c>
      <c r="D43" s="283" t="s">
        <v>830</v>
      </c>
      <c r="E43" s="285" t="n">
        <v>4446.8</v>
      </c>
    </row>
    <row r="44" s="281" customFormat="true" ht="12.75" hidden="false" customHeight="true" outlineLevel="0" collapsed="false">
      <c r="A44" s="284" t="n">
        <v>36</v>
      </c>
      <c r="B44" s="283" t="s">
        <v>831</v>
      </c>
      <c r="C44" s="285" t="n">
        <v>2989.2</v>
      </c>
      <c r="D44" s="283" t="s">
        <v>826</v>
      </c>
      <c r="E44" s="285" t="n">
        <v>4171.7</v>
      </c>
    </row>
    <row r="45" s="281" customFormat="true" ht="12.75" hidden="false" customHeight="true" outlineLevel="0" collapsed="false">
      <c r="A45" s="284" t="n">
        <v>37</v>
      </c>
      <c r="B45" s="283" t="s">
        <v>832</v>
      </c>
      <c r="C45" s="285" t="n">
        <v>2732</v>
      </c>
      <c r="D45" s="283" t="s">
        <v>819</v>
      </c>
      <c r="E45" s="285" t="n">
        <v>4012.5</v>
      </c>
    </row>
    <row r="46" s="281" customFormat="true" ht="12.75" hidden="false" customHeight="true" outlineLevel="0" collapsed="false">
      <c r="A46" s="284" t="n">
        <v>38</v>
      </c>
      <c r="B46" s="283" t="s">
        <v>833</v>
      </c>
      <c r="C46" s="285" t="n">
        <v>2704.3</v>
      </c>
      <c r="D46" s="283" t="s">
        <v>832</v>
      </c>
      <c r="E46" s="285" t="n">
        <v>3904.5</v>
      </c>
    </row>
    <row r="47" s="281" customFormat="true" ht="12.75" hidden="false" customHeight="true" outlineLevel="0" collapsed="false">
      <c r="A47" s="284" t="n">
        <v>39</v>
      </c>
      <c r="B47" s="283" t="s">
        <v>834</v>
      </c>
      <c r="C47" s="285" t="n">
        <v>2635.2</v>
      </c>
      <c r="D47" s="283" t="s">
        <v>835</v>
      </c>
      <c r="E47" s="285" t="n">
        <v>3866.9</v>
      </c>
    </row>
    <row r="48" s="281" customFormat="true" ht="12.75" hidden="false" customHeight="true" outlineLevel="0" collapsed="false">
      <c r="A48" s="284" t="n">
        <v>40</v>
      </c>
      <c r="B48" s="283" t="s">
        <v>836</v>
      </c>
      <c r="C48" s="285" t="n">
        <v>2258.4</v>
      </c>
      <c r="D48" s="283" t="s">
        <v>822</v>
      </c>
      <c r="E48" s="285" t="n">
        <v>3535</v>
      </c>
    </row>
    <row r="49" customFormat="false" ht="12.75" hidden="false" customHeight="false" outlineLevel="0" collapsed="false">
      <c r="A49" s="286"/>
      <c r="B49" s="283"/>
      <c r="C49" s="283"/>
      <c r="D49" s="283"/>
      <c r="E49" s="283"/>
    </row>
    <row r="50" customFormat="false" ht="12.75" hidden="false" customHeight="false" outlineLevel="0" collapsed="false">
      <c r="A50" s="286"/>
      <c r="B50" s="287" t="s">
        <v>837</v>
      </c>
      <c r="C50" s="288" t="n">
        <v>641377.7</v>
      </c>
      <c r="D50" s="287" t="s">
        <v>837</v>
      </c>
      <c r="E50" s="288" t="n">
        <v>807945.7</v>
      </c>
    </row>
    <row r="51" customFormat="false" ht="12.75" hidden="false" customHeight="false" outlineLevel="0" collapsed="false">
      <c r="A51" s="289"/>
    </row>
    <row r="52" customFormat="false" ht="12.75" hidden="false" customHeight="false" outlineLevel="0" collapsed="false">
      <c r="A52" s="289"/>
    </row>
    <row r="53" customFormat="false" ht="12.75" hidden="false" customHeight="false" outlineLevel="0" collapsed="false">
      <c r="A53" s="289"/>
    </row>
    <row r="54" customFormat="false" ht="12.75" hidden="false" customHeight="false" outlineLevel="0" collapsed="false">
      <c r="A54" s="289"/>
    </row>
    <row r="55" customFormat="false" ht="12.75" hidden="false" customHeight="false" outlineLevel="0" collapsed="false">
      <c r="A55" s="289"/>
    </row>
    <row r="56" customFormat="false" ht="12.75" hidden="false" customHeight="false" outlineLevel="0" collapsed="false">
      <c r="A56" s="289"/>
    </row>
    <row r="57" customFormat="false" ht="12.75" hidden="false" customHeight="false" outlineLevel="0" collapsed="false">
      <c r="A57" s="289"/>
    </row>
    <row r="58" customFormat="false" ht="12.75" hidden="false" customHeight="false" outlineLevel="0" collapsed="false">
      <c r="A58" s="289"/>
    </row>
    <row r="59" customFormat="false" ht="12.75" hidden="false" customHeight="false" outlineLevel="0" collapsed="false">
      <c r="A59" s="289"/>
    </row>
    <row r="60" customFormat="false" ht="12.75" hidden="false" customHeight="false" outlineLevel="0" collapsed="false">
      <c r="A60" s="289"/>
    </row>
    <row r="61" customFormat="false" ht="12.75" hidden="false" customHeight="false" outlineLevel="0" collapsed="false">
      <c r="A61" s="289"/>
    </row>
    <row r="62" customFormat="false" ht="12.75" hidden="false" customHeight="false" outlineLevel="0" collapsed="false">
      <c r="A62" s="289"/>
    </row>
    <row r="63" customFormat="false" ht="12.75" hidden="false" customHeight="false" outlineLevel="0" collapsed="false">
      <c r="A63" s="289"/>
    </row>
    <row r="64" customFormat="false" ht="12.75" hidden="false" customHeight="false" outlineLevel="0" collapsed="false">
      <c r="A64" s="289"/>
    </row>
    <row r="65" customFormat="false" ht="12.75" hidden="false" customHeight="false" outlineLevel="0" collapsed="false">
      <c r="A65" s="289"/>
    </row>
    <row r="66" customFormat="false" ht="12.75" hidden="false" customHeight="false" outlineLevel="0" collapsed="false">
      <c r="A66" s="289"/>
    </row>
    <row r="67" customFormat="false" ht="12.75" hidden="false" customHeight="false" outlineLevel="0" collapsed="false">
      <c r="A67" s="289"/>
    </row>
    <row r="68" customFormat="false" ht="12.75" hidden="false" customHeight="false" outlineLevel="0" collapsed="false">
      <c r="A68" s="289"/>
    </row>
    <row r="69" customFormat="false" ht="12.75" hidden="false" customHeight="false" outlineLevel="0" collapsed="false">
      <c r="A69" s="289"/>
    </row>
    <row r="70" customFormat="false" ht="12.75" hidden="false" customHeight="false" outlineLevel="0" collapsed="false">
      <c r="A70" s="289"/>
    </row>
    <row r="71" customFormat="false" ht="12.75" hidden="false" customHeight="false" outlineLevel="0" collapsed="false">
      <c r="A71" s="289"/>
    </row>
    <row r="72" customFormat="false" ht="12.75" hidden="false" customHeight="false" outlineLevel="0" collapsed="false">
      <c r="A72" s="289"/>
    </row>
    <row r="73" customFormat="false" ht="12.75" hidden="false" customHeight="false" outlineLevel="0" collapsed="false">
      <c r="A73" s="289"/>
    </row>
    <row r="74" customFormat="false" ht="12.75" hidden="false" customHeight="false" outlineLevel="0" collapsed="false">
      <c r="A74" s="289"/>
    </row>
    <row r="75" customFormat="false" ht="12.75" hidden="false" customHeight="false" outlineLevel="0" collapsed="false">
      <c r="A75" s="289"/>
    </row>
    <row r="76" customFormat="false" ht="12.75" hidden="false" customHeight="false" outlineLevel="0" collapsed="false">
      <c r="A76" s="289"/>
    </row>
    <row r="77" customFormat="false" ht="12.75" hidden="false" customHeight="false" outlineLevel="0" collapsed="false">
      <c r="A77" s="289"/>
    </row>
    <row r="78" customFormat="false" ht="12.75" hidden="false" customHeight="false" outlineLevel="0" collapsed="false">
      <c r="A78" s="289"/>
    </row>
    <row r="79" customFormat="false" ht="12.75" hidden="false" customHeight="false" outlineLevel="0" collapsed="false">
      <c r="A79" s="289"/>
    </row>
    <row r="80" customFormat="false" ht="12.75" hidden="false" customHeight="false" outlineLevel="0" collapsed="false">
      <c r="A80" s="289"/>
    </row>
    <row r="81" customFormat="false" ht="12.75" hidden="false" customHeight="false" outlineLevel="0" collapsed="false">
      <c r="A81" s="289"/>
    </row>
    <row r="82" customFormat="false" ht="12.75" hidden="false" customHeight="false" outlineLevel="0" collapsed="false">
      <c r="A82" s="289"/>
    </row>
    <row r="83" customFormat="false" ht="12.75" hidden="false" customHeight="false" outlineLevel="0" collapsed="false">
      <c r="A83" s="289"/>
    </row>
    <row r="84" customFormat="false" ht="12.75" hidden="false" customHeight="false" outlineLevel="0" collapsed="false">
      <c r="A84" s="289"/>
    </row>
    <row r="85" customFormat="false" ht="12.75" hidden="false" customHeight="false" outlineLevel="0" collapsed="false">
      <c r="A85" s="289"/>
    </row>
    <row r="86" customFormat="false" ht="12.75" hidden="false" customHeight="false" outlineLevel="0" collapsed="false">
      <c r="A86" s="289"/>
    </row>
    <row r="87" customFormat="false" ht="12.75" hidden="false" customHeight="false" outlineLevel="0" collapsed="false">
      <c r="A87" s="289"/>
    </row>
    <row r="88" customFormat="false" ht="12.75" hidden="false" customHeight="false" outlineLevel="0" collapsed="false">
      <c r="A88" s="289"/>
    </row>
    <row r="89" customFormat="false" ht="12.75" hidden="false" customHeight="false" outlineLevel="0" collapsed="false">
      <c r="A89" s="289"/>
    </row>
    <row r="90" customFormat="false" ht="12.75" hidden="false" customHeight="false" outlineLevel="0" collapsed="false">
      <c r="A90" s="289"/>
    </row>
    <row r="91" customFormat="false" ht="12.75" hidden="false" customHeight="false" outlineLevel="0" collapsed="false">
      <c r="A91" s="289"/>
    </row>
    <row r="92" customFormat="false" ht="12.75" hidden="false" customHeight="false" outlineLevel="0" collapsed="false">
      <c r="A92" s="289"/>
    </row>
    <row r="93" customFormat="false" ht="12.75" hidden="false" customHeight="false" outlineLevel="0" collapsed="false">
      <c r="A93" s="289"/>
    </row>
    <row r="94" customFormat="false" ht="12.75" hidden="false" customHeight="false" outlineLevel="0" collapsed="false">
      <c r="A94" s="289"/>
    </row>
    <row r="95" customFormat="false" ht="12.75" hidden="false" customHeight="false" outlineLevel="0" collapsed="false">
      <c r="A95" s="289"/>
    </row>
    <row r="96" customFormat="false" ht="12.75" hidden="false" customHeight="false" outlineLevel="0" collapsed="false">
      <c r="A96" s="289"/>
    </row>
    <row r="97" customFormat="false" ht="12.75" hidden="false" customHeight="false" outlineLevel="0" collapsed="false">
      <c r="A97" s="289"/>
    </row>
    <row r="98" customFormat="false" ht="12.75" hidden="false" customHeight="false" outlineLevel="0" collapsed="false">
      <c r="A98" s="289"/>
    </row>
    <row r="99" customFormat="false" ht="12.75" hidden="false" customHeight="false" outlineLevel="0" collapsed="false">
      <c r="A99" s="289"/>
    </row>
    <row r="100" customFormat="false" ht="12.75" hidden="false" customHeight="false" outlineLevel="0" collapsed="false">
      <c r="A100" s="289"/>
    </row>
    <row r="101" customFormat="false" ht="12.75" hidden="false" customHeight="false" outlineLevel="0" collapsed="false">
      <c r="A101" s="289"/>
    </row>
    <row r="102" customFormat="false" ht="12.75" hidden="false" customHeight="false" outlineLevel="0" collapsed="false">
      <c r="A102" s="289"/>
    </row>
    <row r="103" customFormat="false" ht="12.75" hidden="false" customHeight="false" outlineLevel="0" collapsed="false">
      <c r="A103" s="289"/>
    </row>
    <row r="104" customFormat="false" ht="12.75" hidden="false" customHeight="false" outlineLevel="0" collapsed="false">
      <c r="A104" s="289"/>
    </row>
    <row r="105" customFormat="false" ht="12.75" hidden="false" customHeight="false" outlineLevel="0" collapsed="false">
      <c r="A105" s="289"/>
    </row>
    <row r="106" customFormat="false" ht="12.75" hidden="false" customHeight="false" outlineLevel="0" collapsed="false">
      <c r="A106" s="289"/>
    </row>
    <row r="107" customFormat="false" ht="12.75" hidden="false" customHeight="false" outlineLevel="0" collapsed="false">
      <c r="A107" s="289"/>
    </row>
    <row r="108" customFormat="false" ht="12.75" hidden="false" customHeight="false" outlineLevel="0" collapsed="false">
      <c r="A108" s="289"/>
    </row>
    <row r="109" customFormat="false" ht="12.75" hidden="false" customHeight="false" outlineLevel="0" collapsed="false">
      <c r="A109" s="28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06"/>
      <c r="B1" s="206"/>
      <c r="C1" s="290"/>
    </row>
    <row r="2" customFormat="false" ht="14.25" hidden="false" customHeight="true" outlineLevel="0" collapsed="false">
      <c r="A2" s="206"/>
      <c r="B2" s="206"/>
      <c r="C2" s="291"/>
    </row>
    <row r="3" customFormat="false" ht="14.25" hidden="false" customHeight="true" outlineLevel="0" collapsed="false">
      <c r="A3" s="206"/>
      <c r="B3" s="206"/>
      <c r="C3" s="206"/>
    </row>
    <row r="4" customFormat="false" ht="17.25" hidden="false" customHeight="true" outlineLevel="0" collapsed="false">
      <c r="A4" s="292"/>
      <c r="B4" s="292"/>
      <c r="C4" s="292"/>
    </row>
    <row r="5" customFormat="false" ht="17.25" hidden="false" customHeight="true" outlineLevel="0" collapsed="false">
      <c r="B5" s="293"/>
    </row>
    <row r="6" s="206" customFormat="true" ht="17.25" hidden="false" customHeight="true" outlineLevel="0" collapsed="false">
      <c r="A6" s="294"/>
      <c r="B6" s="294"/>
      <c r="C6" s="295"/>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8</v>
      </c>
      <c r="B2" s="135"/>
      <c r="C2" s="135"/>
      <c r="D2" s="135"/>
      <c r="E2" s="135"/>
      <c r="F2" s="135"/>
      <c r="G2" s="135"/>
      <c r="H2" s="135"/>
      <c r="I2" s="135"/>
    </row>
    <row r="3" s="169" customFormat="true" ht="20.1" hidden="false" customHeight="true" outlineLevel="0" collapsed="false">
      <c r="A3" s="217" t="s">
        <v>839</v>
      </c>
      <c r="B3" s="217"/>
      <c r="C3" s="217"/>
      <c r="D3" s="217"/>
      <c r="E3" s="217"/>
      <c r="F3" s="217"/>
      <c r="G3" s="217"/>
      <c r="H3" s="217"/>
      <c r="I3" s="217"/>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6" t="s">
        <v>840</v>
      </c>
      <c r="B5" s="138" t="s">
        <v>841</v>
      </c>
      <c r="C5" s="218" t="n">
        <v>2007</v>
      </c>
      <c r="D5" s="218"/>
      <c r="E5" s="297" t="n">
        <v>2006</v>
      </c>
      <c r="F5" s="218" t="n">
        <v>2007</v>
      </c>
      <c r="G5" s="218"/>
      <c r="H5" s="298" t="s">
        <v>842</v>
      </c>
      <c r="I5" s="298"/>
    </row>
    <row r="6" customFormat="false" ht="12.75" hidden="false" customHeight="false" outlineLevel="0" collapsed="false">
      <c r="A6" s="296"/>
      <c r="B6" s="138"/>
      <c r="C6" s="218"/>
      <c r="D6" s="218"/>
      <c r="E6" s="297"/>
      <c r="F6" s="218"/>
      <c r="G6" s="218"/>
      <c r="H6" s="298"/>
      <c r="I6" s="298"/>
    </row>
    <row r="7" customFormat="false" ht="12.75" hidden="false" customHeight="false" outlineLevel="0" collapsed="false">
      <c r="A7" s="296"/>
      <c r="B7" s="138"/>
      <c r="C7" s="299" t="s">
        <v>460</v>
      </c>
      <c r="D7" s="300" t="s">
        <v>493</v>
      </c>
      <c r="E7" s="300"/>
      <c r="F7" s="299" t="s">
        <v>460</v>
      </c>
      <c r="G7" s="300" t="s">
        <v>843</v>
      </c>
      <c r="H7" s="301" t="s">
        <v>844</v>
      </c>
      <c r="I7" s="301"/>
    </row>
    <row r="8" customFormat="false" ht="12.75" hidden="false" customHeight="false" outlineLevel="0" collapsed="false">
      <c r="A8" s="296"/>
      <c r="B8" s="138"/>
      <c r="C8" s="138" t="s">
        <v>541</v>
      </c>
      <c r="D8" s="138"/>
      <c r="E8" s="138"/>
      <c r="F8" s="138" t="s">
        <v>433</v>
      </c>
      <c r="G8" s="138"/>
      <c r="H8" s="302" t="s">
        <v>845</v>
      </c>
      <c r="I8" s="142" t="s">
        <v>433</v>
      </c>
    </row>
    <row r="9" customFormat="false" ht="12.75" hidden="false" customHeight="false" outlineLevel="0" collapsed="false">
      <c r="A9" s="296"/>
      <c r="B9" s="138"/>
      <c r="C9" s="138"/>
      <c r="D9" s="138"/>
      <c r="E9" s="138"/>
      <c r="F9" s="138"/>
      <c r="G9" s="138"/>
      <c r="H9" s="302"/>
      <c r="I9" s="142"/>
    </row>
    <row r="10" customFormat="false" ht="12.75" hidden="false" customHeight="false" outlineLevel="0" collapsed="false">
      <c r="A10" s="206"/>
      <c r="B10" s="303"/>
      <c r="C10" s="148"/>
      <c r="D10" s="148"/>
      <c r="E10" s="148"/>
      <c r="F10" s="148"/>
      <c r="G10" s="148"/>
      <c r="H10" s="304"/>
      <c r="I10" s="148"/>
    </row>
    <row r="11" customFormat="false" ht="17.25" hidden="false" customHeight="true" outlineLevel="0" collapsed="false">
      <c r="B11" s="226" t="s">
        <v>846</v>
      </c>
      <c r="C11" s="305" t="n">
        <v>1721405</v>
      </c>
      <c r="D11" s="305" t="n">
        <v>16471951</v>
      </c>
      <c r="E11" s="305" t="n">
        <v>15873702</v>
      </c>
      <c r="F11" s="306" t="n">
        <v>2.5</v>
      </c>
      <c r="G11" s="306" t="n">
        <v>2.6</v>
      </c>
      <c r="H11" s="307" t="n">
        <v>598249</v>
      </c>
      <c r="I11" s="308" t="n">
        <v>3.8</v>
      </c>
      <c r="J11" s="309"/>
      <c r="K11" s="309"/>
    </row>
    <row r="12" customFormat="false" ht="17.25" hidden="false" customHeight="true" outlineLevel="0" collapsed="false">
      <c r="B12" s="226"/>
      <c r="C12" s="269"/>
      <c r="D12" s="305"/>
      <c r="E12" s="269"/>
      <c r="F12" s="310"/>
      <c r="G12" s="310"/>
      <c r="H12" s="311"/>
      <c r="I12" s="312"/>
      <c r="J12" s="130"/>
      <c r="K12" s="130"/>
    </row>
    <row r="13" s="233" customFormat="true" ht="17.25" hidden="false" customHeight="true" outlineLevel="0" collapsed="false">
      <c r="B13" s="226" t="s">
        <v>847</v>
      </c>
      <c r="C13" s="305" t="n">
        <v>20873263</v>
      </c>
      <c r="D13" s="305" t="n">
        <v>196980071</v>
      </c>
      <c r="E13" s="305" t="n">
        <v>180846577</v>
      </c>
      <c r="F13" s="306" t="n">
        <v>29.8</v>
      </c>
      <c r="G13" s="306" t="n">
        <v>30.7</v>
      </c>
      <c r="H13" s="307" t="n">
        <v>16133494</v>
      </c>
      <c r="I13" s="308" t="n">
        <v>8.9</v>
      </c>
      <c r="J13" s="309"/>
      <c r="K13" s="309"/>
    </row>
    <row r="14" s="233" customFormat="true" ht="17.25" hidden="false" customHeight="true" outlineLevel="0" collapsed="false">
      <c r="B14" s="226"/>
      <c r="C14" s="305"/>
      <c r="D14" s="305"/>
      <c r="E14" s="305"/>
      <c r="F14" s="306"/>
      <c r="G14" s="306"/>
      <c r="H14" s="307"/>
      <c r="I14" s="308"/>
      <c r="J14" s="309"/>
      <c r="K14" s="309"/>
    </row>
    <row r="15" s="233" customFormat="true" ht="17.25" hidden="false" customHeight="true" outlineLevel="0" collapsed="false">
      <c r="B15" s="226" t="s">
        <v>848</v>
      </c>
      <c r="C15" s="305" t="n">
        <v>19951272</v>
      </c>
      <c r="D15" s="305" t="n">
        <v>180016641</v>
      </c>
      <c r="E15" s="305" t="n">
        <v>185812519</v>
      </c>
      <c r="F15" s="306" t="n">
        <v>28.5</v>
      </c>
      <c r="G15" s="306" t="n">
        <v>28.1</v>
      </c>
      <c r="H15" s="307" t="n">
        <v>-5795878</v>
      </c>
      <c r="I15" s="308" t="n">
        <v>-3.1</v>
      </c>
      <c r="J15" s="309"/>
      <c r="K15" s="309"/>
    </row>
    <row r="16" s="233" customFormat="true" ht="17.25" hidden="false" customHeight="true" outlineLevel="0" collapsed="false">
      <c r="B16" s="226"/>
      <c r="C16" s="305"/>
      <c r="D16" s="305"/>
      <c r="E16" s="305"/>
      <c r="F16" s="306"/>
      <c r="G16" s="306"/>
      <c r="H16" s="307"/>
      <c r="I16" s="308"/>
      <c r="J16" s="309"/>
      <c r="K16" s="309"/>
    </row>
    <row r="17" s="233" customFormat="true" ht="17.25" hidden="false" customHeight="true" outlineLevel="0" collapsed="false">
      <c r="B17" s="226" t="s">
        <v>849</v>
      </c>
      <c r="C17" s="305" t="n">
        <v>3362816</v>
      </c>
      <c r="D17" s="305" t="n">
        <v>27526365</v>
      </c>
      <c r="E17" s="305" t="n">
        <v>28425387</v>
      </c>
      <c r="F17" s="306" t="n">
        <v>4.8</v>
      </c>
      <c r="G17" s="306" t="n">
        <v>4.3</v>
      </c>
      <c r="H17" s="307" t="n">
        <v>-899022</v>
      </c>
      <c r="I17" s="308" t="n">
        <v>-3.2</v>
      </c>
      <c r="J17" s="309"/>
      <c r="K17" s="309"/>
    </row>
    <row r="18" s="233" customFormat="true" ht="17.25" hidden="false" customHeight="true" outlineLevel="0" collapsed="false">
      <c r="B18" s="226"/>
      <c r="D18" s="305"/>
      <c r="E18" s="305"/>
      <c r="F18" s="306"/>
      <c r="G18" s="306"/>
      <c r="H18" s="307"/>
      <c r="I18" s="308"/>
      <c r="J18" s="309"/>
      <c r="K18" s="309"/>
    </row>
    <row r="19" s="233" customFormat="true" ht="17.25" hidden="false" customHeight="true" outlineLevel="0" collapsed="false">
      <c r="B19" s="226" t="s">
        <v>850</v>
      </c>
      <c r="C19" s="305" t="n">
        <v>10330789</v>
      </c>
      <c r="D19" s="305" t="n">
        <v>95023462</v>
      </c>
      <c r="E19" s="305" t="n">
        <v>89674920</v>
      </c>
      <c r="F19" s="306" t="n">
        <v>14.8</v>
      </c>
      <c r="G19" s="306" t="n">
        <v>14.8</v>
      </c>
      <c r="H19" s="307" t="n">
        <v>5348542</v>
      </c>
      <c r="I19" s="308" t="n">
        <v>6</v>
      </c>
      <c r="J19" s="309"/>
      <c r="K19" s="309"/>
    </row>
    <row r="20" s="233" customFormat="true" ht="17.25" hidden="false" customHeight="true" outlineLevel="0" collapsed="false">
      <c r="B20" s="226"/>
      <c r="C20" s="305"/>
      <c r="D20" s="305"/>
      <c r="E20" s="305"/>
      <c r="F20" s="306"/>
      <c r="G20" s="306"/>
      <c r="H20" s="307"/>
      <c r="I20" s="308"/>
      <c r="J20" s="309"/>
      <c r="K20" s="309"/>
    </row>
    <row r="21" s="233" customFormat="true" ht="17.25" hidden="false" customHeight="true" outlineLevel="0" collapsed="false">
      <c r="B21" s="226" t="s">
        <v>851</v>
      </c>
      <c r="C21" s="305" t="n">
        <v>7006271</v>
      </c>
      <c r="D21" s="305" t="n">
        <v>64242272</v>
      </c>
      <c r="E21" s="305" t="n">
        <v>75274511</v>
      </c>
      <c r="F21" s="306" t="n">
        <v>10</v>
      </c>
      <c r="G21" s="306" t="n">
        <v>10</v>
      </c>
      <c r="H21" s="307" t="n">
        <v>-11032239</v>
      </c>
      <c r="I21" s="308" t="n">
        <v>-14.7</v>
      </c>
      <c r="J21" s="309"/>
      <c r="K21" s="309"/>
    </row>
    <row r="22" s="233" customFormat="true" ht="17.25" hidden="false" customHeight="true" outlineLevel="0" collapsed="false">
      <c r="B22" s="226"/>
      <c r="C22" s="305"/>
      <c r="D22" s="305"/>
      <c r="E22" s="305"/>
      <c r="F22" s="306"/>
      <c r="G22" s="306"/>
      <c r="H22" s="307"/>
      <c r="I22" s="308"/>
      <c r="J22" s="309"/>
      <c r="K22" s="309"/>
    </row>
    <row r="23" s="233" customFormat="true" ht="17.25" hidden="false" customHeight="true" outlineLevel="0" collapsed="false">
      <c r="B23" s="313" t="s">
        <v>852</v>
      </c>
      <c r="C23" s="305"/>
      <c r="D23" s="305"/>
      <c r="E23" s="305"/>
      <c r="F23" s="306"/>
      <c r="G23" s="306"/>
      <c r="H23" s="307"/>
      <c r="I23" s="308"/>
      <c r="J23" s="309"/>
      <c r="K23" s="309"/>
    </row>
    <row r="24" s="233" customFormat="true" ht="17.25" hidden="false" customHeight="true" outlineLevel="0" collapsed="false">
      <c r="B24" s="226" t="s">
        <v>853</v>
      </c>
      <c r="C24" s="305" t="n">
        <v>6739830</v>
      </c>
      <c r="D24" s="305" t="n">
        <v>61116896</v>
      </c>
      <c r="E24" s="305" t="n">
        <v>28539778</v>
      </c>
      <c r="F24" s="306" t="n">
        <v>9.6</v>
      </c>
      <c r="G24" s="306" t="n">
        <v>9.5</v>
      </c>
      <c r="H24" s="307" t="n">
        <v>32577118</v>
      </c>
      <c r="I24" s="308" t="n">
        <v>114.1</v>
      </c>
      <c r="J24" s="309"/>
      <c r="K24" s="309"/>
    </row>
    <row r="25" customFormat="false" ht="17.25" hidden="false" customHeight="true" outlineLevel="0" collapsed="false">
      <c r="A25" s="314" t="n">
        <v>1</v>
      </c>
      <c r="B25" s="315" t="s">
        <v>854</v>
      </c>
      <c r="C25" s="316"/>
      <c r="D25" s="305"/>
      <c r="E25" s="316"/>
      <c r="F25" s="317"/>
      <c r="G25" s="317"/>
      <c r="H25" s="318"/>
      <c r="I25" s="308"/>
      <c r="J25" s="130"/>
      <c r="K25" s="130"/>
    </row>
    <row r="26" customFormat="false" ht="17.25" hidden="false" customHeight="true" outlineLevel="0" collapsed="false">
      <c r="A26" s="206"/>
      <c r="B26" s="234" t="s">
        <v>855</v>
      </c>
      <c r="C26" s="316" t="n">
        <v>1642923</v>
      </c>
      <c r="D26" s="316" t="n">
        <v>15631154</v>
      </c>
      <c r="E26" s="316" t="n">
        <v>15035884</v>
      </c>
      <c r="F26" s="317" t="n">
        <v>2.3</v>
      </c>
      <c r="G26" s="317" t="n">
        <v>2.4</v>
      </c>
      <c r="H26" s="318" t="n">
        <v>595270</v>
      </c>
      <c r="I26" s="319" t="n">
        <v>4</v>
      </c>
      <c r="J26" s="130"/>
      <c r="K26" s="130"/>
    </row>
    <row r="27" customFormat="false" ht="17.25" hidden="false" customHeight="true" outlineLevel="0" collapsed="false">
      <c r="A27" s="314" t="n">
        <v>2</v>
      </c>
      <c r="B27" s="234" t="s">
        <v>856</v>
      </c>
      <c r="C27" s="316" t="n">
        <v>43729</v>
      </c>
      <c r="D27" s="316" t="n">
        <v>470423</v>
      </c>
      <c r="E27" s="316" t="n">
        <v>425586</v>
      </c>
      <c r="F27" s="317" t="n">
        <v>0.1</v>
      </c>
      <c r="G27" s="317" t="n">
        <v>0.1</v>
      </c>
      <c r="H27" s="318" t="n">
        <v>44837</v>
      </c>
      <c r="I27" s="319" t="n">
        <v>10.5</v>
      </c>
      <c r="J27" s="130"/>
      <c r="K27" s="130"/>
    </row>
    <row r="28" customFormat="false" ht="17.25" hidden="false" customHeight="true" outlineLevel="0" collapsed="false">
      <c r="A28" s="314" t="n">
        <v>5</v>
      </c>
      <c r="B28" s="234" t="s">
        <v>857</v>
      </c>
      <c r="C28" s="316" t="n">
        <v>31759</v>
      </c>
      <c r="D28" s="316" t="n">
        <v>338876</v>
      </c>
      <c r="E28" s="316" t="n">
        <v>412232</v>
      </c>
      <c r="F28" s="317" t="n">
        <v>0</v>
      </c>
      <c r="G28" s="317" t="n">
        <v>0.1</v>
      </c>
      <c r="H28" s="318" t="n">
        <v>-73356</v>
      </c>
      <c r="I28" s="319" t="n">
        <v>-17.8</v>
      </c>
      <c r="J28" s="130"/>
      <c r="K28" s="130"/>
    </row>
    <row r="29" customFormat="false" ht="17.25" hidden="false" customHeight="true" outlineLevel="0" collapsed="false">
      <c r="A29" s="314" t="n">
        <v>10</v>
      </c>
      <c r="B29" s="234" t="s">
        <v>858</v>
      </c>
      <c r="C29" s="316" t="n">
        <v>284369</v>
      </c>
      <c r="D29" s="316" t="n">
        <v>2416570</v>
      </c>
      <c r="E29" s="316" t="n">
        <v>2258045</v>
      </c>
      <c r="F29" s="317" t="n">
        <v>0.4</v>
      </c>
      <c r="G29" s="317" t="n">
        <v>0.4</v>
      </c>
      <c r="H29" s="318" t="n">
        <v>158525</v>
      </c>
      <c r="I29" s="319" t="n">
        <v>7</v>
      </c>
      <c r="J29" s="130"/>
      <c r="K29" s="130"/>
    </row>
    <row r="30" customFormat="false" ht="17.25" hidden="false" customHeight="true" outlineLevel="0" collapsed="false">
      <c r="A30" s="314" t="n">
        <v>11</v>
      </c>
      <c r="B30" s="234" t="s">
        <v>859</v>
      </c>
      <c r="C30" s="316" t="n">
        <v>5318271</v>
      </c>
      <c r="D30" s="316" t="n">
        <v>48056581</v>
      </c>
      <c r="E30" s="316" t="n">
        <v>55779347</v>
      </c>
      <c r="F30" s="317" t="n">
        <v>7.6</v>
      </c>
      <c r="G30" s="317" t="n">
        <v>7.5</v>
      </c>
      <c r="H30" s="318" t="n">
        <v>-7722766</v>
      </c>
      <c r="I30" s="319" t="n">
        <v>-13.8</v>
      </c>
      <c r="J30" s="130"/>
      <c r="K30" s="130"/>
    </row>
    <row r="31" customFormat="false" ht="17.25" hidden="false" customHeight="true" outlineLevel="0" collapsed="false">
      <c r="A31" s="314" t="n">
        <v>12</v>
      </c>
      <c r="B31" s="234" t="s">
        <v>860</v>
      </c>
      <c r="C31" s="316" t="s">
        <v>568</v>
      </c>
      <c r="D31" s="316" t="s">
        <v>568</v>
      </c>
      <c r="E31" s="316" t="s">
        <v>568</v>
      </c>
      <c r="F31" s="320" t="s">
        <v>568</v>
      </c>
      <c r="G31" s="320" t="s">
        <v>568</v>
      </c>
      <c r="H31" s="321" t="s">
        <v>568</v>
      </c>
      <c r="I31" s="322" t="s">
        <v>568</v>
      </c>
      <c r="J31" s="130"/>
      <c r="K31" s="130"/>
    </row>
    <row r="32" customFormat="false" ht="17.25" hidden="false" customHeight="true" outlineLevel="0" collapsed="false">
      <c r="A32" s="314" t="n">
        <v>13</v>
      </c>
      <c r="B32" s="234" t="s">
        <v>861</v>
      </c>
      <c r="C32" s="316" t="n">
        <v>498014</v>
      </c>
      <c r="D32" s="316" t="n">
        <v>4771953</v>
      </c>
      <c r="E32" s="316" t="n">
        <v>4291747</v>
      </c>
      <c r="F32" s="317" t="n">
        <v>0.7</v>
      </c>
      <c r="G32" s="317" t="n">
        <v>0.7</v>
      </c>
      <c r="H32" s="318" t="n">
        <v>480206</v>
      </c>
      <c r="I32" s="319" t="n">
        <v>11.2</v>
      </c>
      <c r="J32" s="130"/>
      <c r="K32" s="130"/>
    </row>
    <row r="33" customFormat="false" ht="17.25" hidden="false" customHeight="true" outlineLevel="0" collapsed="false">
      <c r="A33" s="314" t="n">
        <v>14</v>
      </c>
      <c r="B33" s="234" t="s">
        <v>862</v>
      </c>
      <c r="C33" s="316" t="n">
        <v>118943</v>
      </c>
      <c r="D33" s="316" t="n">
        <v>1154839</v>
      </c>
      <c r="E33" s="316" t="n">
        <v>1088524</v>
      </c>
      <c r="F33" s="317" t="n">
        <v>0.2</v>
      </c>
      <c r="G33" s="317" t="n">
        <v>0.2</v>
      </c>
      <c r="H33" s="318" t="n">
        <v>66315</v>
      </c>
      <c r="I33" s="319" t="n">
        <v>6.1</v>
      </c>
      <c r="J33" s="130"/>
      <c r="K33" s="130"/>
    </row>
    <row r="34" customFormat="false" ht="17.25" hidden="false" customHeight="true" outlineLevel="0" collapsed="false">
      <c r="A34" s="314" t="n">
        <v>15</v>
      </c>
      <c r="B34" s="234" t="s">
        <v>863</v>
      </c>
      <c r="C34" s="316" t="n">
        <v>3224861</v>
      </c>
      <c r="D34" s="316" t="n">
        <v>28584088</v>
      </c>
      <c r="E34" s="316" t="n">
        <v>27674796</v>
      </c>
      <c r="F34" s="317" t="n">
        <v>4.6</v>
      </c>
      <c r="G34" s="317" t="n">
        <v>4.5</v>
      </c>
      <c r="H34" s="318" t="n">
        <v>909292</v>
      </c>
      <c r="I34" s="319" t="n">
        <v>3.3</v>
      </c>
      <c r="J34" s="130"/>
      <c r="K34" s="130"/>
    </row>
    <row r="35" customFormat="false" ht="17.25" hidden="false" customHeight="true" outlineLevel="0" collapsed="false">
      <c r="A35" s="314" t="n">
        <v>16</v>
      </c>
      <c r="B35" s="234" t="s">
        <v>864</v>
      </c>
      <c r="C35" s="316" t="n">
        <v>73693</v>
      </c>
      <c r="D35" s="316" t="n">
        <v>580710</v>
      </c>
      <c r="E35" s="316" t="n">
        <v>671084</v>
      </c>
      <c r="F35" s="317" t="n">
        <v>0.1</v>
      </c>
      <c r="G35" s="317" t="n">
        <v>0.1</v>
      </c>
      <c r="H35" s="318" t="n">
        <v>-90374</v>
      </c>
      <c r="I35" s="319" t="n">
        <v>-13.5</v>
      </c>
      <c r="J35" s="130"/>
      <c r="K35" s="130"/>
    </row>
    <row r="36" customFormat="false" ht="17.25" hidden="false" customHeight="true" outlineLevel="0" collapsed="false">
      <c r="A36" s="314" t="n">
        <v>17</v>
      </c>
      <c r="B36" s="234" t="s">
        <v>865</v>
      </c>
      <c r="C36" s="316" t="n">
        <v>1170510</v>
      </c>
      <c r="D36" s="316" t="n">
        <v>10401252</v>
      </c>
      <c r="E36" s="316" t="n">
        <v>10715004</v>
      </c>
      <c r="F36" s="317" t="n">
        <v>1.7</v>
      </c>
      <c r="G36" s="317" t="n">
        <v>1.6</v>
      </c>
      <c r="H36" s="318" t="n">
        <v>-313752</v>
      </c>
      <c r="I36" s="319" t="n">
        <v>-2.9</v>
      </c>
      <c r="J36" s="130"/>
      <c r="K36" s="130"/>
    </row>
    <row r="37" customFormat="false" ht="17.25" hidden="false" customHeight="true" outlineLevel="0" collapsed="false">
      <c r="A37" s="314" t="n">
        <v>18</v>
      </c>
      <c r="B37" s="234" t="s">
        <v>866</v>
      </c>
      <c r="C37" s="316" t="n">
        <v>1521662</v>
      </c>
      <c r="D37" s="316" t="n">
        <v>15417847</v>
      </c>
      <c r="E37" s="316" t="n">
        <v>15148933</v>
      </c>
      <c r="F37" s="317" t="n">
        <v>2.2</v>
      </c>
      <c r="G37" s="317" t="n">
        <v>2.4</v>
      </c>
      <c r="H37" s="318" t="n">
        <v>268914</v>
      </c>
      <c r="I37" s="319" t="n">
        <v>1.8</v>
      </c>
      <c r="J37" s="130"/>
      <c r="K37" s="130"/>
    </row>
    <row r="38" customFormat="false" ht="17.25" hidden="false" customHeight="true" outlineLevel="0" collapsed="false">
      <c r="A38" s="314" t="n">
        <v>19</v>
      </c>
      <c r="B38" s="234" t="s">
        <v>867</v>
      </c>
      <c r="C38" s="316" t="n">
        <v>564809</v>
      </c>
      <c r="D38" s="316" t="n">
        <v>5894652</v>
      </c>
      <c r="E38" s="316" t="n">
        <v>5799980</v>
      </c>
      <c r="F38" s="317" t="n">
        <v>0.8</v>
      </c>
      <c r="G38" s="317" t="n">
        <v>0.9</v>
      </c>
      <c r="H38" s="318" t="n">
        <v>94672</v>
      </c>
      <c r="I38" s="319" t="n">
        <v>1.6</v>
      </c>
      <c r="J38" s="130"/>
      <c r="K38" s="130"/>
    </row>
    <row r="39" customFormat="false" ht="17.25" hidden="false" customHeight="true" outlineLevel="0" collapsed="false">
      <c r="A39" s="314" t="n">
        <v>20</v>
      </c>
      <c r="B39" s="315" t="s">
        <v>868</v>
      </c>
      <c r="C39" s="316"/>
      <c r="D39" s="316"/>
      <c r="E39" s="316"/>
      <c r="F39" s="317"/>
      <c r="G39" s="317"/>
      <c r="H39" s="318"/>
      <c r="I39" s="319"/>
      <c r="J39" s="130"/>
      <c r="K39" s="130"/>
    </row>
    <row r="40" customFormat="false" ht="17.25" hidden="false" customHeight="true" outlineLevel="0" collapsed="false">
      <c r="A40" s="314"/>
      <c r="B40" s="234" t="s">
        <v>869</v>
      </c>
      <c r="C40" s="316" t="n">
        <v>433388</v>
      </c>
      <c r="D40" s="316" t="n">
        <v>4416992</v>
      </c>
      <c r="E40" s="316" t="n">
        <v>4248380</v>
      </c>
      <c r="F40" s="317" t="n">
        <v>0.6</v>
      </c>
      <c r="G40" s="317" t="n">
        <v>0.7</v>
      </c>
      <c r="H40" s="318" t="n">
        <v>168612</v>
      </c>
      <c r="I40" s="319" t="n">
        <v>4</v>
      </c>
      <c r="J40" s="130"/>
      <c r="K40" s="130"/>
    </row>
    <row r="41" customFormat="false" ht="17.25" hidden="false" customHeight="true" outlineLevel="0" collapsed="false">
      <c r="A41" s="314" t="n">
        <v>21</v>
      </c>
      <c r="B41" s="234" t="s">
        <v>870</v>
      </c>
      <c r="C41" s="316" t="n">
        <v>1382045</v>
      </c>
      <c r="D41" s="316" t="n">
        <v>11840928</v>
      </c>
      <c r="E41" s="316" t="n">
        <v>11395343</v>
      </c>
      <c r="F41" s="317" t="n">
        <v>2</v>
      </c>
      <c r="G41" s="317" t="n">
        <v>1.8</v>
      </c>
      <c r="H41" s="318" t="n">
        <v>445585</v>
      </c>
      <c r="I41" s="319" t="n">
        <v>3.9</v>
      </c>
      <c r="J41" s="130"/>
      <c r="K41" s="130"/>
    </row>
    <row r="42" customFormat="false" ht="17.25" hidden="false" customHeight="true" outlineLevel="0" collapsed="false">
      <c r="A42" s="314" t="n">
        <v>22</v>
      </c>
      <c r="B42" s="234" t="s">
        <v>871</v>
      </c>
      <c r="C42" s="316" t="n">
        <v>246546</v>
      </c>
      <c r="D42" s="316" t="n">
        <v>1870779</v>
      </c>
      <c r="E42" s="316" t="n">
        <v>1832191</v>
      </c>
      <c r="F42" s="317" t="n">
        <v>0.4</v>
      </c>
      <c r="G42" s="317" t="n">
        <v>0.3</v>
      </c>
      <c r="H42" s="318" t="n">
        <v>38588</v>
      </c>
      <c r="I42" s="319" t="n">
        <v>2.1</v>
      </c>
      <c r="J42" s="130"/>
      <c r="K42" s="130"/>
    </row>
    <row r="43" customFormat="false" ht="17.25" hidden="false" customHeight="true" outlineLevel="0" collapsed="false">
      <c r="A43" s="314" t="n">
        <v>23</v>
      </c>
      <c r="B43" s="315" t="s">
        <v>872</v>
      </c>
      <c r="C43" s="316"/>
      <c r="D43" s="316"/>
      <c r="E43" s="316"/>
      <c r="F43" s="317"/>
      <c r="G43" s="317"/>
      <c r="H43" s="318"/>
      <c r="I43" s="319"/>
      <c r="J43" s="130"/>
      <c r="K43" s="130"/>
    </row>
    <row r="44" customFormat="false" ht="17.25" hidden="false" customHeight="true" outlineLevel="0" collapsed="false">
      <c r="A44" s="314"/>
      <c r="B44" s="234" t="s">
        <v>873</v>
      </c>
      <c r="C44" s="316" t="n">
        <v>1254651</v>
      </c>
      <c r="D44" s="316" t="n">
        <v>12301344</v>
      </c>
      <c r="E44" s="316" t="n">
        <v>15682759</v>
      </c>
      <c r="F44" s="317" t="n">
        <v>1.8</v>
      </c>
      <c r="G44" s="317" t="n">
        <v>1.9</v>
      </c>
      <c r="H44" s="318" t="n">
        <v>-3381415</v>
      </c>
      <c r="I44" s="319" t="n">
        <v>-21.6</v>
      </c>
      <c r="J44" s="130"/>
      <c r="K44" s="130"/>
    </row>
    <row r="45" customFormat="false" ht="17.25" hidden="false" customHeight="true" outlineLevel="0" collapsed="false">
      <c r="A45" s="314" t="n">
        <v>24</v>
      </c>
      <c r="B45" s="234" t="s">
        <v>874</v>
      </c>
      <c r="C45" s="316" t="n">
        <v>7957394</v>
      </c>
      <c r="D45" s="316" t="n">
        <v>75943486</v>
      </c>
      <c r="E45" s="316" t="n">
        <v>69733013</v>
      </c>
      <c r="F45" s="317" t="n">
        <v>11.4</v>
      </c>
      <c r="G45" s="317" t="n">
        <v>11.8</v>
      </c>
      <c r="H45" s="318" t="n">
        <v>6210473</v>
      </c>
      <c r="I45" s="319" t="n">
        <v>8.9</v>
      </c>
      <c r="J45" s="130"/>
      <c r="K45" s="130"/>
    </row>
    <row r="46" customFormat="false" ht="17.25" hidden="false" customHeight="true" outlineLevel="0" collapsed="false">
      <c r="A46" s="314" t="n">
        <v>25</v>
      </c>
      <c r="B46" s="234" t="s">
        <v>875</v>
      </c>
      <c r="C46" s="316" t="n">
        <v>1780857</v>
      </c>
      <c r="D46" s="316" t="n">
        <v>16386065</v>
      </c>
      <c r="E46" s="316" t="n">
        <v>15226614</v>
      </c>
      <c r="F46" s="317" t="n">
        <v>2.5</v>
      </c>
      <c r="G46" s="317" t="n">
        <v>2.6</v>
      </c>
      <c r="H46" s="318" t="n">
        <v>1159451</v>
      </c>
      <c r="I46" s="319" t="n">
        <v>7.6</v>
      </c>
      <c r="J46" s="130"/>
      <c r="K46" s="130"/>
    </row>
    <row r="47" customFormat="false" ht="17.25" hidden="false" customHeight="true" outlineLevel="0" collapsed="false">
      <c r="A47" s="314" t="n">
        <v>26</v>
      </c>
      <c r="B47" s="234" t="s">
        <v>876</v>
      </c>
      <c r="C47" s="316" t="n">
        <v>666226</v>
      </c>
      <c r="D47" s="316" t="n">
        <v>6240307</v>
      </c>
      <c r="E47" s="316" t="n">
        <v>6023401</v>
      </c>
      <c r="F47" s="317" t="n">
        <v>1</v>
      </c>
      <c r="G47" s="317" t="n">
        <v>1</v>
      </c>
      <c r="H47" s="318" t="n">
        <v>216906</v>
      </c>
      <c r="I47" s="319" t="n">
        <v>3.6</v>
      </c>
      <c r="J47" s="130"/>
      <c r="K47" s="130"/>
    </row>
    <row r="48" customFormat="false" ht="17.25" hidden="false" customHeight="true" outlineLevel="0" collapsed="false">
      <c r="A48" s="314" t="n">
        <v>27</v>
      </c>
      <c r="B48" s="234" t="s">
        <v>877</v>
      </c>
      <c r="C48" s="316" t="n">
        <v>5458729</v>
      </c>
      <c r="D48" s="316" t="n">
        <v>54790001</v>
      </c>
      <c r="E48" s="316" t="n">
        <v>45369538</v>
      </c>
      <c r="F48" s="317" t="n">
        <v>7.8</v>
      </c>
      <c r="G48" s="317" t="n">
        <v>8.5</v>
      </c>
      <c r="H48" s="318" t="n">
        <v>9420463</v>
      </c>
      <c r="I48" s="319" t="n">
        <v>20.8</v>
      </c>
      <c r="J48" s="130"/>
      <c r="K48" s="130"/>
    </row>
    <row r="49" customFormat="false" ht="17.25" hidden="false" customHeight="true" outlineLevel="0" collapsed="false">
      <c r="A49" s="314" t="n">
        <v>28</v>
      </c>
      <c r="B49" s="234" t="s">
        <v>878</v>
      </c>
      <c r="C49" s="316" t="n">
        <v>1715563</v>
      </c>
      <c r="D49" s="316" t="n">
        <v>15452692</v>
      </c>
      <c r="E49" s="316" t="n">
        <v>14185657</v>
      </c>
      <c r="F49" s="317" t="n">
        <v>2.5</v>
      </c>
      <c r="G49" s="317" t="n">
        <v>2.4</v>
      </c>
      <c r="H49" s="318" t="n">
        <v>1267035</v>
      </c>
      <c r="I49" s="319" t="n">
        <v>8.9</v>
      </c>
      <c r="J49" s="130"/>
      <c r="K49" s="130"/>
    </row>
    <row r="50" customFormat="false" ht="17.25" hidden="false" customHeight="true" outlineLevel="0" collapsed="false">
      <c r="A50" s="314" t="n">
        <v>29</v>
      </c>
      <c r="B50" s="234" t="s">
        <v>879</v>
      </c>
      <c r="C50" s="316" t="n">
        <v>4859103</v>
      </c>
      <c r="D50" s="316" t="n">
        <v>45113116</v>
      </c>
      <c r="E50" s="316" t="n">
        <v>43358759</v>
      </c>
      <c r="F50" s="317" t="n">
        <v>6.9</v>
      </c>
      <c r="G50" s="317" t="n">
        <v>7</v>
      </c>
      <c r="H50" s="318" t="n">
        <v>1754357</v>
      </c>
      <c r="I50" s="319" t="n">
        <v>4</v>
      </c>
      <c r="J50" s="130"/>
      <c r="K50" s="130"/>
    </row>
    <row r="51" customFormat="false" ht="17.25" hidden="false" customHeight="true" outlineLevel="0" collapsed="false">
      <c r="A51" s="314" t="n">
        <v>30</v>
      </c>
      <c r="B51" s="315" t="s">
        <v>880</v>
      </c>
      <c r="C51" s="316"/>
      <c r="D51" s="316"/>
      <c r="E51" s="316"/>
      <c r="F51" s="317"/>
      <c r="G51" s="317"/>
      <c r="H51" s="318"/>
      <c r="I51" s="319"/>
      <c r="J51" s="130"/>
      <c r="K51" s="130"/>
    </row>
    <row r="52" customFormat="false" ht="17.25" hidden="false" customHeight="true" outlineLevel="0" collapsed="false">
      <c r="A52" s="314"/>
      <c r="B52" s="234" t="s">
        <v>881</v>
      </c>
      <c r="C52" s="316" t="n">
        <v>2899370</v>
      </c>
      <c r="D52" s="316" t="n">
        <v>25449233</v>
      </c>
      <c r="E52" s="316" t="n">
        <v>26593560</v>
      </c>
      <c r="F52" s="317" t="n">
        <v>4.1</v>
      </c>
      <c r="G52" s="317" t="n">
        <v>4</v>
      </c>
      <c r="H52" s="318" t="n">
        <v>-1144327</v>
      </c>
      <c r="I52" s="319" t="n">
        <v>-4.3</v>
      </c>
      <c r="J52" s="130"/>
      <c r="K52" s="130"/>
    </row>
    <row r="53" customFormat="false" ht="17.25" hidden="false" customHeight="true" outlineLevel="0" collapsed="false">
      <c r="A53" s="314" t="n">
        <v>31</v>
      </c>
      <c r="B53" s="315" t="s">
        <v>882</v>
      </c>
      <c r="C53" s="316"/>
      <c r="D53" s="316"/>
      <c r="E53" s="316"/>
      <c r="F53" s="317"/>
      <c r="G53" s="317"/>
      <c r="H53" s="318"/>
      <c r="I53" s="319"/>
      <c r="J53" s="130"/>
      <c r="K53" s="130"/>
    </row>
    <row r="54" customFormat="false" ht="17.25" hidden="false" customHeight="true" outlineLevel="0" collapsed="false">
      <c r="A54" s="314"/>
      <c r="B54" s="234" t="s">
        <v>883</v>
      </c>
      <c r="C54" s="316" t="n">
        <v>2882667</v>
      </c>
      <c r="D54" s="316" t="n">
        <v>26828238</v>
      </c>
      <c r="E54" s="316" t="n">
        <v>25480662</v>
      </c>
      <c r="F54" s="317" t="n">
        <v>4.1</v>
      </c>
      <c r="G54" s="317" t="n">
        <v>4.2</v>
      </c>
      <c r="H54" s="318" t="n">
        <v>1347576</v>
      </c>
      <c r="I54" s="319" t="n">
        <v>5.3</v>
      </c>
      <c r="J54" s="130"/>
      <c r="K54" s="130"/>
    </row>
    <row r="55" customFormat="false" ht="17.25" hidden="false" customHeight="true" outlineLevel="0" collapsed="false">
      <c r="A55" s="314" t="n">
        <v>32</v>
      </c>
      <c r="B55" s="315" t="s">
        <v>884</v>
      </c>
      <c r="C55" s="316"/>
      <c r="D55" s="316"/>
      <c r="E55" s="316"/>
      <c r="F55" s="317"/>
      <c r="G55" s="317"/>
      <c r="H55" s="318"/>
      <c r="I55" s="319"/>
      <c r="J55" s="130"/>
      <c r="K55" s="130"/>
    </row>
    <row r="56" customFormat="false" ht="17.25" hidden="false" customHeight="true" outlineLevel="0" collapsed="false">
      <c r="A56" s="314"/>
      <c r="B56" s="234" t="s">
        <v>885</v>
      </c>
      <c r="C56" s="316" t="n">
        <v>4263966</v>
      </c>
      <c r="D56" s="316" t="n">
        <v>35004587</v>
      </c>
      <c r="E56" s="316" t="n">
        <v>38326990</v>
      </c>
      <c r="F56" s="317" t="n">
        <v>6.1</v>
      </c>
      <c r="G56" s="317" t="n">
        <v>5.5</v>
      </c>
      <c r="H56" s="318" t="n">
        <v>-3322403</v>
      </c>
      <c r="I56" s="319" t="n">
        <v>-8.7</v>
      </c>
      <c r="J56" s="130"/>
      <c r="K56" s="130"/>
    </row>
    <row r="57" customFormat="false" ht="17.25" hidden="false" customHeight="true" outlineLevel="0" collapsed="false">
      <c r="A57" s="314" t="n">
        <v>33</v>
      </c>
      <c r="B57" s="315" t="s">
        <v>886</v>
      </c>
      <c r="C57" s="316"/>
      <c r="D57" s="316"/>
      <c r="E57" s="316"/>
      <c r="F57" s="317"/>
      <c r="G57" s="317"/>
      <c r="H57" s="318"/>
      <c r="I57" s="319"/>
      <c r="J57" s="130"/>
      <c r="K57" s="130"/>
    </row>
    <row r="58" customFormat="false" ht="17.25" hidden="false" customHeight="true" outlineLevel="0" collapsed="false">
      <c r="A58" s="314"/>
      <c r="B58" s="234" t="s">
        <v>887</v>
      </c>
      <c r="C58" s="316" t="n">
        <v>1947197</v>
      </c>
      <c r="D58" s="316" t="n">
        <v>18332148</v>
      </c>
      <c r="E58" s="316" t="n">
        <v>17451894</v>
      </c>
      <c r="F58" s="317" t="n">
        <v>2.8</v>
      </c>
      <c r="G58" s="317" t="n">
        <v>2.9</v>
      </c>
      <c r="H58" s="318" t="n">
        <v>880254</v>
      </c>
      <c r="I58" s="319" t="n">
        <v>5</v>
      </c>
      <c r="J58" s="130"/>
      <c r="K58" s="130"/>
    </row>
    <row r="59" customFormat="false" ht="17.25" hidden="false" customHeight="true" outlineLevel="0" collapsed="false">
      <c r="A59" s="314" t="n">
        <v>34</v>
      </c>
      <c r="B59" s="234" t="s">
        <v>888</v>
      </c>
      <c r="C59" s="316" t="n">
        <v>7425191</v>
      </c>
      <c r="D59" s="316" t="n">
        <v>64083073</v>
      </c>
      <c r="E59" s="316" t="n">
        <v>60131046</v>
      </c>
      <c r="F59" s="317" t="n">
        <v>10.6</v>
      </c>
      <c r="G59" s="317" t="n">
        <v>10</v>
      </c>
      <c r="H59" s="318" t="n">
        <v>3952027</v>
      </c>
      <c r="I59" s="319" t="n">
        <v>6.6</v>
      </c>
      <c r="J59" s="130"/>
      <c r="K59" s="130"/>
    </row>
    <row r="60" customFormat="false" ht="17.25" hidden="false" customHeight="true" outlineLevel="0" collapsed="false">
      <c r="A60" s="314" t="n">
        <v>35</v>
      </c>
      <c r="B60" s="234" t="s">
        <v>889</v>
      </c>
      <c r="C60" s="316" t="n">
        <v>2182112</v>
      </c>
      <c r="D60" s="316" t="n">
        <v>22088452</v>
      </c>
      <c r="E60" s="316" t="n">
        <v>30975975</v>
      </c>
      <c r="F60" s="317" t="n">
        <v>3.1</v>
      </c>
      <c r="G60" s="317" t="n">
        <v>3.4</v>
      </c>
      <c r="H60" s="318" t="n">
        <v>-8887523</v>
      </c>
      <c r="I60" s="319" t="n">
        <v>-28.7</v>
      </c>
      <c r="J60" s="323"/>
      <c r="K60" s="130"/>
    </row>
    <row r="61" customFormat="false" ht="17.25" hidden="false" customHeight="true" outlineLevel="0" collapsed="false">
      <c r="A61" s="314" t="n">
        <v>36</v>
      </c>
      <c r="B61" s="315" t="s">
        <v>890</v>
      </c>
      <c r="C61" s="316"/>
      <c r="D61" s="316"/>
      <c r="E61" s="316"/>
      <c r="F61" s="317"/>
      <c r="G61" s="317"/>
      <c r="H61" s="318"/>
      <c r="I61" s="319"/>
      <c r="J61" s="130"/>
      <c r="K61" s="130"/>
    </row>
    <row r="62" customFormat="false" ht="17.25" hidden="false" customHeight="true" outlineLevel="0" collapsed="false">
      <c r="A62" s="314"/>
      <c r="B62" s="234" t="s">
        <v>891</v>
      </c>
      <c r="C62" s="316" t="n">
        <v>1761719</v>
      </c>
      <c r="D62" s="316" t="n">
        <v>13710425</v>
      </c>
      <c r="E62" s="316" t="n">
        <v>12656419</v>
      </c>
      <c r="F62" s="317" t="n">
        <v>2.5</v>
      </c>
      <c r="G62" s="317" t="n">
        <v>2.1</v>
      </c>
      <c r="H62" s="318" t="n">
        <v>1054006</v>
      </c>
      <c r="I62" s="319" t="n">
        <v>8.3</v>
      </c>
      <c r="J62" s="130"/>
      <c r="K62" s="130"/>
    </row>
    <row r="63" customFormat="false" ht="17.25" hidden="false" customHeight="true" outlineLevel="0" collapsed="false">
      <c r="A63" s="314" t="n">
        <v>40</v>
      </c>
      <c r="B63" s="234" t="s">
        <v>851</v>
      </c>
      <c r="C63" s="316" t="n">
        <v>148980</v>
      </c>
      <c r="D63" s="316" t="n">
        <v>1467777</v>
      </c>
      <c r="E63" s="316" t="n">
        <v>1554360</v>
      </c>
      <c r="F63" s="317" t="n">
        <v>0.2</v>
      </c>
      <c r="G63" s="317" t="n">
        <v>0.2</v>
      </c>
      <c r="H63" s="318" t="n">
        <v>-86583</v>
      </c>
      <c r="I63" s="319" t="n">
        <v>-5.6</v>
      </c>
      <c r="J63" s="130"/>
      <c r="K63" s="130"/>
    </row>
    <row r="64" customFormat="false" ht="17.25" hidden="false" customHeight="true" outlineLevel="0" collapsed="false">
      <c r="A64" s="314" t="n">
        <v>98</v>
      </c>
      <c r="B64" s="234" t="s">
        <v>892</v>
      </c>
      <c r="C64" s="316" t="n">
        <v>6226399</v>
      </c>
      <c r="D64" s="316" t="n">
        <v>56339070</v>
      </c>
      <c r="E64" s="316" t="n">
        <v>24919671</v>
      </c>
      <c r="F64" s="317" t="n">
        <v>8.9</v>
      </c>
      <c r="G64" s="317" t="n">
        <v>8.8</v>
      </c>
      <c r="H64" s="318" t="n">
        <v>31419399</v>
      </c>
      <c r="I64" s="319" t="n">
        <v>126.1</v>
      </c>
      <c r="J64" s="130"/>
      <c r="K64" s="130"/>
    </row>
    <row r="65" customFormat="false" ht="17.25" hidden="false" customHeight="true" outlineLevel="0" collapsed="false">
      <c r="B65" s="315"/>
      <c r="C65" s="316"/>
      <c r="D65" s="316"/>
      <c r="E65" s="324"/>
      <c r="F65" s="325"/>
      <c r="G65" s="325"/>
      <c r="H65" s="318"/>
      <c r="I65" s="319"/>
      <c r="J65" s="130"/>
      <c r="K65" s="130"/>
    </row>
    <row r="66" s="233" customFormat="true" ht="17.25" hidden="false" customHeight="true" outlineLevel="0" collapsed="false">
      <c r="B66" s="326" t="s">
        <v>893</v>
      </c>
      <c r="C66" s="305" t="n">
        <v>69985646</v>
      </c>
      <c r="D66" s="305" t="n">
        <v>641377658</v>
      </c>
      <c r="E66" s="305" t="n">
        <v>604447394</v>
      </c>
      <c r="F66" s="327" t="n">
        <v>100</v>
      </c>
      <c r="G66" s="327" t="n">
        <v>100</v>
      </c>
      <c r="H66" s="307" t="n">
        <v>36930264</v>
      </c>
      <c r="I66" s="308" t="n">
        <v>6.1</v>
      </c>
      <c r="J66" s="309"/>
      <c r="K66" s="30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9" customFormat="true" ht="20.1" hidden="false" customHeight="true" outlineLevel="0" collapsed="false">
      <c r="A1" s="328"/>
      <c r="B1" s="328"/>
      <c r="C1" s="328"/>
      <c r="D1" s="328"/>
      <c r="E1" s="328"/>
      <c r="F1" s="328"/>
      <c r="G1" s="328"/>
      <c r="H1" s="328"/>
      <c r="I1" s="328"/>
    </row>
    <row r="2" s="329" customFormat="true" ht="20.1" hidden="false" customHeight="true" outlineLevel="0" collapsed="false">
      <c r="A2" s="135" t="s">
        <v>838</v>
      </c>
      <c r="B2" s="135"/>
      <c r="C2" s="135"/>
      <c r="D2" s="135"/>
      <c r="E2" s="135"/>
      <c r="F2" s="135"/>
      <c r="G2" s="135"/>
      <c r="H2" s="135"/>
      <c r="I2" s="135"/>
    </row>
    <row r="3" s="329" customFormat="true" ht="20.1" hidden="false" customHeight="true" outlineLevel="0" collapsed="false">
      <c r="A3" s="217" t="s">
        <v>894</v>
      </c>
      <c r="B3" s="217"/>
      <c r="C3" s="217"/>
      <c r="D3" s="217"/>
      <c r="E3" s="217"/>
      <c r="F3" s="217"/>
      <c r="G3" s="217"/>
      <c r="H3" s="217"/>
      <c r="I3" s="217"/>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6" t="s">
        <v>840</v>
      </c>
      <c r="B5" s="138" t="s">
        <v>841</v>
      </c>
      <c r="C5" s="218" t="n">
        <v>2007</v>
      </c>
      <c r="D5" s="218"/>
      <c r="E5" s="297" t="n">
        <v>2006</v>
      </c>
      <c r="F5" s="218" t="n">
        <v>2007</v>
      </c>
      <c r="G5" s="218"/>
      <c r="H5" s="298" t="s">
        <v>842</v>
      </c>
      <c r="I5" s="298"/>
    </row>
    <row r="6" customFormat="false" ht="12.75" hidden="false" customHeight="false" outlineLevel="0" collapsed="false">
      <c r="A6" s="296"/>
      <c r="B6" s="138"/>
      <c r="C6" s="218"/>
      <c r="D6" s="218"/>
      <c r="E6" s="297"/>
      <c r="F6" s="218"/>
      <c r="G6" s="218"/>
      <c r="H6" s="298"/>
      <c r="I6" s="298"/>
    </row>
    <row r="7" customFormat="false" ht="12.75" hidden="false" customHeight="false" outlineLevel="0" collapsed="false">
      <c r="A7" s="296"/>
      <c r="B7" s="138"/>
      <c r="C7" s="299" t="s">
        <v>460</v>
      </c>
      <c r="D7" s="300" t="s">
        <v>493</v>
      </c>
      <c r="E7" s="300"/>
      <c r="F7" s="299" t="s">
        <v>460</v>
      </c>
      <c r="G7" s="300" t="s">
        <v>843</v>
      </c>
      <c r="H7" s="301" t="s">
        <v>844</v>
      </c>
      <c r="I7" s="301"/>
    </row>
    <row r="8" customFormat="false" ht="12.75" hidden="false" customHeight="false" outlineLevel="0" collapsed="false">
      <c r="A8" s="296"/>
      <c r="B8" s="138"/>
      <c r="C8" s="138" t="s">
        <v>541</v>
      </c>
      <c r="D8" s="138"/>
      <c r="E8" s="138"/>
      <c r="F8" s="138" t="s">
        <v>433</v>
      </c>
      <c r="G8" s="138"/>
      <c r="H8" s="302" t="s">
        <v>845</v>
      </c>
      <c r="I8" s="142" t="s">
        <v>433</v>
      </c>
    </row>
    <row r="9" customFormat="false" ht="12.75" hidden="false" customHeight="false" outlineLevel="0" collapsed="false">
      <c r="A9" s="296"/>
      <c r="B9" s="138"/>
      <c r="C9" s="138"/>
      <c r="D9" s="138"/>
      <c r="E9" s="138"/>
      <c r="F9" s="138"/>
      <c r="G9" s="138"/>
      <c r="H9" s="302"/>
      <c r="I9" s="142"/>
    </row>
    <row r="10" customFormat="false" ht="12.75" hidden="false" customHeight="false" outlineLevel="0" collapsed="false">
      <c r="A10" s="206"/>
      <c r="B10" s="303"/>
      <c r="C10" s="148"/>
      <c r="D10" s="148"/>
      <c r="E10" s="148"/>
      <c r="F10" s="148"/>
      <c r="G10" s="148"/>
      <c r="H10" s="304"/>
      <c r="I10" s="148"/>
    </row>
    <row r="11" customFormat="false" ht="17.25" hidden="false" customHeight="true" outlineLevel="0" collapsed="false">
      <c r="B11" s="226" t="s">
        <v>846</v>
      </c>
      <c r="C11" s="330" t="n">
        <v>581877</v>
      </c>
      <c r="D11" s="330" t="n">
        <v>5760307</v>
      </c>
      <c r="E11" s="330" t="n">
        <v>5519556</v>
      </c>
      <c r="F11" s="306" t="n">
        <v>0.7</v>
      </c>
      <c r="G11" s="306" t="n">
        <v>0.7</v>
      </c>
      <c r="H11" s="307" t="n">
        <v>240751</v>
      </c>
      <c r="I11" s="308" t="n">
        <v>4.4</v>
      </c>
      <c r="J11" s="130"/>
      <c r="K11" s="130"/>
    </row>
    <row r="12" customFormat="false" ht="17.25" hidden="false" customHeight="true" outlineLevel="0" collapsed="false">
      <c r="B12" s="226"/>
      <c r="C12" s="264"/>
      <c r="D12" s="330"/>
      <c r="E12" s="264"/>
      <c r="F12" s="310"/>
      <c r="G12" s="310"/>
      <c r="H12" s="311"/>
      <c r="I12" s="312"/>
      <c r="J12" s="130"/>
      <c r="K12" s="130"/>
    </row>
    <row r="13" s="233" customFormat="true" ht="17.25" hidden="false" customHeight="true" outlineLevel="0" collapsed="false">
      <c r="B13" s="226" t="s">
        <v>847</v>
      </c>
      <c r="C13" s="330" t="n">
        <v>26555071</v>
      </c>
      <c r="D13" s="330" t="n">
        <v>247509512</v>
      </c>
      <c r="E13" s="330" t="n">
        <v>230044425</v>
      </c>
      <c r="F13" s="306" t="n">
        <v>29.9</v>
      </c>
      <c r="G13" s="306" t="n">
        <v>30.6</v>
      </c>
      <c r="H13" s="307" t="n">
        <v>17465087</v>
      </c>
      <c r="I13" s="308" t="n">
        <v>7.6</v>
      </c>
      <c r="J13" s="309"/>
      <c r="K13" s="309"/>
    </row>
    <row r="14" s="233" customFormat="true" ht="17.25" hidden="false" customHeight="true" outlineLevel="0" collapsed="false">
      <c r="B14" s="226"/>
      <c r="C14" s="330"/>
      <c r="D14" s="330"/>
      <c r="E14" s="330"/>
      <c r="F14" s="306"/>
      <c r="G14" s="306"/>
      <c r="H14" s="307"/>
      <c r="I14" s="308"/>
      <c r="J14" s="309"/>
      <c r="K14" s="309"/>
    </row>
    <row r="15" s="233" customFormat="true" ht="17.25" hidden="false" customHeight="true" outlineLevel="0" collapsed="false">
      <c r="B15" s="226" t="s">
        <v>848</v>
      </c>
      <c r="C15" s="330" t="n">
        <v>38756739</v>
      </c>
      <c r="D15" s="330" t="n">
        <v>352412930</v>
      </c>
      <c r="E15" s="330" t="n">
        <v>329972930</v>
      </c>
      <c r="F15" s="306" t="n">
        <v>43.6</v>
      </c>
      <c r="G15" s="306" t="n">
        <v>43.6</v>
      </c>
      <c r="H15" s="307" t="n">
        <v>22440000</v>
      </c>
      <c r="I15" s="308" t="n">
        <v>6.8</v>
      </c>
      <c r="J15" s="309"/>
      <c r="K15" s="309"/>
    </row>
    <row r="16" s="233" customFormat="true" ht="17.25" hidden="false" customHeight="true" outlineLevel="0" collapsed="false">
      <c r="B16" s="226"/>
      <c r="C16" s="330"/>
      <c r="D16" s="330"/>
      <c r="E16" s="330"/>
      <c r="F16" s="306"/>
      <c r="G16" s="306"/>
      <c r="H16" s="307"/>
      <c r="I16" s="308"/>
      <c r="J16" s="309"/>
      <c r="K16" s="309"/>
    </row>
    <row r="17" s="233" customFormat="true" ht="17.25" hidden="false" customHeight="true" outlineLevel="0" collapsed="false">
      <c r="B17" s="226" t="s">
        <v>849</v>
      </c>
      <c r="C17" s="330" t="n">
        <v>3197998</v>
      </c>
      <c r="D17" s="330" t="n">
        <v>28000729</v>
      </c>
      <c r="E17" s="330" t="n">
        <v>27695404</v>
      </c>
      <c r="F17" s="306" t="n">
        <v>3.6</v>
      </c>
      <c r="G17" s="306" t="n">
        <v>3.5</v>
      </c>
      <c r="H17" s="307" t="n">
        <v>305325</v>
      </c>
      <c r="I17" s="308" t="n">
        <v>1.1</v>
      </c>
      <c r="J17" s="309"/>
      <c r="K17" s="309"/>
    </row>
    <row r="18" s="233" customFormat="true" ht="17.25" hidden="false" customHeight="true" outlineLevel="0" collapsed="false">
      <c r="B18" s="226"/>
      <c r="C18" s="330"/>
      <c r="D18" s="330"/>
      <c r="E18" s="330"/>
      <c r="F18" s="306"/>
      <c r="G18" s="306"/>
      <c r="H18" s="307"/>
      <c r="I18" s="308"/>
      <c r="J18" s="309"/>
      <c r="K18" s="309"/>
    </row>
    <row r="19" s="233" customFormat="true" ht="17.25" hidden="false" customHeight="true" outlineLevel="0" collapsed="false">
      <c r="B19" s="226" t="s">
        <v>850</v>
      </c>
      <c r="C19" s="330" t="n">
        <v>11596849</v>
      </c>
      <c r="D19" s="330" t="n">
        <v>98937213</v>
      </c>
      <c r="E19" s="330" t="n">
        <v>90670174</v>
      </c>
      <c r="F19" s="306" t="n">
        <v>13.1</v>
      </c>
      <c r="G19" s="306" t="n">
        <v>12.2</v>
      </c>
      <c r="H19" s="307" t="n">
        <v>8267039</v>
      </c>
      <c r="I19" s="308" t="n">
        <v>9.1</v>
      </c>
      <c r="J19" s="309"/>
      <c r="K19" s="309"/>
    </row>
    <row r="20" s="233" customFormat="true" ht="17.25" hidden="false" customHeight="true" outlineLevel="0" collapsed="false">
      <c r="B20" s="226"/>
      <c r="C20" s="330"/>
      <c r="D20" s="330"/>
      <c r="E20" s="330"/>
      <c r="F20" s="306"/>
      <c r="G20" s="306"/>
      <c r="H20" s="307"/>
      <c r="I20" s="308"/>
      <c r="J20" s="309"/>
      <c r="K20" s="309"/>
    </row>
    <row r="21" s="233" customFormat="true" ht="17.25" hidden="false" customHeight="true" outlineLevel="0" collapsed="false">
      <c r="B21" s="226" t="s">
        <v>851</v>
      </c>
      <c r="C21" s="330" t="n">
        <v>1809228</v>
      </c>
      <c r="D21" s="330" t="n">
        <v>18005777</v>
      </c>
      <c r="E21" s="330" t="n">
        <v>18768497</v>
      </c>
      <c r="F21" s="306" t="n">
        <v>2</v>
      </c>
      <c r="G21" s="306" t="n">
        <v>2.2</v>
      </c>
      <c r="H21" s="307" t="n">
        <v>-762720</v>
      </c>
      <c r="I21" s="308" t="n">
        <v>-4.1</v>
      </c>
      <c r="J21" s="309"/>
      <c r="K21" s="309"/>
    </row>
    <row r="22" s="233" customFormat="true" ht="17.25" hidden="false" customHeight="true" outlineLevel="0" collapsed="false">
      <c r="B22" s="226"/>
      <c r="C22" s="330"/>
      <c r="D22" s="330"/>
      <c r="E22" s="330"/>
      <c r="F22" s="306"/>
      <c r="G22" s="306"/>
      <c r="H22" s="307"/>
      <c r="I22" s="308"/>
      <c r="J22" s="309"/>
      <c r="K22" s="309"/>
    </row>
    <row r="23" s="233" customFormat="true" ht="17.25" hidden="false" customHeight="true" outlineLevel="0" collapsed="false">
      <c r="B23" s="313" t="s">
        <v>852</v>
      </c>
      <c r="C23" s="330"/>
      <c r="D23" s="330"/>
      <c r="E23" s="330"/>
      <c r="F23" s="306"/>
      <c r="G23" s="306"/>
      <c r="H23" s="307"/>
      <c r="I23" s="308"/>
      <c r="J23" s="309"/>
      <c r="K23" s="309"/>
    </row>
    <row r="24" s="233" customFormat="true" ht="17.25" hidden="false" customHeight="true" outlineLevel="0" collapsed="false">
      <c r="B24" s="226" t="s">
        <v>853</v>
      </c>
      <c r="C24" s="330" t="n">
        <v>6337947</v>
      </c>
      <c r="D24" s="330" t="n">
        <v>57319234</v>
      </c>
      <c r="E24" s="330" t="n">
        <v>31893888</v>
      </c>
      <c r="F24" s="306" t="n">
        <v>7.1</v>
      </c>
      <c r="G24" s="306" t="n">
        <v>7.1</v>
      </c>
      <c r="H24" s="307" t="n">
        <v>25425346</v>
      </c>
      <c r="I24" s="308" t="n">
        <v>79.7</v>
      </c>
      <c r="J24" s="309"/>
      <c r="K24" s="309"/>
    </row>
    <row r="25" customFormat="false" ht="17.25" hidden="false" customHeight="true" outlineLevel="0" collapsed="false">
      <c r="A25" s="314" t="n">
        <v>1</v>
      </c>
      <c r="B25" s="315" t="s">
        <v>854</v>
      </c>
      <c r="C25" s="193"/>
      <c r="D25" s="330"/>
      <c r="E25" s="193"/>
      <c r="F25" s="317"/>
      <c r="G25" s="317"/>
      <c r="H25" s="318"/>
      <c r="I25" s="308"/>
      <c r="J25" s="130"/>
      <c r="K25" s="130"/>
    </row>
    <row r="26" customFormat="false" ht="17.25" hidden="false" customHeight="true" outlineLevel="0" collapsed="false">
      <c r="A26" s="206"/>
      <c r="B26" s="234" t="s">
        <v>855</v>
      </c>
      <c r="C26" s="193" t="n">
        <v>511512</v>
      </c>
      <c r="D26" s="193" t="n">
        <v>5013621</v>
      </c>
      <c r="E26" s="193" t="n">
        <v>4835290</v>
      </c>
      <c r="F26" s="317" t="n">
        <v>0.6</v>
      </c>
      <c r="G26" s="317" t="n">
        <v>0.6</v>
      </c>
      <c r="H26" s="318" t="n">
        <v>178331</v>
      </c>
      <c r="I26" s="319" t="n">
        <v>3.7</v>
      </c>
      <c r="J26" s="130"/>
      <c r="K26" s="130"/>
    </row>
    <row r="27" customFormat="false" ht="17.25" hidden="false" customHeight="true" outlineLevel="0" collapsed="false">
      <c r="A27" s="314" t="n">
        <v>2</v>
      </c>
      <c r="B27" s="234" t="s">
        <v>856</v>
      </c>
      <c r="C27" s="193" t="n">
        <v>44941</v>
      </c>
      <c r="D27" s="193" t="n">
        <v>504098</v>
      </c>
      <c r="E27" s="193" t="n">
        <v>462292</v>
      </c>
      <c r="F27" s="317" t="n">
        <v>0.1</v>
      </c>
      <c r="G27" s="317" t="n">
        <v>0.1</v>
      </c>
      <c r="H27" s="318" t="n">
        <v>41806</v>
      </c>
      <c r="I27" s="319" t="n">
        <v>9</v>
      </c>
      <c r="J27" s="130"/>
      <c r="K27" s="130"/>
    </row>
    <row r="28" customFormat="false" ht="17.25" hidden="false" customHeight="true" outlineLevel="0" collapsed="false">
      <c r="A28" s="314" t="n">
        <v>5</v>
      </c>
      <c r="B28" s="234" t="s">
        <v>857</v>
      </c>
      <c r="C28" s="193" t="n">
        <v>19507</v>
      </c>
      <c r="D28" s="193" t="n">
        <v>195297</v>
      </c>
      <c r="E28" s="193" t="n">
        <v>221974</v>
      </c>
      <c r="F28" s="317" t="n">
        <v>0</v>
      </c>
      <c r="G28" s="317" t="n">
        <v>0</v>
      </c>
      <c r="H28" s="318" t="n">
        <v>-26677</v>
      </c>
      <c r="I28" s="319" t="n">
        <v>-12</v>
      </c>
      <c r="J28" s="130"/>
      <c r="K28" s="130"/>
    </row>
    <row r="29" customFormat="false" ht="17.25" hidden="false" customHeight="true" outlineLevel="0" collapsed="false">
      <c r="A29" s="314" t="n">
        <v>10</v>
      </c>
      <c r="B29" s="234" t="s">
        <v>858</v>
      </c>
      <c r="C29" s="193" t="n">
        <v>14982</v>
      </c>
      <c r="D29" s="193" t="n">
        <v>205707</v>
      </c>
      <c r="E29" s="193" t="n">
        <v>210203</v>
      </c>
      <c r="F29" s="317" t="n">
        <v>0</v>
      </c>
      <c r="G29" s="317" t="n">
        <v>0</v>
      </c>
      <c r="H29" s="318" t="n">
        <v>-4496</v>
      </c>
      <c r="I29" s="319" t="n">
        <v>-2.1</v>
      </c>
      <c r="J29" s="130"/>
      <c r="K29" s="130"/>
    </row>
    <row r="30" customFormat="false" ht="17.25" hidden="false" customHeight="true" outlineLevel="0" collapsed="false">
      <c r="A30" s="314" t="n">
        <v>11</v>
      </c>
      <c r="B30" s="234" t="s">
        <v>859</v>
      </c>
      <c r="C30" s="193" t="n">
        <v>210256</v>
      </c>
      <c r="D30" s="193" t="n">
        <v>2250665</v>
      </c>
      <c r="E30" s="193" t="n">
        <v>2829028</v>
      </c>
      <c r="F30" s="317" t="n">
        <v>0.2</v>
      </c>
      <c r="G30" s="317" t="n">
        <v>0.3</v>
      </c>
      <c r="H30" s="318" t="n">
        <v>-578363</v>
      </c>
      <c r="I30" s="319" t="n">
        <v>-20.4</v>
      </c>
      <c r="J30" s="130"/>
      <c r="K30" s="130"/>
    </row>
    <row r="31" customFormat="false" ht="17.25" hidden="false" customHeight="true" outlineLevel="0" collapsed="false">
      <c r="A31" s="314" t="n">
        <v>12</v>
      </c>
      <c r="B31" s="234" t="s">
        <v>860</v>
      </c>
      <c r="C31" s="193" t="s">
        <v>568</v>
      </c>
      <c r="D31" s="193" t="s">
        <v>568</v>
      </c>
      <c r="E31" s="193" t="s">
        <v>568</v>
      </c>
      <c r="F31" s="331" t="s">
        <v>568</v>
      </c>
      <c r="G31" s="320" t="s">
        <v>568</v>
      </c>
      <c r="H31" s="321" t="s">
        <v>568</v>
      </c>
      <c r="I31" s="322" t="s">
        <v>568</v>
      </c>
      <c r="J31" s="130"/>
      <c r="K31" s="130"/>
    </row>
    <row r="32" customFormat="false" ht="17.25" hidden="false" customHeight="true" outlineLevel="0" collapsed="false">
      <c r="A32" s="314" t="n">
        <v>13</v>
      </c>
      <c r="B32" s="234" t="s">
        <v>861</v>
      </c>
      <c r="C32" s="193" t="n">
        <v>9731</v>
      </c>
      <c r="D32" s="193" t="n">
        <v>102954</v>
      </c>
      <c r="E32" s="193" t="n">
        <v>103418</v>
      </c>
      <c r="F32" s="317" t="n">
        <v>0</v>
      </c>
      <c r="G32" s="317" t="n">
        <v>0</v>
      </c>
      <c r="H32" s="318" t="n">
        <v>-464</v>
      </c>
      <c r="I32" s="319" t="n">
        <v>-0.4</v>
      </c>
      <c r="J32" s="130"/>
      <c r="K32" s="130"/>
    </row>
    <row r="33" customFormat="false" ht="17.25" hidden="false" customHeight="true" outlineLevel="0" collapsed="false">
      <c r="A33" s="314" t="n">
        <v>14</v>
      </c>
      <c r="B33" s="234" t="s">
        <v>862</v>
      </c>
      <c r="C33" s="193" t="n">
        <v>111643</v>
      </c>
      <c r="D33" s="193" t="n">
        <v>950009</v>
      </c>
      <c r="E33" s="193" t="n">
        <v>964404</v>
      </c>
      <c r="F33" s="317" t="n">
        <v>0.1</v>
      </c>
      <c r="G33" s="317" t="n">
        <v>0.1</v>
      </c>
      <c r="H33" s="318" t="n">
        <v>-14395</v>
      </c>
      <c r="I33" s="319" t="n">
        <v>-1.5</v>
      </c>
      <c r="J33" s="130"/>
      <c r="K33" s="130"/>
    </row>
    <row r="34" customFormat="false" ht="17.25" hidden="false" customHeight="true" outlineLevel="0" collapsed="false">
      <c r="A34" s="314" t="n">
        <v>15</v>
      </c>
      <c r="B34" s="234" t="s">
        <v>863</v>
      </c>
      <c r="C34" s="193" t="n">
        <v>3167851</v>
      </c>
      <c r="D34" s="193" t="n">
        <v>28494251</v>
      </c>
      <c r="E34" s="193" t="n">
        <v>26816329</v>
      </c>
      <c r="F34" s="317" t="n">
        <v>3.6</v>
      </c>
      <c r="G34" s="317" t="n">
        <v>3.5</v>
      </c>
      <c r="H34" s="318" t="n">
        <v>1677922</v>
      </c>
      <c r="I34" s="319" t="n">
        <v>6.3</v>
      </c>
      <c r="J34" s="130"/>
      <c r="K34" s="130"/>
    </row>
    <row r="35" customFormat="false" ht="17.25" hidden="false" customHeight="true" outlineLevel="0" collapsed="false">
      <c r="A35" s="314" t="n">
        <v>16</v>
      </c>
      <c r="B35" s="234" t="s">
        <v>864</v>
      </c>
      <c r="C35" s="193" t="n">
        <v>267513</v>
      </c>
      <c r="D35" s="193" t="n">
        <v>2297429</v>
      </c>
      <c r="E35" s="193" t="n">
        <v>2237307</v>
      </c>
      <c r="F35" s="317" t="n">
        <v>0.3</v>
      </c>
      <c r="G35" s="317" t="n">
        <v>0.3</v>
      </c>
      <c r="H35" s="318" t="n">
        <v>60122</v>
      </c>
      <c r="I35" s="319" t="n">
        <v>2.7</v>
      </c>
      <c r="J35" s="130"/>
      <c r="K35" s="130"/>
    </row>
    <row r="36" customFormat="false" ht="17.25" hidden="false" customHeight="true" outlineLevel="0" collapsed="false">
      <c r="A36" s="314" t="n">
        <v>17</v>
      </c>
      <c r="B36" s="234" t="s">
        <v>865</v>
      </c>
      <c r="C36" s="193" t="n">
        <v>1115841</v>
      </c>
      <c r="D36" s="193" t="n">
        <v>9829581</v>
      </c>
      <c r="E36" s="193" t="n">
        <v>9898254</v>
      </c>
      <c r="F36" s="317" t="n">
        <v>1.3</v>
      </c>
      <c r="G36" s="317" t="n">
        <v>1.2</v>
      </c>
      <c r="H36" s="318" t="n">
        <v>-68673</v>
      </c>
      <c r="I36" s="319" t="n">
        <v>-0.7</v>
      </c>
      <c r="J36" s="130"/>
      <c r="K36" s="130"/>
    </row>
    <row r="37" customFormat="false" ht="17.25" hidden="false" customHeight="true" outlineLevel="0" collapsed="false">
      <c r="A37" s="314" t="n">
        <v>18</v>
      </c>
      <c r="B37" s="234" t="s">
        <v>866</v>
      </c>
      <c r="C37" s="193" t="n">
        <v>898230</v>
      </c>
      <c r="D37" s="193" t="n">
        <v>8651426</v>
      </c>
      <c r="E37" s="193" t="n">
        <v>8041074</v>
      </c>
      <c r="F37" s="317" t="n">
        <v>1</v>
      </c>
      <c r="G37" s="317" t="n">
        <v>1.1</v>
      </c>
      <c r="H37" s="318" t="n">
        <v>610352</v>
      </c>
      <c r="I37" s="319" t="n">
        <v>7.6</v>
      </c>
      <c r="J37" s="130"/>
      <c r="K37" s="130"/>
    </row>
    <row r="38" customFormat="false" ht="17.25" hidden="false" customHeight="true" outlineLevel="0" collapsed="false">
      <c r="A38" s="314" t="n">
        <v>19</v>
      </c>
      <c r="B38" s="234" t="s">
        <v>867</v>
      </c>
      <c r="C38" s="193" t="n">
        <v>334306</v>
      </c>
      <c r="D38" s="193" t="n">
        <v>3392293</v>
      </c>
      <c r="E38" s="193" t="n">
        <v>3132189</v>
      </c>
      <c r="F38" s="317" t="n">
        <v>0.4</v>
      </c>
      <c r="G38" s="317" t="n">
        <v>0.4</v>
      </c>
      <c r="H38" s="318" t="n">
        <v>260104</v>
      </c>
      <c r="I38" s="319" t="n">
        <v>8.3</v>
      </c>
      <c r="J38" s="130"/>
      <c r="K38" s="130"/>
    </row>
    <row r="39" customFormat="false" ht="17.25" hidden="false" customHeight="true" outlineLevel="0" collapsed="false">
      <c r="A39" s="314" t="n">
        <v>20</v>
      </c>
      <c r="B39" s="315" t="s">
        <v>868</v>
      </c>
      <c r="C39" s="193"/>
      <c r="D39" s="193"/>
      <c r="E39" s="193"/>
      <c r="F39" s="317"/>
      <c r="G39" s="317"/>
      <c r="H39" s="318"/>
      <c r="I39" s="319"/>
      <c r="J39" s="130"/>
      <c r="K39" s="130"/>
    </row>
    <row r="40" customFormat="false" ht="17.25" hidden="false" customHeight="true" outlineLevel="0" collapsed="false">
      <c r="A40" s="314"/>
      <c r="B40" s="234" t="s">
        <v>869</v>
      </c>
      <c r="C40" s="193" t="n">
        <v>651470</v>
      </c>
      <c r="D40" s="193" t="n">
        <v>5875621</v>
      </c>
      <c r="E40" s="193" t="n">
        <v>5188349</v>
      </c>
      <c r="F40" s="317" t="n">
        <v>0.7</v>
      </c>
      <c r="G40" s="317" t="n">
        <v>0.7</v>
      </c>
      <c r="H40" s="318" t="n">
        <v>687272</v>
      </c>
      <c r="I40" s="319" t="n">
        <v>13.2</v>
      </c>
      <c r="J40" s="130"/>
      <c r="K40" s="130"/>
    </row>
    <row r="41" customFormat="false" ht="17.25" hidden="false" customHeight="true" outlineLevel="0" collapsed="false">
      <c r="A41" s="314" t="n">
        <v>21</v>
      </c>
      <c r="B41" s="234" t="s">
        <v>870</v>
      </c>
      <c r="C41" s="193" t="n">
        <v>1677522</v>
      </c>
      <c r="D41" s="193" t="n">
        <v>15273119</v>
      </c>
      <c r="E41" s="193" t="n">
        <v>14612089</v>
      </c>
      <c r="F41" s="317" t="n">
        <v>1.9</v>
      </c>
      <c r="G41" s="317" t="n">
        <v>1.9</v>
      </c>
      <c r="H41" s="318" t="n">
        <v>661030</v>
      </c>
      <c r="I41" s="319" t="n">
        <v>4.5</v>
      </c>
      <c r="J41" s="130"/>
      <c r="K41" s="130"/>
    </row>
    <row r="42" customFormat="false" ht="17.25" hidden="false" customHeight="true" outlineLevel="0" collapsed="false">
      <c r="A42" s="314" t="n">
        <v>22</v>
      </c>
      <c r="B42" s="234" t="s">
        <v>871</v>
      </c>
      <c r="C42" s="193" t="n">
        <v>513425</v>
      </c>
      <c r="D42" s="193" t="n">
        <v>4411813</v>
      </c>
      <c r="E42" s="193" t="n">
        <v>4321100</v>
      </c>
      <c r="F42" s="317" t="n">
        <v>0.6</v>
      </c>
      <c r="G42" s="317" t="n">
        <v>0.5</v>
      </c>
      <c r="H42" s="318" t="n">
        <v>90713</v>
      </c>
      <c r="I42" s="319" t="n">
        <v>2.1</v>
      </c>
      <c r="J42" s="130"/>
      <c r="K42" s="130"/>
    </row>
    <row r="43" customFormat="false" ht="17.25" hidden="false" customHeight="true" outlineLevel="0" collapsed="false">
      <c r="A43" s="314" t="n">
        <v>23</v>
      </c>
      <c r="B43" s="315" t="s">
        <v>895</v>
      </c>
      <c r="C43" s="193"/>
      <c r="D43" s="193"/>
      <c r="E43" s="193"/>
      <c r="F43" s="317"/>
      <c r="G43" s="317"/>
      <c r="H43" s="318"/>
      <c r="I43" s="319"/>
      <c r="J43" s="130"/>
      <c r="K43" s="130"/>
    </row>
    <row r="44" customFormat="false" ht="17.25" hidden="false" customHeight="true" outlineLevel="0" collapsed="false">
      <c r="A44" s="314"/>
      <c r="B44" s="234" t="s">
        <v>873</v>
      </c>
      <c r="C44" s="193" t="n">
        <v>1354029</v>
      </c>
      <c r="D44" s="193" t="n">
        <v>13254790</v>
      </c>
      <c r="E44" s="193" t="n">
        <v>12866249</v>
      </c>
      <c r="F44" s="317" t="n">
        <v>1.5</v>
      </c>
      <c r="G44" s="317" t="n">
        <v>1.6</v>
      </c>
      <c r="H44" s="318" t="n">
        <v>388541</v>
      </c>
      <c r="I44" s="319" t="n">
        <v>3</v>
      </c>
      <c r="J44" s="130"/>
      <c r="K44" s="130"/>
    </row>
    <row r="45" customFormat="false" ht="17.25" hidden="false" customHeight="true" outlineLevel="0" collapsed="false">
      <c r="A45" s="314" t="n">
        <v>24</v>
      </c>
      <c r="B45" s="234" t="s">
        <v>874</v>
      </c>
      <c r="C45" s="193" t="n">
        <v>12055039</v>
      </c>
      <c r="D45" s="193" t="n">
        <v>107051291</v>
      </c>
      <c r="E45" s="193" t="n">
        <v>99108277</v>
      </c>
      <c r="F45" s="317" t="n">
        <v>13.6</v>
      </c>
      <c r="G45" s="317" t="n">
        <v>13.2</v>
      </c>
      <c r="H45" s="318" t="n">
        <v>7943014</v>
      </c>
      <c r="I45" s="319" t="n">
        <v>8</v>
      </c>
      <c r="J45" s="130"/>
      <c r="K45" s="130"/>
    </row>
    <row r="46" customFormat="false" ht="17.25" hidden="false" customHeight="true" outlineLevel="0" collapsed="false">
      <c r="A46" s="314" t="n">
        <v>25</v>
      </c>
      <c r="B46" s="234" t="s">
        <v>875</v>
      </c>
      <c r="C46" s="193" t="n">
        <v>3002439</v>
      </c>
      <c r="D46" s="193" t="n">
        <v>27015387</v>
      </c>
      <c r="E46" s="193" t="n">
        <v>25044957</v>
      </c>
      <c r="F46" s="317" t="n">
        <v>3.4</v>
      </c>
      <c r="G46" s="317" t="n">
        <v>3.3</v>
      </c>
      <c r="H46" s="318" t="n">
        <v>1970430</v>
      </c>
      <c r="I46" s="319" t="n">
        <v>7.9</v>
      </c>
      <c r="J46" s="130"/>
      <c r="K46" s="130"/>
    </row>
    <row r="47" customFormat="false" ht="17.25" hidden="false" customHeight="true" outlineLevel="0" collapsed="false">
      <c r="A47" s="314" t="n">
        <v>26</v>
      </c>
      <c r="B47" s="234" t="s">
        <v>876</v>
      </c>
      <c r="C47" s="193" t="n">
        <v>1113860</v>
      </c>
      <c r="D47" s="193" t="n">
        <v>10003099</v>
      </c>
      <c r="E47" s="193" t="n">
        <v>9247270</v>
      </c>
      <c r="F47" s="317" t="n">
        <v>1.3</v>
      </c>
      <c r="G47" s="317" t="n">
        <v>1.2</v>
      </c>
      <c r="H47" s="318" t="n">
        <v>755829</v>
      </c>
      <c r="I47" s="319" t="n">
        <v>8.2</v>
      </c>
      <c r="J47" s="130"/>
      <c r="K47" s="130"/>
    </row>
    <row r="48" customFormat="false" ht="17.25" hidden="false" customHeight="true" outlineLevel="0" collapsed="false">
      <c r="A48" s="314" t="n">
        <v>27</v>
      </c>
      <c r="B48" s="234" t="s">
        <v>877</v>
      </c>
      <c r="C48" s="193" t="n">
        <v>5302633</v>
      </c>
      <c r="D48" s="193" t="n">
        <v>52577437</v>
      </c>
      <c r="E48" s="193" t="n">
        <v>45672996</v>
      </c>
      <c r="F48" s="317" t="n">
        <v>6</v>
      </c>
      <c r="G48" s="317" t="n">
        <v>6.5</v>
      </c>
      <c r="H48" s="318" t="n">
        <v>6904441</v>
      </c>
      <c r="I48" s="319" t="n">
        <v>15.1</v>
      </c>
      <c r="J48" s="130"/>
      <c r="K48" s="130"/>
    </row>
    <row r="49" customFormat="false" ht="17.25" hidden="false" customHeight="true" outlineLevel="0" collapsed="false">
      <c r="A49" s="314" t="n">
        <v>28</v>
      </c>
      <c r="B49" s="234" t="s">
        <v>878</v>
      </c>
      <c r="C49" s="193" t="n">
        <v>3011098</v>
      </c>
      <c r="D49" s="193" t="n">
        <v>27043993</v>
      </c>
      <c r="E49" s="193" t="n">
        <v>24731688</v>
      </c>
      <c r="F49" s="317" t="n">
        <v>3.4</v>
      </c>
      <c r="G49" s="317" t="n">
        <v>3.3</v>
      </c>
      <c r="H49" s="318" t="n">
        <v>2312305</v>
      </c>
      <c r="I49" s="319" t="n">
        <v>9.3</v>
      </c>
      <c r="J49" s="130"/>
      <c r="K49" s="130"/>
    </row>
    <row r="50" customFormat="false" ht="17.25" hidden="false" customHeight="true" outlineLevel="0" collapsed="false">
      <c r="A50" s="314" t="n">
        <v>29</v>
      </c>
      <c r="B50" s="234" t="s">
        <v>879</v>
      </c>
      <c r="C50" s="193" t="n">
        <v>12342147</v>
      </c>
      <c r="D50" s="193" t="n">
        <v>115007466</v>
      </c>
      <c r="E50" s="193" t="n">
        <v>106044493</v>
      </c>
      <c r="F50" s="317" t="n">
        <v>13.9</v>
      </c>
      <c r="G50" s="317" t="n">
        <v>14.2</v>
      </c>
      <c r="H50" s="318" t="n">
        <v>8962973</v>
      </c>
      <c r="I50" s="319" t="n">
        <v>8.5</v>
      </c>
      <c r="J50" s="130"/>
      <c r="K50" s="130"/>
    </row>
    <row r="51" customFormat="false" ht="17.25" hidden="false" customHeight="true" outlineLevel="0" collapsed="false">
      <c r="A51" s="314" t="n">
        <v>30</v>
      </c>
      <c r="B51" s="315" t="s">
        <v>880</v>
      </c>
      <c r="C51" s="193"/>
      <c r="D51" s="193"/>
      <c r="E51" s="193"/>
      <c r="F51" s="317"/>
      <c r="G51" s="317"/>
      <c r="H51" s="318"/>
      <c r="I51" s="319"/>
      <c r="J51" s="130"/>
      <c r="K51" s="130"/>
    </row>
    <row r="52" customFormat="false" ht="17.25" hidden="false" customHeight="true" outlineLevel="0" collapsed="false">
      <c r="A52" s="314"/>
      <c r="B52" s="234" t="s">
        <v>881</v>
      </c>
      <c r="C52" s="193" t="n">
        <v>2383287</v>
      </c>
      <c r="D52" s="193" t="n">
        <v>20207419</v>
      </c>
      <c r="E52" s="193" t="n">
        <v>20153584</v>
      </c>
      <c r="F52" s="317" t="n">
        <v>2.7</v>
      </c>
      <c r="G52" s="317" t="n">
        <v>2.5</v>
      </c>
      <c r="H52" s="318" t="n">
        <v>53835</v>
      </c>
      <c r="I52" s="319" t="n">
        <v>0.3</v>
      </c>
      <c r="J52" s="130"/>
      <c r="K52" s="130"/>
    </row>
    <row r="53" customFormat="false" ht="17.25" hidden="false" customHeight="true" outlineLevel="0" collapsed="false">
      <c r="A53" s="314" t="n">
        <v>31</v>
      </c>
      <c r="B53" s="315" t="s">
        <v>882</v>
      </c>
      <c r="C53" s="193"/>
      <c r="D53" s="193"/>
      <c r="E53" s="193"/>
      <c r="F53" s="317"/>
      <c r="G53" s="317"/>
      <c r="H53" s="318"/>
      <c r="I53" s="319"/>
      <c r="J53" s="130"/>
      <c r="K53" s="130"/>
    </row>
    <row r="54" customFormat="false" ht="17.25" hidden="false" customHeight="true" outlineLevel="0" collapsed="false">
      <c r="A54" s="314"/>
      <c r="B54" s="234" t="s">
        <v>883</v>
      </c>
      <c r="C54" s="193" t="n">
        <v>4492578</v>
      </c>
      <c r="D54" s="193" t="n">
        <v>40569135</v>
      </c>
      <c r="E54" s="193" t="n">
        <v>37761238</v>
      </c>
      <c r="F54" s="317" t="n">
        <v>5.1</v>
      </c>
      <c r="G54" s="317" t="n">
        <v>5</v>
      </c>
      <c r="H54" s="318" t="n">
        <v>2807897</v>
      </c>
      <c r="I54" s="319" t="n">
        <v>7.4</v>
      </c>
      <c r="J54" s="130"/>
      <c r="K54" s="130"/>
    </row>
    <row r="55" customFormat="false" ht="17.25" hidden="false" customHeight="true" outlineLevel="0" collapsed="false">
      <c r="A55" s="314" t="n">
        <v>32</v>
      </c>
      <c r="B55" s="315" t="s">
        <v>884</v>
      </c>
      <c r="C55" s="193"/>
      <c r="D55" s="193"/>
      <c r="E55" s="193"/>
      <c r="F55" s="317"/>
      <c r="G55" s="317"/>
      <c r="H55" s="318"/>
      <c r="I55" s="319"/>
      <c r="J55" s="130"/>
      <c r="K55" s="130"/>
    </row>
    <row r="56" customFormat="false" ht="17.25" hidden="false" customHeight="true" outlineLevel="0" collapsed="false">
      <c r="A56" s="314"/>
      <c r="B56" s="234" t="s">
        <v>885</v>
      </c>
      <c r="C56" s="193" t="n">
        <v>3446859</v>
      </c>
      <c r="D56" s="193" t="n">
        <v>30392919</v>
      </c>
      <c r="E56" s="193" t="n">
        <v>32514122</v>
      </c>
      <c r="F56" s="317" t="n">
        <v>3.9</v>
      </c>
      <c r="G56" s="317" t="n">
        <v>3.8</v>
      </c>
      <c r="H56" s="318" t="n">
        <v>-2121203</v>
      </c>
      <c r="I56" s="319" t="n">
        <v>-6.5</v>
      </c>
      <c r="J56" s="130"/>
      <c r="K56" s="130"/>
    </row>
    <row r="57" customFormat="false" ht="17.25" hidden="false" customHeight="true" outlineLevel="0" collapsed="false">
      <c r="A57" s="314" t="n">
        <v>33</v>
      </c>
      <c r="B57" s="315" t="s">
        <v>886</v>
      </c>
      <c r="C57" s="193"/>
      <c r="D57" s="193"/>
      <c r="E57" s="193"/>
      <c r="F57" s="317"/>
      <c r="G57" s="317"/>
      <c r="H57" s="318"/>
      <c r="I57" s="319"/>
      <c r="J57" s="130"/>
      <c r="K57" s="130"/>
    </row>
    <row r="58" customFormat="false" ht="17.25" hidden="false" customHeight="true" outlineLevel="0" collapsed="false">
      <c r="A58" s="314"/>
      <c r="B58" s="234" t="s">
        <v>887</v>
      </c>
      <c r="C58" s="193" t="n">
        <v>3444739</v>
      </c>
      <c r="D58" s="193" t="n">
        <v>32870609</v>
      </c>
      <c r="E58" s="193" t="n">
        <v>31326929</v>
      </c>
      <c r="F58" s="317" t="n">
        <v>3.9</v>
      </c>
      <c r="G58" s="317" t="n">
        <v>4.1</v>
      </c>
      <c r="H58" s="318" t="n">
        <v>1543680</v>
      </c>
      <c r="I58" s="319" t="n">
        <v>4.9</v>
      </c>
      <c r="J58" s="130"/>
      <c r="K58" s="130"/>
    </row>
    <row r="59" customFormat="false" ht="17.25" hidden="false" customHeight="true" outlineLevel="0" collapsed="false">
      <c r="A59" s="314" t="n">
        <v>34</v>
      </c>
      <c r="B59" s="234" t="s">
        <v>888</v>
      </c>
      <c r="C59" s="193" t="n">
        <v>17079981</v>
      </c>
      <c r="D59" s="193" t="n">
        <v>151863446</v>
      </c>
      <c r="E59" s="193" t="n">
        <v>138391649</v>
      </c>
      <c r="F59" s="317" t="n">
        <v>19.2</v>
      </c>
      <c r="G59" s="317" t="n">
        <v>18.8</v>
      </c>
      <c r="H59" s="318" t="n">
        <v>13471797</v>
      </c>
      <c r="I59" s="319" t="n">
        <v>9.7</v>
      </c>
      <c r="J59" s="130"/>
      <c r="K59" s="130"/>
    </row>
    <row r="60" customFormat="false" ht="17.25" hidden="false" customHeight="true" outlineLevel="0" collapsed="false">
      <c r="A60" s="314" t="n">
        <v>35</v>
      </c>
      <c r="B60" s="234" t="s">
        <v>889</v>
      </c>
      <c r="C60" s="193" t="n">
        <v>2593982</v>
      </c>
      <c r="D60" s="193" t="n">
        <v>25579116</v>
      </c>
      <c r="E60" s="193" t="n">
        <v>27381455</v>
      </c>
      <c r="F60" s="317" t="n">
        <v>2.9</v>
      </c>
      <c r="G60" s="317" t="n">
        <v>3.2</v>
      </c>
      <c r="H60" s="318" t="n">
        <v>-1802339</v>
      </c>
      <c r="I60" s="319" t="n">
        <v>-6.6</v>
      </c>
      <c r="J60" s="323"/>
      <c r="K60" s="130"/>
    </row>
    <row r="61" customFormat="false" ht="17.25" hidden="false" customHeight="true" outlineLevel="0" collapsed="false">
      <c r="A61" s="314" t="n">
        <v>36</v>
      </c>
      <c r="B61" s="315" t="s">
        <v>890</v>
      </c>
      <c r="C61" s="193"/>
      <c r="D61" s="193"/>
      <c r="E61" s="193"/>
      <c r="F61" s="317"/>
      <c r="G61" s="317"/>
      <c r="H61" s="318"/>
      <c r="I61" s="319"/>
      <c r="J61" s="130"/>
      <c r="K61" s="130"/>
    </row>
    <row r="62" customFormat="false" ht="17.25" hidden="false" customHeight="true" outlineLevel="0" collapsed="false">
      <c r="A62" s="314"/>
      <c r="B62" s="234" t="s">
        <v>891</v>
      </c>
      <c r="C62" s="193" t="n">
        <v>1832600</v>
      </c>
      <c r="D62" s="193" t="n">
        <v>14070231</v>
      </c>
      <c r="E62" s="193" t="n">
        <v>12812442</v>
      </c>
      <c r="F62" s="317" t="n">
        <v>2.1</v>
      </c>
      <c r="G62" s="317" t="n">
        <v>1.7</v>
      </c>
      <c r="H62" s="318" t="n">
        <v>1257789</v>
      </c>
      <c r="I62" s="319" t="n">
        <v>9.8</v>
      </c>
      <c r="J62" s="130"/>
      <c r="K62" s="130"/>
    </row>
    <row r="63" customFormat="false" ht="17.25" hidden="false" customHeight="true" outlineLevel="0" collapsed="false">
      <c r="A63" s="314" t="n">
        <v>40</v>
      </c>
      <c r="B63" s="234" t="s">
        <v>851</v>
      </c>
      <c r="C63" s="193" t="n">
        <v>229961</v>
      </c>
      <c r="D63" s="193" t="n">
        <v>2294615</v>
      </c>
      <c r="E63" s="193" t="n">
        <v>2863017</v>
      </c>
      <c r="F63" s="317" t="n">
        <v>0.3</v>
      </c>
      <c r="G63" s="317" t="n">
        <v>0.3</v>
      </c>
      <c r="H63" s="318" t="n">
        <v>-568402</v>
      </c>
      <c r="I63" s="319" t="n">
        <v>-19.9</v>
      </c>
      <c r="J63" s="130"/>
      <c r="K63" s="130"/>
    </row>
    <row r="64" customFormat="false" ht="17.25" hidden="false" customHeight="true" outlineLevel="0" collapsed="false">
      <c r="A64" s="314" t="n">
        <v>98</v>
      </c>
      <c r="B64" s="234" t="s">
        <v>892</v>
      </c>
      <c r="C64" s="193" t="n">
        <v>5601747</v>
      </c>
      <c r="D64" s="193" t="n">
        <v>50696865</v>
      </c>
      <c r="E64" s="193" t="n">
        <v>24771208</v>
      </c>
      <c r="F64" s="317" t="n">
        <v>6.3</v>
      </c>
      <c r="G64" s="317" t="n">
        <v>6.3</v>
      </c>
      <c r="H64" s="318" t="n">
        <v>25925657</v>
      </c>
      <c r="I64" s="319" t="n">
        <v>104.7</v>
      </c>
      <c r="J64" s="130"/>
      <c r="K64" s="130"/>
    </row>
    <row r="65" customFormat="false" ht="17.25" hidden="false" customHeight="true" outlineLevel="0" collapsed="false">
      <c r="B65" s="315"/>
      <c r="C65" s="193"/>
      <c r="D65" s="330"/>
      <c r="E65" s="193"/>
      <c r="F65" s="325"/>
      <c r="G65" s="325"/>
      <c r="H65" s="318"/>
      <c r="I65" s="319"/>
      <c r="J65" s="130"/>
      <c r="K65" s="130"/>
    </row>
    <row r="66" s="233" customFormat="true" ht="17.25" hidden="false" customHeight="true" outlineLevel="0" collapsed="false">
      <c r="B66" s="326" t="s">
        <v>893</v>
      </c>
      <c r="C66" s="330" t="n">
        <v>88835709</v>
      </c>
      <c r="D66" s="330" t="n">
        <v>807945702</v>
      </c>
      <c r="E66" s="330" t="n">
        <v>734564874</v>
      </c>
      <c r="F66" s="327" t="n">
        <v>100</v>
      </c>
      <c r="G66" s="327" t="n">
        <v>100</v>
      </c>
      <c r="H66" s="307" t="n">
        <v>73380828</v>
      </c>
      <c r="I66" s="308" t="n">
        <v>10</v>
      </c>
      <c r="J66" s="309"/>
      <c r="K66" s="30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6</v>
      </c>
      <c r="B2" s="135"/>
      <c r="C2" s="135"/>
      <c r="D2" s="135"/>
      <c r="E2" s="135"/>
      <c r="F2" s="135"/>
      <c r="G2" s="135"/>
      <c r="H2" s="135"/>
      <c r="I2" s="135"/>
      <c r="J2" s="135"/>
      <c r="K2" s="135"/>
      <c r="L2" s="135"/>
      <c r="M2" s="135"/>
    </row>
    <row r="3" s="169" customFormat="true" ht="20.1" hidden="false" customHeight="true" outlineLevel="0" collapsed="false">
      <c r="A3" s="217" t="s">
        <v>897</v>
      </c>
      <c r="B3" s="217"/>
      <c r="C3" s="217"/>
      <c r="D3" s="217"/>
      <c r="E3" s="217"/>
      <c r="F3" s="217"/>
      <c r="G3" s="217"/>
      <c r="H3" s="217"/>
      <c r="I3" s="217"/>
      <c r="J3" s="217"/>
      <c r="K3" s="217"/>
      <c r="L3" s="217"/>
      <c r="M3" s="217"/>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898</v>
      </c>
      <c r="C5" s="332" t="s">
        <v>899</v>
      </c>
      <c r="D5" s="332"/>
      <c r="E5" s="332"/>
      <c r="F5" s="332"/>
      <c r="G5" s="332"/>
      <c r="H5" s="173" t="s">
        <v>900</v>
      </c>
      <c r="I5" s="173"/>
      <c r="J5" s="173"/>
      <c r="K5" s="173"/>
      <c r="L5" s="173"/>
      <c r="M5" s="173"/>
    </row>
    <row r="6" customFormat="false" ht="12.75" hidden="false" customHeight="true" outlineLevel="0" collapsed="false">
      <c r="A6" s="137"/>
      <c r="B6" s="138"/>
      <c r="C6" s="333" t="s">
        <v>901</v>
      </c>
      <c r="D6" s="174" t="s">
        <v>902</v>
      </c>
      <c r="E6" s="334" t="s">
        <v>903</v>
      </c>
      <c r="F6" s="334"/>
      <c r="G6" s="333" t="s">
        <v>904</v>
      </c>
      <c r="H6" s="138" t="s">
        <v>901</v>
      </c>
      <c r="I6" s="138" t="s">
        <v>905</v>
      </c>
      <c r="J6" s="138" t="s">
        <v>906</v>
      </c>
      <c r="K6" s="173" t="s">
        <v>907</v>
      </c>
      <c r="L6" s="173"/>
      <c r="M6" s="173"/>
    </row>
    <row r="7" customFormat="false" ht="12.75" hidden="false" customHeight="true" outlineLevel="0" collapsed="false">
      <c r="A7" s="137"/>
      <c r="B7" s="138"/>
      <c r="C7" s="333"/>
      <c r="D7" s="174"/>
      <c r="E7" s="335" t="s">
        <v>908</v>
      </c>
      <c r="F7" s="336" t="s">
        <v>909</v>
      </c>
      <c r="G7" s="333"/>
      <c r="H7" s="138"/>
      <c r="I7" s="138"/>
      <c r="J7" s="138"/>
      <c r="K7" s="138" t="s">
        <v>901</v>
      </c>
      <c r="L7" s="334" t="s">
        <v>910</v>
      </c>
      <c r="M7" s="337" t="s">
        <v>911</v>
      </c>
    </row>
    <row r="8" customFormat="false" ht="12.75" hidden="false" customHeight="true" outlineLevel="0" collapsed="false">
      <c r="A8" s="137"/>
      <c r="B8" s="138"/>
      <c r="C8" s="333"/>
      <c r="D8" s="174"/>
      <c r="E8" s="180" t="s">
        <v>912</v>
      </c>
      <c r="F8" s="180"/>
      <c r="G8" s="333"/>
      <c r="H8" s="138"/>
      <c r="I8" s="138"/>
      <c r="J8" s="138"/>
      <c r="K8" s="138"/>
      <c r="L8" s="171" t="s">
        <v>913</v>
      </c>
      <c r="M8" s="171"/>
    </row>
    <row r="9" customFormat="false" ht="12.75" hidden="false" customHeight="tru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8" t="s">
        <v>75</v>
      </c>
      <c r="C11" s="339"/>
      <c r="D11" s="339"/>
      <c r="E11" s="339"/>
      <c r="F11" s="339"/>
      <c r="G11" s="339"/>
      <c r="H11" s="339"/>
      <c r="I11" s="339"/>
      <c r="J11" s="339"/>
      <c r="K11" s="339"/>
      <c r="L11" s="339"/>
      <c r="M11" s="339"/>
    </row>
    <row r="13" customFormat="false" ht="12.75" hidden="false" customHeight="false" outlineLevel="0" collapsed="false">
      <c r="A13" s="186" t="s">
        <v>438</v>
      </c>
      <c r="B13" s="264" t="n">
        <v>628087</v>
      </c>
      <c r="C13" s="264" t="n">
        <v>47165</v>
      </c>
      <c r="D13" s="264" t="n">
        <v>802</v>
      </c>
      <c r="E13" s="264" t="n">
        <v>12670</v>
      </c>
      <c r="F13" s="264" t="n">
        <v>27199</v>
      </c>
      <c r="G13" s="264" t="n">
        <v>6494</v>
      </c>
      <c r="H13" s="264" t="n">
        <v>559682</v>
      </c>
      <c r="I13" s="264" t="n">
        <v>63487</v>
      </c>
      <c r="J13" s="264" t="n">
        <v>48401</v>
      </c>
      <c r="K13" s="264" t="n">
        <v>447795</v>
      </c>
      <c r="L13" s="264" t="n">
        <v>66660</v>
      </c>
      <c r="M13" s="264" t="n">
        <v>381135</v>
      </c>
    </row>
    <row r="14" customFormat="false" ht="12.75" hidden="false" customHeight="false" outlineLevel="0" collapsed="false">
      <c r="A14" s="186" t="s">
        <v>439</v>
      </c>
      <c r="B14" s="264" t="n">
        <v>733994</v>
      </c>
      <c r="C14" s="264" t="n">
        <v>51590</v>
      </c>
      <c r="D14" s="264" t="n">
        <v>1020</v>
      </c>
      <c r="E14" s="264" t="n">
        <v>13814</v>
      </c>
      <c r="F14" s="264" t="n">
        <v>29566</v>
      </c>
      <c r="G14" s="264" t="n">
        <v>7190</v>
      </c>
      <c r="H14" s="264" t="n">
        <v>653648</v>
      </c>
      <c r="I14" s="264" t="n">
        <v>79208</v>
      </c>
      <c r="J14" s="264" t="n">
        <v>63108</v>
      </c>
      <c r="K14" s="264" t="n">
        <v>511332</v>
      </c>
      <c r="L14" s="264" t="n">
        <v>79176</v>
      </c>
      <c r="M14" s="264" t="n">
        <v>432157</v>
      </c>
    </row>
    <row r="15" customFormat="false" ht="12.75" hidden="false" customHeight="false" outlineLevel="0" collapsed="false">
      <c r="A15" s="234"/>
      <c r="B15" s="340"/>
      <c r="C15" s="340"/>
      <c r="D15" s="340"/>
      <c r="E15" s="340"/>
      <c r="F15" s="340"/>
      <c r="G15" s="340"/>
      <c r="H15" s="340"/>
      <c r="I15" s="340"/>
      <c r="J15" s="340"/>
      <c r="K15" s="340"/>
      <c r="L15" s="340"/>
      <c r="M15" s="340"/>
    </row>
    <row r="16" customFormat="false" ht="12.75" hidden="false" customHeight="false" outlineLevel="0" collapsed="false">
      <c r="A16" s="186" t="s">
        <v>915</v>
      </c>
      <c r="B16" s="264" t="n">
        <v>52341</v>
      </c>
      <c r="C16" s="264" t="n">
        <v>3930</v>
      </c>
      <c r="D16" s="264" t="n">
        <v>67</v>
      </c>
      <c r="E16" s="264" t="n">
        <v>1056</v>
      </c>
      <c r="F16" s="264" t="n">
        <v>2267</v>
      </c>
      <c r="G16" s="264" t="n">
        <v>541</v>
      </c>
      <c r="H16" s="264" t="n">
        <v>46640</v>
      </c>
      <c r="I16" s="264" t="n">
        <v>5291</v>
      </c>
      <c r="J16" s="264" t="n">
        <v>4033</v>
      </c>
      <c r="K16" s="264" t="n">
        <v>37316</v>
      </c>
      <c r="L16" s="264" t="n">
        <v>5555</v>
      </c>
      <c r="M16" s="264" t="n">
        <v>31761</v>
      </c>
    </row>
    <row r="17" customFormat="false" ht="12.75" hidden="false" customHeight="false" outlineLevel="0" collapsed="false">
      <c r="A17" s="186" t="s">
        <v>916</v>
      </c>
      <c r="B17" s="264" t="n">
        <v>61166</v>
      </c>
      <c r="C17" s="264" t="n">
        <v>4299</v>
      </c>
      <c r="D17" s="264" t="n">
        <v>85</v>
      </c>
      <c r="E17" s="264" t="n">
        <v>1151</v>
      </c>
      <c r="F17" s="264" t="n">
        <v>2464</v>
      </c>
      <c r="G17" s="264" t="n">
        <v>599</v>
      </c>
      <c r="H17" s="264" t="n">
        <v>54471</v>
      </c>
      <c r="I17" s="264" t="n">
        <v>6601</v>
      </c>
      <c r="J17" s="264" t="n">
        <v>5259</v>
      </c>
      <c r="K17" s="264" t="n">
        <v>42611</v>
      </c>
      <c r="L17" s="264" t="n">
        <v>6598</v>
      </c>
      <c r="M17" s="264" t="n">
        <v>36013</v>
      </c>
    </row>
    <row r="18" customFormat="false" ht="12.75" hidden="false" customHeight="false" outlineLevel="0" collapsed="false">
      <c r="A18" s="186"/>
      <c r="B18" s="340"/>
      <c r="C18" s="340"/>
      <c r="D18" s="340"/>
      <c r="E18" s="340"/>
      <c r="F18" s="340"/>
      <c r="G18" s="340"/>
      <c r="H18" s="340"/>
      <c r="I18" s="340"/>
      <c r="J18" s="340"/>
      <c r="K18" s="340"/>
      <c r="L18" s="340"/>
      <c r="M18" s="340"/>
    </row>
    <row r="19" customFormat="false" ht="12.75" hidden="false" customHeight="false" outlineLevel="0" collapsed="false">
      <c r="A19" s="341" t="s">
        <v>439</v>
      </c>
      <c r="B19" s="340"/>
      <c r="C19" s="340"/>
      <c r="D19" s="340"/>
      <c r="E19" s="340"/>
      <c r="F19" s="340"/>
      <c r="G19" s="340"/>
      <c r="H19" s="340"/>
      <c r="I19" s="340"/>
      <c r="J19" s="340"/>
      <c r="K19" s="340"/>
      <c r="L19" s="340"/>
      <c r="M19" s="340"/>
    </row>
    <row r="20" customFormat="false" ht="12.75" hidden="false" customHeight="false" outlineLevel="0" collapsed="false">
      <c r="A20" s="186" t="s">
        <v>440</v>
      </c>
      <c r="B20" s="264" t="n">
        <v>66703</v>
      </c>
      <c r="C20" s="264" t="n">
        <v>4630</v>
      </c>
      <c r="D20" s="264" t="n">
        <v>101</v>
      </c>
      <c r="E20" s="264" t="n">
        <v>1310</v>
      </c>
      <c r="F20" s="264" t="n">
        <v>2576</v>
      </c>
      <c r="G20" s="264" t="n">
        <v>643</v>
      </c>
      <c r="H20" s="264" t="n">
        <v>59005</v>
      </c>
      <c r="I20" s="264" t="n">
        <v>6093</v>
      </c>
      <c r="J20" s="264" t="n">
        <v>5740</v>
      </c>
      <c r="K20" s="264" t="n">
        <v>47172</v>
      </c>
      <c r="L20" s="264" t="n">
        <v>7423</v>
      </c>
      <c r="M20" s="264" t="n">
        <v>39749</v>
      </c>
    </row>
    <row r="21" customFormat="false" ht="12.75" hidden="false" customHeight="false" outlineLevel="0" collapsed="false">
      <c r="A21" s="186" t="s">
        <v>441</v>
      </c>
      <c r="B21" s="264" t="n">
        <v>66928</v>
      </c>
      <c r="C21" s="264" t="n">
        <v>4268</v>
      </c>
      <c r="D21" s="264" t="n">
        <v>93</v>
      </c>
      <c r="E21" s="264" t="n">
        <v>1198</v>
      </c>
      <c r="F21" s="264" t="n">
        <v>2344</v>
      </c>
      <c r="G21" s="264" t="n">
        <v>633</v>
      </c>
      <c r="H21" s="264" t="n">
        <v>59427</v>
      </c>
      <c r="I21" s="264" t="n">
        <v>6074</v>
      </c>
      <c r="J21" s="264" t="n">
        <v>5640</v>
      </c>
      <c r="K21" s="264" t="n">
        <v>47713</v>
      </c>
      <c r="L21" s="264" t="n">
        <v>7461</v>
      </c>
      <c r="M21" s="264" t="n">
        <v>40252</v>
      </c>
    </row>
    <row r="22" customFormat="false" ht="12.75" hidden="false" customHeight="false" outlineLevel="0" collapsed="false">
      <c r="A22" s="186" t="s">
        <v>442</v>
      </c>
      <c r="B22" s="264" t="n">
        <v>62619</v>
      </c>
      <c r="C22" s="264" t="n">
        <v>4515</v>
      </c>
      <c r="D22" s="264" t="n">
        <v>64</v>
      </c>
      <c r="E22" s="264" t="n">
        <v>1204</v>
      </c>
      <c r="F22" s="264" t="n">
        <v>2526</v>
      </c>
      <c r="G22" s="264" t="n">
        <v>721</v>
      </c>
      <c r="H22" s="264" t="n">
        <v>54966</v>
      </c>
      <c r="I22" s="264" t="n">
        <v>6427</v>
      </c>
      <c r="J22" s="264" t="n">
        <v>5122</v>
      </c>
      <c r="K22" s="264" t="n">
        <v>43417</v>
      </c>
      <c r="L22" s="264" t="n">
        <v>6607</v>
      </c>
      <c r="M22" s="264" t="n">
        <v>36810</v>
      </c>
    </row>
    <row r="23" customFormat="false" ht="12.75" hidden="false" customHeight="false" outlineLevel="0" collapsed="false">
      <c r="A23" s="186"/>
      <c r="B23" s="340"/>
      <c r="C23" s="340"/>
      <c r="D23" s="340"/>
      <c r="E23" s="340"/>
      <c r="F23" s="340"/>
      <c r="G23" s="340"/>
      <c r="H23" s="340"/>
      <c r="I23" s="340"/>
      <c r="J23" s="340"/>
      <c r="K23" s="340"/>
      <c r="L23" s="340"/>
      <c r="M23" s="340"/>
    </row>
    <row r="24" customFormat="false" ht="12.75" hidden="false" customHeight="false" outlineLevel="0" collapsed="false">
      <c r="A24" s="341" t="n">
        <v>2007</v>
      </c>
      <c r="B24" s="340"/>
      <c r="C24" s="340"/>
      <c r="D24" s="340"/>
      <c r="E24" s="340"/>
      <c r="F24" s="340"/>
      <c r="G24" s="340"/>
      <c r="H24" s="340"/>
      <c r="I24" s="340"/>
      <c r="J24" s="340"/>
      <c r="K24" s="340"/>
      <c r="L24" s="340"/>
      <c r="M24" s="340"/>
    </row>
    <row r="25" customFormat="false" ht="12.75" hidden="false" customHeight="false" outlineLevel="0" collapsed="false">
      <c r="A25" s="186" t="s">
        <v>443</v>
      </c>
      <c r="B25" s="264" t="n">
        <v>61220</v>
      </c>
      <c r="C25" s="264" t="n">
        <v>4249</v>
      </c>
      <c r="D25" s="264" t="n">
        <v>101</v>
      </c>
      <c r="E25" s="264" t="n">
        <v>1129</v>
      </c>
      <c r="F25" s="264" t="n">
        <v>2434</v>
      </c>
      <c r="G25" s="264" t="n">
        <v>585</v>
      </c>
      <c r="H25" s="264" t="n">
        <v>51913</v>
      </c>
      <c r="I25" s="264" t="n">
        <v>5946</v>
      </c>
      <c r="J25" s="264" t="n">
        <v>5145</v>
      </c>
      <c r="K25" s="264" t="n">
        <v>40822</v>
      </c>
      <c r="L25" s="264" t="n">
        <v>6814</v>
      </c>
      <c r="M25" s="264" t="n">
        <v>34008</v>
      </c>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row>
    <row r="26" customFormat="false" ht="12.75" hidden="false" customHeight="false" outlineLevel="0" collapsed="false">
      <c r="A26" s="186" t="s">
        <v>444</v>
      </c>
      <c r="B26" s="264" t="n">
        <v>63467</v>
      </c>
      <c r="C26" s="264" t="n">
        <v>4163</v>
      </c>
      <c r="D26" s="264" t="n">
        <v>78</v>
      </c>
      <c r="E26" s="264" t="n">
        <v>1060</v>
      </c>
      <c r="F26" s="264" t="n">
        <v>2375</v>
      </c>
      <c r="G26" s="264" t="n">
        <v>650</v>
      </c>
      <c r="H26" s="264" t="n">
        <v>54057</v>
      </c>
      <c r="I26" s="264" t="n">
        <v>6253</v>
      </c>
      <c r="J26" s="264" t="n">
        <v>5158</v>
      </c>
      <c r="K26" s="264" t="n">
        <v>42647</v>
      </c>
      <c r="L26" s="264" t="n">
        <v>7120</v>
      </c>
      <c r="M26" s="264" t="n">
        <v>35527</v>
      </c>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row>
    <row r="27" customFormat="false" ht="12.75" hidden="false" customHeight="false" outlineLevel="0" collapsed="false">
      <c r="A27" s="186" t="s">
        <v>445</v>
      </c>
      <c r="B27" s="264" t="n">
        <v>65325</v>
      </c>
      <c r="C27" s="264" t="n">
        <v>4588</v>
      </c>
      <c r="D27" s="264" t="n">
        <v>78</v>
      </c>
      <c r="E27" s="264" t="n">
        <v>1269</v>
      </c>
      <c r="F27" s="264" t="n">
        <v>2660</v>
      </c>
      <c r="G27" s="264" t="n">
        <v>581</v>
      </c>
      <c r="H27" s="264" t="n">
        <v>55119</v>
      </c>
      <c r="I27" s="264" t="n">
        <v>5425</v>
      </c>
      <c r="J27" s="264" t="n">
        <v>5413</v>
      </c>
      <c r="K27" s="264" t="n">
        <v>44281</v>
      </c>
      <c r="L27" s="264" t="n">
        <v>7513</v>
      </c>
      <c r="M27" s="264" t="n">
        <v>36768</v>
      </c>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row>
    <row r="28" customFormat="false" ht="12.75" hidden="false" customHeight="false" outlineLevel="0" collapsed="false">
      <c r="A28" s="186" t="s">
        <v>446</v>
      </c>
      <c r="B28" s="264" t="n">
        <v>63818</v>
      </c>
      <c r="C28" s="264" t="n">
        <v>4623</v>
      </c>
      <c r="D28" s="264" t="n">
        <v>76</v>
      </c>
      <c r="E28" s="264" t="n">
        <v>1149</v>
      </c>
      <c r="F28" s="264" t="n">
        <v>2781</v>
      </c>
      <c r="G28" s="264" t="n">
        <v>616</v>
      </c>
      <c r="H28" s="264" t="n">
        <v>53789</v>
      </c>
      <c r="I28" s="264" t="n">
        <v>5991</v>
      </c>
      <c r="J28" s="264" t="n">
        <v>5163</v>
      </c>
      <c r="K28" s="264" t="n">
        <v>42634</v>
      </c>
      <c r="L28" s="264" t="n">
        <v>7443</v>
      </c>
      <c r="M28" s="264" t="n">
        <v>35191</v>
      </c>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row>
    <row r="29" customFormat="false" ht="12.75" hidden="false" customHeight="false" outlineLevel="0" collapsed="false">
      <c r="A29" s="186" t="s">
        <v>447</v>
      </c>
      <c r="B29" s="264" t="n">
        <v>61607</v>
      </c>
      <c r="C29" s="264" t="n">
        <v>4065</v>
      </c>
      <c r="D29" s="264" t="n">
        <v>87</v>
      </c>
      <c r="E29" s="264" t="n">
        <v>1021</v>
      </c>
      <c r="F29" s="264" t="n">
        <v>2412</v>
      </c>
      <c r="G29" s="264" t="n">
        <v>544</v>
      </c>
      <c r="H29" s="264" t="n">
        <v>52234</v>
      </c>
      <c r="I29" s="264" t="n">
        <v>6147</v>
      </c>
      <c r="J29" s="264" t="n">
        <v>5471</v>
      </c>
      <c r="K29" s="264" t="n">
        <v>40615</v>
      </c>
      <c r="L29" s="264" t="n">
        <v>7177</v>
      </c>
      <c r="M29" s="264" t="n">
        <v>33438</v>
      </c>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row>
    <row r="30" customFormat="false" ht="12.75" hidden="false" customHeight="false" outlineLevel="0" collapsed="false">
      <c r="A30" s="186" t="s">
        <v>448</v>
      </c>
      <c r="B30" s="264" t="n">
        <v>65295</v>
      </c>
      <c r="C30" s="264" t="n">
        <v>4378</v>
      </c>
      <c r="D30" s="264" t="n">
        <v>69</v>
      </c>
      <c r="E30" s="264" t="n">
        <v>1246</v>
      </c>
      <c r="F30" s="264" t="n">
        <v>2509</v>
      </c>
      <c r="G30" s="264" t="n">
        <v>554</v>
      </c>
      <c r="H30" s="264" t="n">
        <v>55279</v>
      </c>
      <c r="I30" s="264" t="n">
        <v>5879</v>
      </c>
      <c r="J30" s="264" t="n">
        <v>5629</v>
      </c>
      <c r="K30" s="264" t="n">
        <v>43771</v>
      </c>
      <c r="L30" s="264" t="n">
        <v>7784</v>
      </c>
      <c r="M30" s="264" t="n">
        <v>35987</v>
      </c>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row>
    <row r="31" customFormat="false" ht="12.75" hidden="false" customHeight="false" outlineLevel="0" collapsed="false">
      <c r="A31" s="186" t="s">
        <v>449</v>
      </c>
      <c r="B31" s="264" t="n">
        <v>63406</v>
      </c>
      <c r="C31" s="264" t="n">
        <v>4301</v>
      </c>
      <c r="D31" s="264" t="n">
        <v>65</v>
      </c>
      <c r="E31" s="264" t="n">
        <v>1110</v>
      </c>
      <c r="F31" s="264" t="n">
        <v>2505</v>
      </c>
      <c r="G31" s="264" t="n">
        <v>620</v>
      </c>
      <c r="H31" s="264" t="n">
        <v>53774</v>
      </c>
      <c r="I31" s="264" t="n">
        <v>6079</v>
      </c>
      <c r="J31" s="264" t="n">
        <v>5423</v>
      </c>
      <c r="K31" s="264" t="n">
        <v>42271</v>
      </c>
      <c r="L31" s="264" t="n">
        <v>7463</v>
      </c>
      <c r="M31" s="264" t="n">
        <v>34808</v>
      </c>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row>
    <row r="32" customFormat="false" ht="12.75" hidden="false" customHeight="false" outlineLevel="0" collapsed="false">
      <c r="A32" s="186" t="s">
        <v>450</v>
      </c>
      <c r="B32" s="264" t="n">
        <v>63594</v>
      </c>
      <c r="C32" s="264" t="n">
        <v>4406</v>
      </c>
      <c r="D32" s="264" t="n">
        <v>64</v>
      </c>
      <c r="E32" s="264" t="n">
        <v>1224</v>
      </c>
      <c r="F32" s="264" t="n">
        <v>2525</v>
      </c>
      <c r="G32" s="264" t="n">
        <v>593</v>
      </c>
      <c r="H32" s="264" t="n">
        <v>53956</v>
      </c>
      <c r="I32" s="264" t="n">
        <v>6263</v>
      </c>
      <c r="J32" s="264" t="n">
        <v>5548</v>
      </c>
      <c r="K32" s="264" t="n">
        <v>42145</v>
      </c>
      <c r="L32" s="264" t="n">
        <v>7318</v>
      </c>
      <c r="M32" s="264" t="n">
        <v>34827</v>
      </c>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row>
    <row r="33" customFormat="false" ht="12.75" hidden="false" customHeight="false" outlineLevel="0" collapsed="false">
      <c r="A33" s="186" t="s">
        <v>451</v>
      </c>
      <c r="B33" s="264" t="n">
        <v>63661</v>
      </c>
      <c r="C33" s="264" t="n">
        <v>4468</v>
      </c>
      <c r="D33" s="264" t="n">
        <v>75</v>
      </c>
      <c r="E33" s="264" t="n">
        <v>1266</v>
      </c>
      <c r="F33" s="264" t="n">
        <v>2527</v>
      </c>
      <c r="G33" s="264" t="n">
        <v>601</v>
      </c>
      <c r="H33" s="264" t="n">
        <v>53833</v>
      </c>
      <c r="I33" s="264" t="n">
        <v>5544</v>
      </c>
      <c r="J33" s="264" t="n">
        <v>5298</v>
      </c>
      <c r="K33" s="264" t="n">
        <v>42991</v>
      </c>
      <c r="L33" s="264" t="n">
        <v>6909</v>
      </c>
      <c r="M33" s="264" t="n">
        <v>36082</v>
      </c>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row>
    <row r="34" customFormat="false" ht="12.75" hidden="false" customHeight="false" outlineLevel="0" collapsed="false">
      <c r="A34" s="186" t="s">
        <v>440</v>
      </c>
      <c r="B34" s="264" t="n">
        <v>69986</v>
      </c>
      <c r="C34" s="264" t="n">
        <v>4852</v>
      </c>
      <c r="D34" s="264" t="n">
        <v>64</v>
      </c>
      <c r="E34" s="264" t="n">
        <v>1329</v>
      </c>
      <c r="F34" s="264" t="n">
        <v>2790</v>
      </c>
      <c r="G34" s="264" t="n">
        <v>670</v>
      </c>
      <c r="H34" s="264" t="n">
        <v>59184</v>
      </c>
      <c r="I34" s="264" t="n">
        <v>6628</v>
      </c>
      <c r="J34" s="264" t="n">
        <v>5455</v>
      </c>
      <c r="K34" s="264" t="n">
        <v>47101</v>
      </c>
      <c r="L34" s="264" t="n">
        <v>7775</v>
      </c>
      <c r="M34" s="264" t="n">
        <v>39327</v>
      </c>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row>
    <row r="36" customFormat="false" ht="15" hidden="false" customHeight="true" outlineLevel="0" collapsed="false">
      <c r="B36" s="338" t="s">
        <v>917</v>
      </c>
      <c r="C36" s="343"/>
      <c r="D36" s="343"/>
      <c r="E36" s="343"/>
      <c r="F36" s="343"/>
      <c r="G36" s="343"/>
      <c r="H36" s="343"/>
      <c r="I36" s="343"/>
      <c r="J36" s="343"/>
      <c r="K36" s="343"/>
      <c r="L36" s="343"/>
      <c r="M36" s="343"/>
    </row>
    <row r="38" customFormat="false" ht="12.75" hidden="false" customHeight="false" outlineLevel="0" collapsed="false">
      <c r="A38" s="186" t="s">
        <v>438</v>
      </c>
      <c r="B38" s="264" t="n">
        <v>371136</v>
      </c>
      <c r="C38" s="264" t="n">
        <v>33018</v>
      </c>
      <c r="D38" s="264" t="n">
        <v>784</v>
      </c>
      <c r="E38" s="264" t="n">
        <v>9414</v>
      </c>
      <c r="F38" s="264" t="n">
        <v>19028</v>
      </c>
      <c r="G38" s="264" t="n">
        <v>3792</v>
      </c>
      <c r="H38" s="264" t="n">
        <v>320183</v>
      </c>
      <c r="I38" s="264" t="n">
        <v>16616</v>
      </c>
      <c r="J38" s="264" t="n">
        <v>34109</v>
      </c>
      <c r="K38" s="264" t="n">
        <v>269457</v>
      </c>
      <c r="L38" s="264" t="n">
        <v>51210</v>
      </c>
      <c r="M38" s="264" t="n">
        <v>218247</v>
      </c>
    </row>
    <row r="39" customFormat="false" ht="12.75" hidden="false" customHeight="false" outlineLevel="0" collapsed="false">
      <c r="A39" s="186" t="s">
        <v>439</v>
      </c>
      <c r="B39" s="264" t="n">
        <v>423731</v>
      </c>
      <c r="C39" s="264" t="n">
        <v>36015</v>
      </c>
      <c r="D39" s="264" t="n">
        <v>1002</v>
      </c>
      <c r="E39" s="264" t="n">
        <v>10215</v>
      </c>
      <c r="F39" s="264" t="n">
        <v>20635</v>
      </c>
      <c r="G39" s="264" t="n">
        <v>4163</v>
      </c>
      <c r="H39" s="264" t="n">
        <v>362151</v>
      </c>
      <c r="I39" s="264" t="n">
        <v>17325</v>
      </c>
      <c r="J39" s="264" t="n">
        <v>43217</v>
      </c>
      <c r="K39" s="264" t="n">
        <v>301609</v>
      </c>
      <c r="L39" s="264" t="n">
        <v>60172</v>
      </c>
      <c r="M39" s="264" t="n">
        <v>241437</v>
      </c>
    </row>
    <row r="40" customFormat="false" ht="12.75" hidden="false" customHeight="false" outlineLevel="0" collapsed="false">
      <c r="A40" s="234"/>
      <c r="B40" s="340"/>
      <c r="C40" s="340"/>
      <c r="D40" s="340"/>
      <c r="E40" s="340"/>
      <c r="F40" s="340"/>
      <c r="G40" s="340"/>
      <c r="H40" s="340"/>
      <c r="I40" s="340"/>
      <c r="J40" s="340"/>
      <c r="K40" s="340"/>
      <c r="L40" s="340"/>
      <c r="M40" s="340"/>
    </row>
    <row r="41" customFormat="false" ht="12.75" hidden="false" customHeight="false" outlineLevel="0" collapsed="false">
      <c r="A41" s="186" t="s">
        <v>915</v>
      </c>
      <c r="B41" s="264" t="n">
        <v>30928</v>
      </c>
      <c r="C41" s="264" t="n">
        <v>2751</v>
      </c>
      <c r="D41" s="264" t="n">
        <v>65</v>
      </c>
      <c r="E41" s="264" t="n">
        <v>784</v>
      </c>
      <c r="F41" s="264" t="n">
        <v>1586</v>
      </c>
      <c r="G41" s="264" t="n">
        <v>316</v>
      </c>
      <c r="H41" s="264" t="n">
        <v>26682</v>
      </c>
      <c r="I41" s="264" t="n">
        <v>1385</v>
      </c>
      <c r="J41" s="264" t="n">
        <v>2842</v>
      </c>
      <c r="K41" s="264" t="n">
        <v>22455</v>
      </c>
      <c r="L41" s="264" t="n">
        <v>4268</v>
      </c>
      <c r="M41" s="264" t="n">
        <v>18187</v>
      </c>
    </row>
    <row r="42" customFormat="false" ht="12.75" hidden="false" customHeight="false" outlineLevel="0" collapsed="false">
      <c r="A42" s="186" t="s">
        <v>916</v>
      </c>
      <c r="B42" s="264" t="n">
        <v>35311</v>
      </c>
      <c r="C42" s="264" t="n">
        <v>3001</v>
      </c>
      <c r="D42" s="264" t="n">
        <v>84</v>
      </c>
      <c r="E42" s="264" t="n">
        <v>851</v>
      </c>
      <c r="F42" s="264" t="n">
        <v>1720</v>
      </c>
      <c r="G42" s="264" t="n">
        <v>347</v>
      </c>
      <c r="H42" s="264" t="n">
        <v>30179</v>
      </c>
      <c r="I42" s="264" t="n">
        <v>1444</v>
      </c>
      <c r="J42" s="264" t="n">
        <v>3601</v>
      </c>
      <c r="K42" s="264" t="n">
        <v>25134</v>
      </c>
      <c r="L42" s="264" t="n">
        <v>5014</v>
      </c>
      <c r="M42" s="264" t="n">
        <v>20120</v>
      </c>
    </row>
    <row r="43" customFormat="false" ht="12.75" hidden="false" customHeight="false" outlineLevel="0" collapsed="false">
      <c r="A43" s="186"/>
      <c r="B43" s="340"/>
      <c r="C43" s="340"/>
      <c r="D43" s="340"/>
      <c r="E43" s="340"/>
      <c r="F43" s="340"/>
      <c r="G43" s="340"/>
      <c r="H43" s="340"/>
      <c r="I43" s="340"/>
      <c r="J43" s="340"/>
      <c r="K43" s="340"/>
      <c r="L43" s="340"/>
      <c r="M43" s="340"/>
    </row>
    <row r="44" customFormat="false" ht="12.75" hidden="false" customHeight="false" outlineLevel="0" collapsed="false">
      <c r="A44" s="341" t="s">
        <v>439</v>
      </c>
      <c r="B44" s="340"/>
      <c r="C44" s="340"/>
      <c r="D44" s="340"/>
      <c r="E44" s="340"/>
      <c r="F44" s="340"/>
      <c r="G44" s="340"/>
      <c r="H44" s="340"/>
      <c r="I44" s="340"/>
      <c r="J44" s="340"/>
      <c r="K44" s="340"/>
      <c r="L44" s="340"/>
      <c r="M44" s="340"/>
    </row>
    <row r="45" customFormat="false" ht="12.75" hidden="false" customHeight="false" outlineLevel="0" collapsed="false">
      <c r="A45" s="186" t="s">
        <v>440</v>
      </c>
      <c r="B45" s="264" t="n">
        <v>39204</v>
      </c>
      <c r="C45" s="264" t="n">
        <v>3196</v>
      </c>
      <c r="D45" s="264" t="n">
        <v>99</v>
      </c>
      <c r="E45" s="264" t="n">
        <v>951</v>
      </c>
      <c r="F45" s="264" t="n">
        <v>1785</v>
      </c>
      <c r="G45" s="264" t="n">
        <v>361</v>
      </c>
      <c r="H45" s="264" t="n">
        <v>33227</v>
      </c>
      <c r="I45" s="264" t="n">
        <v>1338</v>
      </c>
      <c r="J45" s="264" t="n">
        <v>3913</v>
      </c>
      <c r="K45" s="264" t="n">
        <v>27976</v>
      </c>
      <c r="L45" s="264" t="n">
        <v>5642</v>
      </c>
      <c r="M45" s="264" t="n">
        <v>22334</v>
      </c>
    </row>
    <row r="46" customFormat="false" ht="12.75" hidden="false" customHeight="false" outlineLevel="0" collapsed="false">
      <c r="A46" s="186" t="s">
        <v>441</v>
      </c>
      <c r="B46" s="264" t="n">
        <v>39374</v>
      </c>
      <c r="C46" s="264" t="n">
        <v>2948</v>
      </c>
      <c r="D46" s="264" t="n">
        <v>92</v>
      </c>
      <c r="E46" s="264" t="n">
        <v>856</v>
      </c>
      <c r="F46" s="264" t="n">
        <v>1615</v>
      </c>
      <c r="G46" s="264" t="n">
        <v>386</v>
      </c>
      <c r="H46" s="264" t="n">
        <v>33516</v>
      </c>
      <c r="I46" s="264" t="n">
        <v>1418</v>
      </c>
      <c r="J46" s="264" t="n">
        <v>3653</v>
      </c>
      <c r="K46" s="264" t="n">
        <v>28445</v>
      </c>
      <c r="L46" s="264" t="n">
        <v>5666</v>
      </c>
      <c r="M46" s="264" t="n">
        <v>22779</v>
      </c>
    </row>
    <row r="47" customFormat="false" ht="12.75" hidden="false" customHeight="false" outlineLevel="0" collapsed="false">
      <c r="A47" s="186" t="s">
        <v>442</v>
      </c>
      <c r="B47" s="264" t="n">
        <v>36279</v>
      </c>
      <c r="C47" s="264" t="n">
        <v>3206</v>
      </c>
      <c r="D47" s="264" t="n">
        <v>63</v>
      </c>
      <c r="E47" s="264" t="n">
        <v>934</v>
      </c>
      <c r="F47" s="264" t="n">
        <v>1771</v>
      </c>
      <c r="G47" s="264" t="n">
        <v>439</v>
      </c>
      <c r="H47" s="264" t="n">
        <v>30190</v>
      </c>
      <c r="I47" s="264" t="n">
        <v>1508</v>
      </c>
      <c r="J47" s="264" t="n">
        <v>3507</v>
      </c>
      <c r="K47" s="264" t="n">
        <v>25175</v>
      </c>
      <c r="L47" s="264" t="n">
        <v>4863</v>
      </c>
      <c r="M47" s="264" t="n">
        <v>20313</v>
      </c>
    </row>
    <row r="48" customFormat="false" ht="12.75" hidden="false" customHeight="false" outlineLevel="0" collapsed="false">
      <c r="A48" s="186"/>
      <c r="B48" s="340"/>
      <c r="C48" s="340"/>
      <c r="D48" s="340"/>
      <c r="E48" s="340"/>
      <c r="F48" s="340"/>
      <c r="G48" s="340"/>
      <c r="H48" s="340"/>
      <c r="I48" s="340"/>
      <c r="J48" s="340"/>
      <c r="K48" s="340"/>
      <c r="L48" s="340"/>
      <c r="M48" s="340"/>
    </row>
    <row r="49" customFormat="false" ht="12.75" hidden="false" customHeight="false" outlineLevel="0" collapsed="false">
      <c r="A49" s="341" t="n">
        <v>2007</v>
      </c>
      <c r="B49" s="340"/>
      <c r="C49" s="340"/>
      <c r="D49" s="340"/>
      <c r="E49" s="340"/>
      <c r="F49" s="340"/>
      <c r="G49" s="340"/>
      <c r="H49" s="340"/>
      <c r="I49" s="340"/>
      <c r="J49" s="340"/>
      <c r="K49" s="340"/>
      <c r="L49" s="340"/>
      <c r="M49" s="340"/>
    </row>
    <row r="50" customFormat="false" ht="12.75" hidden="false" customHeight="false" outlineLevel="0" collapsed="false">
      <c r="A50" s="186" t="s">
        <v>443</v>
      </c>
      <c r="B50" s="264" t="n">
        <v>35713</v>
      </c>
      <c r="C50" s="264" t="n">
        <v>2854</v>
      </c>
      <c r="D50" s="264" t="n">
        <v>100</v>
      </c>
      <c r="E50" s="264" t="n">
        <v>786</v>
      </c>
      <c r="F50" s="264" t="n">
        <v>1633</v>
      </c>
      <c r="G50" s="264" t="n">
        <v>336</v>
      </c>
      <c r="H50" s="264" t="n">
        <v>28104</v>
      </c>
      <c r="I50" s="264" t="n">
        <v>1553</v>
      </c>
      <c r="J50" s="264" t="n">
        <v>3268</v>
      </c>
      <c r="K50" s="264" t="n">
        <v>23282</v>
      </c>
      <c r="L50" s="264" t="n">
        <v>4911</v>
      </c>
      <c r="M50" s="264" t="n">
        <v>18372</v>
      </c>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row>
    <row r="51" customFormat="false" ht="12.75" hidden="false" customHeight="false" outlineLevel="0" collapsed="false">
      <c r="A51" s="186" t="s">
        <v>444</v>
      </c>
      <c r="B51" s="264" t="n">
        <v>36939</v>
      </c>
      <c r="C51" s="264" t="n">
        <v>2660</v>
      </c>
      <c r="D51" s="264" t="n">
        <v>76</v>
      </c>
      <c r="E51" s="264" t="n">
        <v>746</v>
      </c>
      <c r="F51" s="264" t="n">
        <v>1551</v>
      </c>
      <c r="G51" s="264" t="n">
        <v>287</v>
      </c>
      <c r="H51" s="264" t="n">
        <v>29311</v>
      </c>
      <c r="I51" s="264" t="n">
        <v>1667</v>
      </c>
      <c r="J51" s="264" t="n">
        <v>3180</v>
      </c>
      <c r="K51" s="264" t="n">
        <v>24464</v>
      </c>
      <c r="L51" s="264" t="n">
        <v>5185</v>
      </c>
      <c r="M51" s="264" t="n">
        <v>19278</v>
      </c>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row>
    <row r="52" customFormat="false" ht="12.75" hidden="false" customHeight="false" outlineLevel="0" collapsed="false">
      <c r="A52" s="186" t="s">
        <v>445</v>
      </c>
      <c r="B52" s="264" t="n">
        <v>39535</v>
      </c>
      <c r="C52" s="264" t="n">
        <v>3099</v>
      </c>
      <c r="D52" s="264" t="n">
        <v>76</v>
      </c>
      <c r="E52" s="264" t="n">
        <v>909</v>
      </c>
      <c r="F52" s="264" t="n">
        <v>1793</v>
      </c>
      <c r="G52" s="264" t="n">
        <v>322</v>
      </c>
      <c r="H52" s="264" t="n">
        <v>31102</v>
      </c>
      <c r="I52" s="264" t="n">
        <v>1377</v>
      </c>
      <c r="J52" s="264" t="n">
        <v>3475</v>
      </c>
      <c r="K52" s="264" t="n">
        <v>26250</v>
      </c>
      <c r="L52" s="264" t="n">
        <v>5451</v>
      </c>
      <c r="M52" s="264" t="n">
        <v>20799</v>
      </c>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row>
    <row r="53" customFormat="false" ht="12.75" hidden="false" customHeight="false" outlineLevel="0" collapsed="false">
      <c r="A53" s="186" t="s">
        <v>446</v>
      </c>
      <c r="B53" s="264" t="n">
        <v>38185</v>
      </c>
      <c r="C53" s="264" t="n">
        <v>3091</v>
      </c>
      <c r="D53" s="264" t="n">
        <v>73</v>
      </c>
      <c r="E53" s="264" t="n">
        <v>850</v>
      </c>
      <c r="F53" s="264" t="n">
        <v>1841</v>
      </c>
      <c r="G53" s="264" t="n">
        <v>326</v>
      </c>
      <c r="H53" s="264" t="n">
        <v>29994</v>
      </c>
      <c r="I53" s="264" t="n">
        <v>1435</v>
      </c>
      <c r="J53" s="264" t="n">
        <v>3487</v>
      </c>
      <c r="K53" s="264" t="n">
        <v>25072</v>
      </c>
      <c r="L53" s="264" t="n">
        <v>5360</v>
      </c>
      <c r="M53" s="264" t="n">
        <v>19712</v>
      </c>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row>
    <row r="54" customFormat="false" ht="12.75" hidden="false" customHeight="false" outlineLevel="0" collapsed="false">
      <c r="A54" s="186" t="s">
        <v>447</v>
      </c>
      <c r="B54" s="264" t="n">
        <v>37750</v>
      </c>
      <c r="C54" s="264" t="n">
        <v>2823</v>
      </c>
      <c r="D54" s="264" t="n">
        <v>86</v>
      </c>
      <c r="E54" s="264" t="n">
        <v>759</v>
      </c>
      <c r="F54" s="264" t="n">
        <v>1667</v>
      </c>
      <c r="G54" s="264" t="n">
        <v>311</v>
      </c>
      <c r="H54" s="264" t="n">
        <v>29902</v>
      </c>
      <c r="I54" s="264" t="n">
        <v>1195</v>
      </c>
      <c r="J54" s="264" t="n">
        <v>3768</v>
      </c>
      <c r="K54" s="264" t="n">
        <v>24939</v>
      </c>
      <c r="L54" s="264" t="n">
        <v>5358</v>
      </c>
      <c r="M54" s="264" t="n">
        <v>19581</v>
      </c>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row>
    <row r="55" customFormat="false" ht="12.75" hidden="false" customHeight="false" outlineLevel="0" collapsed="false">
      <c r="A55" s="186" t="s">
        <v>448</v>
      </c>
      <c r="B55" s="264" t="n">
        <v>40238</v>
      </c>
      <c r="C55" s="264" t="n">
        <v>3032</v>
      </c>
      <c r="D55" s="264" t="n">
        <v>67</v>
      </c>
      <c r="E55" s="264" t="n">
        <v>907</v>
      </c>
      <c r="F55" s="264" t="n">
        <v>1742</v>
      </c>
      <c r="G55" s="264" t="n">
        <v>316</v>
      </c>
      <c r="H55" s="264" t="n">
        <v>31834</v>
      </c>
      <c r="I55" s="264" t="n">
        <v>1256</v>
      </c>
      <c r="J55" s="264" t="n">
        <v>3720</v>
      </c>
      <c r="K55" s="264" t="n">
        <v>26857</v>
      </c>
      <c r="L55" s="264" t="n">
        <v>5924</v>
      </c>
      <c r="M55" s="264" t="n">
        <v>20933</v>
      </c>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row>
    <row r="56" customFormat="false" ht="12.75" hidden="false" customHeight="false" outlineLevel="0" collapsed="false">
      <c r="A56" s="186" t="s">
        <v>449</v>
      </c>
      <c r="B56" s="264" t="n">
        <v>38260</v>
      </c>
      <c r="C56" s="264" t="n">
        <v>2896</v>
      </c>
      <c r="D56" s="264" t="n">
        <v>64</v>
      </c>
      <c r="E56" s="264" t="n">
        <v>797</v>
      </c>
      <c r="F56" s="264" t="n">
        <v>1707</v>
      </c>
      <c r="G56" s="264" t="n">
        <v>329</v>
      </c>
      <c r="H56" s="264" t="n">
        <v>30295</v>
      </c>
      <c r="I56" s="264" t="n">
        <v>1348</v>
      </c>
      <c r="J56" s="264" t="n">
        <v>3597</v>
      </c>
      <c r="K56" s="264" t="n">
        <v>25350</v>
      </c>
      <c r="L56" s="264" t="n">
        <v>5366</v>
      </c>
      <c r="M56" s="264" t="n">
        <v>19984</v>
      </c>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row>
    <row r="57" customFormat="false" ht="12.75" hidden="false" customHeight="false" outlineLevel="0" collapsed="false">
      <c r="A57" s="186" t="s">
        <v>450</v>
      </c>
      <c r="B57" s="264" t="n">
        <v>36643</v>
      </c>
      <c r="C57" s="264" t="n">
        <v>3089</v>
      </c>
      <c r="D57" s="264" t="n">
        <v>62</v>
      </c>
      <c r="E57" s="264" t="n">
        <v>925</v>
      </c>
      <c r="F57" s="264" t="n">
        <v>1750</v>
      </c>
      <c r="G57" s="264" t="n">
        <v>352</v>
      </c>
      <c r="H57" s="264" t="n">
        <v>28572</v>
      </c>
      <c r="I57" s="264" t="n">
        <v>1234</v>
      </c>
      <c r="J57" s="264" t="n">
        <v>3625</v>
      </c>
      <c r="K57" s="264" t="n">
        <v>23712</v>
      </c>
      <c r="L57" s="264" t="n">
        <v>5318</v>
      </c>
      <c r="M57" s="264" t="n">
        <v>18394</v>
      </c>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row>
    <row r="58" customFormat="false" ht="12.75" hidden="false" customHeight="false" outlineLevel="0" collapsed="false">
      <c r="A58" s="186" t="s">
        <v>451</v>
      </c>
      <c r="B58" s="264" t="n">
        <v>37796</v>
      </c>
      <c r="C58" s="264" t="n">
        <v>3113</v>
      </c>
      <c r="D58" s="264" t="n">
        <v>73</v>
      </c>
      <c r="E58" s="264" t="n">
        <v>962</v>
      </c>
      <c r="F58" s="264" t="n">
        <v>1765</v>
      </c>
      <c r="G58" s="264" t="n">
        <v>313</v>
      </c>
      <c r="H58" s="264" t="n">
        <v>29583</v>
      </c>
      <c r="I58" s="264" t="n">
        <v>1147</v>
      </c>
      <c r="J58" s="264" t="n">
        <v>3548</v>
      </c>
      <c r="K58" s="264" t="n">
        <v>24889</v>
      </c>
      <c r="L58" s="264" t="n">
        <v>5034</v>
      </c>
      <c r="M58" s="264" t="n">
        <v>19854</v>
      </c>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row>
    <row r="59" customFormat="false" ht="12.75" hidden="false" customHeight="false" outlineLevel="0" collapsed="false">
      <c r="A59" s="186" t="s">
        <v>440</v>
      </c>
      <c r="B59" s="264" t="n">
        <v>42214</v>
      </c>
      <c r="C59" s="264" t="n">
        <v>3328</v>
      </c>
      <c r="D59" s="264" t="n">
        <v>63</v>
      </c>
      <c r="E59" s="264" t="n">
        <v>981</v>
      </c>
      <c r="F59" s="264" t="n">
        <v>1900</v>
      </c>
      <c r="G59" s="264" t="n">
        <v>384</v>
      </c>
      <c r="H59" s="264" t="n">
        <v>33224</v>
      </c>
      <c r="I59" s="264" t="n">
        <v>1622</v>
      </c>
      <c r="J59" s="264" t="n">
        <v>3695</v>
      </c>
      <c r="K59" s="264" t="n">
        <v>27907</v>
      </c>
      <c r="L59" s="264" t="n">
        <v>5732</v>
      </c>
      <c r="M59" s="264" t="n">
        <v>22175</v>
      </c>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row>
    <row r="61" customFormat="false" ht="15" hidden="false" customHeight="true" outlineLevel="0" collapsed="false">
      <c r="B61" s="338" t="s">
        <v>918</v>
      </c>
      <c r="C61" s="343"/>
      <c r="D61" s="343"/>
      <c r="E61" s="343"/>
      <c r="F61" s="343"/>
      <c r="G61" s="343"/>
      <c r="H61" s="343"/>
      <c r="I61" s="343"/>
      <c r="J61" s="343"/>
      <c r="K61" s="343"/>
      <c r="L61" s="343"/>
      <c r="M61" s="343"/>
    </row>
    <row r="63" customFormat="false" ht="12.75" hidden="false" customHeight="false" outlineLevel="0" collapsed="false">
      <c r="A63" s="186" t="s">
        <v>438</v>
      </c>
      <c r="B63" s="264" t="n">
        <v>256951</v>
      </c>
      <c r="C63" s="264" t="n">
        <v>14148</v>
      </c>
      <c r="D63" s="264" t="n">
        <v>18</v>
      </c>
      <c r="E63" s="264" t="n">
        <v>3256</v>
      </c>
      <c r="F63" s="264" t="n">
        <v>8171</v>
      </c>
      <c r="G63" s="264" t="n">
        <v>2702</v>
      </c>
      <c r="H63" s="264" t="n">
        <v>239499</v>
      </c>
      <c r="I63" s="264" t="n">
        <v>46870</v>
      </c>
      <c r="J63" s="264" t="n">
        <v>14291</v>
      </c>
      <c r="K63" s="264" t="n">
        <v>178338</v>
      </c>
      <c r="L63" s="264" t="n">
        <v>15450</v>
      </c>
      <c r="M63" s="264" t="n">
        <v>162888</v>
      </c>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c r="BM63" s="342"/>
    </row>
    <row r="64" customFormat="false" ht="12.75" hidden="false" customHeight="false" outlineLevel="0" collapsed="false">
      <c r="A64" s="186" t="s">
        <v>439</v>
      </c>
      <c r="B64" s="264" t="n">
        <v>310263</v>
      </c>
      <c r="C64" s="264" t="n">
        <v>15574</v>
      </c>
      <c r="D64" s="264" t="n">
        <v>18</v>
      </c>
      <c r="E64" s="264" t="n">
        <v>3599</v>
      </c>
      <c r="F64" s="264" t="n">
        <v>8931</v>
      </c>
      <c r="G64" s="264" t="n">
        <v>3027</v>
      </c>
      <c r="H64" s="264" t="n">
        <v>291497</v>
      </c>
      <c r="I64" s="264" t="n">
        <v>61883</v>
      </c>
      <c r="J64" s="264" t="n">
        <v>19891</v>
      </c>
      <c r="K64" s="264" t="n">
        <v>209723</v>
      </c>
      <c r="L64" s="264" t="n">
        <v>19004</v>
      </c>
      <c r="M64" s="264" t="n">
        <v>190719</v>
      </c>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c r="BM64" s="342"/>
    </row>
    <row r="65" customFormat="false" ht="12.75" hidden="false" customHeight="false" outlineLevel="0" collapsed="false">
      <c r="A65" s="234"/>
      <c r="B65" s="340"/>
      <c r="C65" s="340"/>
      <c r="D65" s="340"/>
      <c r="E65" s="340"/>
      <c r="F65" s="340"/>
      <c r="G65" s="340"/>
      <c r="H65" s="340"/>
      <c r="I65" s="340"/>
      <c r="J65" s="340"/>
      <c r="K65" s="340"/>
      <c r="L65" s="340"/>
      <c r="M65" s="340"/>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c r="BM65" s="342"/>
    </row>
    <row r="66" customFormat="false" ht="12.75" hidden="false" customHeight="false" outlineLevel="0" collapsed="false">
      <c r="A66" s="186" t="s">
        <v>915</v>
      </c>
      <c r="B66" s="264" t="n">
        <v>21413</v>
      </c>
      <c r="C66" s="264" t="n">
        <v>1179</v>
      </c>
      <c r="D66" s="264" t="n">
        <v>2</v>
      </c>
      <c r="E66" s="264" t="n">
        <v>271</v>
      </c>
      <c r="F66" s="264" t="n">
        <v>681</v>
      </c>
      <c r="G66" s="264" t="n">
        <v>225</v>
      </c>
      <c r="H66" s="264" t="n">
        <v>19958</v>
      </c>
      <c r="I66" s="264" t="n">
        <v>3906</v>
      </c>
      <c r="J66" s="264" t="n">
        <v>1191</v>
      </c>
      <c r="K66" s="264" t="n">
        <v>14861</v>
      </c>
      <c r="L66" s="264" t="n">
        <v>1287</v>
      </c>
      <c r="M66" s="264" t="n">
        <v>13574</v>
      </c>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c r="BM66" s="342"/>
    </row>
    <row r="67" customFormat="false" ht="12.75" hidden="false" customHeight="false" outlineLevel="0" collapsed="false">
      <c r="A67" s="186" t="s">
        <v>916</v>
      </c>
      <c r="B67" s="264" t="n">
        <v>25855</v>
      </c>
      <c r="C67" s="264" t="n">
        <v>1298</v>
      </c>
      <c r="D67" s="264" t="n">
        <v>1</v>
      </c>
      <c r="E67" s="264" t="n">
        <v>300</v>
      </c>
      <c r="F67" s="264" t="n">
        <v>744</v>
      </c>
      <c r="G67" s="264" t="n">
        <v>252</v>
      </c>
      <c r="H67" s="264" t="n">
        <v>24291</v>
      </c>
      <c r="I67" s="264" t="n">
        <v>5157</v>
      </c>
      <c r="J67" s="264" t="n">
        <v>1658</v>
      </c>
      <c r="K67" s="264" t="n">
        <v>17477</v>
      </c>
      <c r="L67" s="264" t="n">
        <v>1584</v>
      </c>
      <c r="M67" s="264" t="n">
        <v>15893</v>
      </c>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c r="BM67" s="342"/>
    </row>
    <row r="68" customFormat="false" ht="12.75" hidden="false" customHeight="false" outlineLevel="0" collapsed="false">
      <c r="A68" s="186"/>
      <c r="B68" s="340"/>
      <c r="C68" s="340"/>
      <c r="D68" s="340"/>
      <c r="E68" s="340"/>
      <c r="F68" s="340"/>
      <c r="G68" s="340"/>
      <c r="H68" s="340"/>
      <c r="I68" s="340"/>
      <c r="J68" s="340"/>
      <c r="K68" s="340"/>
      <c r="L68" s="340"/>
      <c r="M68" s="340"/>
    </row>
    <row r="69" customFormat="false" ht="12.75" hidden="false" customHeight="false" outlineLevel="0" collapsed="false">
      <c r="A69" s="341" t="s">
        <v>439</v>
      </c>
      <c r="B69" s="340"/>
      <c r="C69" s="340"/>
      <c r="D69" s="340"/>
      <c r="E69" s="340"/>
      <c r="F69" s="340"/>
      <c r="G69" s="340"/>
      <c r="H69" s="340"/>
      <c r="I69" s="340"/>
      <c r="J69" s="340"/>
      <c r="K69" s="340"/>
      <c r="L69" s="340"/>
      <c r="M69" s="340"/>
    </row>
    <row r="70" customFormat="false" ht="12.75" hidden="false" customHeight="false" outlineLevel="0" collapsed="false">
      <c r="A70" s="186" t="s">
        <v>440</v>
      </c>
      <c r="B70" s="264" t="n">
        <v>27499</v>
      </c>
      <c r="C70" s="264" t="n">
        <v>1434</v>
      </c>
      <c r="D70" s="264" t="n">
        <v>2</v>
      </c>
      <c r="E70" s="264" t="n">
        <v>359</v>
      </c>
      <c r="F70" s="264" t="n">
        <v>791</v>
      </c>
      <c r="G70" s="264" t="n">
        <v>282</v>
      </c>
      <c r="H70" s="264" t="n">
        <v>25778</v>
      </c>
      <c r="I70" s="264" t="n">
        <v>4755</v>
      </c>
      <c r="J70" s="264" t="n">
        <v>1827</v>
      </c>
      <c r="K70" s="264" t="n">
        <v>19196</v>
      </c>
      <c r="L70" s="264" t="n">
        <v>1781</v>
      </c>
      <c r="M70" s="264" t="n">
        <v>17415</v>
      </c>
      <c r="AH70" s="342"/>
      <c r="AI70" s="342"/>
      <c r="AJ70" s="342"/>
      <c r="AK70" s="342"/>
      <c r="AL70" s="342"/>
    </row>
    <row r="71" customFormat="false" ht="12.75" hidden="false" customHeight="false" outlineLevel="0" collapsed="false">
      <c r="A71" s="186" t="s">
        <v>441</v>
      </c>
      <c r="B71" s="264" t="n">
        <v>27553</v>
      </c>
      <c r="C71" s="264" t="n">
        <v>1320</v>
      </c>
      <c r="D71" s="264" t="n">
        <v>1</v>
      </c>
      <c r="E71" s="264" t="n">
        <v>342</v>
      </c>
      <c r="F71" s="264" t="n">
        <v>730</v>
      </c>
      <c r="G71" s="264" t="n">
        <v>247</v>
      </c>
      <c r="H71" s="264" t="n">
        <v>25911</v>
      </c>
      <c r="I71" s="264" t="n">
        <v>4656</v>
      </c>
      <c r="J71" s="264" t="n">
        <v>1987</v>
      </c>
      <c r="K71" s="264" t="n">
        <v>19267</v>
      </c>
      <c r="L71" s="264" t="n">
        <v>1795</v>
      </c>
      <c r="M71" s="264" t="n">
        <v>17473</v>
      </c>
      <c r="AH71" s="342"/>
      <c r="AI71" s="342"/>
      <c r="AJ71" s="342"/>
      <c r="AK71" s="342"/>
      <c r="AL71" s="342"/>
    </row>
    <row r="72" customFormat="false" ht="12.75" hidden="false" customHeight="false" outlineLevel="0" collapsed="false">
      <c r="A72" s="186" t="s">
        <v>442</v>
      </c>
      <c r="B72" s="264" t="n">
        <v>26340</v>
      </c>
      <c r="C72" s="264" t="n">
        <v>1309</v>
      </c>
      <c r="D72" s="264" t="n">
        <v>1</v>
      </c>
      <c r="E72" s="264" t="n">
        <v>270</v>
      </c>
      <c r="F72" s="264" t="n">
        <v>755</v>
      </c>
      <c r="G72" s="264" t="n">
        <v>283</v>
      </c>
      <c r="H72" s="264" t="n">
        <v>24776</v>
      </c>
      <c r="I72" s="264" t="n">
        <v>4919</v>
      </c>
      <c r="J72" s="264" t="n">
        <v>1615</v>
      </c>
      <c r="K72" s="264" t="n">
        <v>18242</v>
      </c>
      <c r="L72" s="264" t="n">
        <v>1745</v>
      </c>
      <c r="M72" s="264" t="n">
        <v>16497</v>
      </c>
      <c r="AH72" s="342"/>
      <c r="AI72" s="342"/>
      <c r="AJ72" s="342"/>
      <c r="AK72" s="342"/>
      <c r="AL72" s="342"/>
    </row>
    <row r="73" customFormat="false" ht="12.75" hidden="false" customHeight="false" outlineLevel="0" collapsed="false">
      <c r="A73" s="186"/>
      <c r="B73" s="340"/>
      <c r="C73" s="340"/>
      <c r="D73" s="340"/>
      <c r="E73" s="340"/>
      <c r="F73" s="340"/>
      <c r="G73" s="340"/>
      <c r="H73" s="340"/>
      <c r="I73" s="340"/>
      <c r="J73" s="340"/>
      <c r="K73" s="340"/>
      <c r="L73" s="340"/>
      <c r="M73" s="340"/>
      <c r="AH73" s="342"/>
      <c r="AI73" s="342"/>
      <c r="AJ73" s="342"/>
      <c r="AK73" s="342"/>
      <c r="AL73" s="342"/>
    </row>
    <row r="74" customFormat="false" ht="12.75" hidden="false" customHeight="false" outlineLevel="0" collapsed="false">
      <c r="A74" s="341" t="n">
        <v>2007</v>
      </c>
      <c r="B74" s="340"/>
      <c r="C74" s="340"/>
      <c r="D74" s="340"/>
      <c r="E74" s="340"/>
      <c r="F74" s="340"/>
      <c r="G74" s="340"/>
      <c r="H74" s="340"/>
      <c r="I74" s="340"/>
      <c r="J74" s="340"/>
      <c r="K74" s="340"/>
      <c r="L74" s="340"/>
      <c r="M74" s="340"/>
      <c r="AH74" s="342"/>
      <c r="AI74" s="342"/>
      <c r="AJ74" s="342"/>
      <c r="AK74" s="342"/>
      <c r="AL74" s="342"/>
    </row>
    <row r="75" customFormat="false" ht="12.75" hidden="false" customHeight="false" outlineLevel="0" collapsed="false">
      <c r="A75" s="186" t="s">
        <v>443</v>
      </c>
      <c r="B75" s="264" t="n">
        <v>25507</v>
      </c>
      <c r="C75" s="264" t="n">
        <v>1394</v>
      </c>
      <c r="D75" s="264" t="n">
        <v>1</v>
      </c>
      <c r="E75" s="264" t="n">
        <v>343</v>
      </c>
      <c r="F75" s="264" t="n">
        <v>801</v>
      </c>
      <c r="G75" s="264" t="n">
        <v>249</v>
      </c>
      <c r="H75" s="264" t="n">
        <v>23810</v>
      </c>
      <c r="I75" s="264" t="n">
        <v>4393</v>
      </c>
      <c r="J75" s="264" t="n">
        <v>1877</v>
      </c>
      <c r="K75" s="264" t="n">
        <v>17540</v>
      </c>
      <c r="L75" s="264" t="n">
        <v>1903</v>
      </c>
      <c r="M75" s="264" t="n">
        <v>15637</v>
      </c>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42"/>
      <c r="AK75" s="342"/>
      <c r="AL75" s="342"/>
    </row>
    <row r="76" customFormat="false" ht="12.75" hidden="false" customHeight="false" outlineLevel="0" collapsed="false">
      <c r="A76" s="186" t="s">
        <v>444</v>
      </c>
      <c r="B76" s="264" t="n">
        <v>26528</v>
      </c>
      <c r="C76" s="264" t="n">
        <v>1503</v>
      </c>
      <c r="D76" s="264" t="n">
        <v>2</v>
      </c>
      <c r="E76" s="264" t="n">
        <v>314</v>
      </c>
      <c r="F76" s="264" t="n">
        <v>824</v>
      </c>
      <c r="G76" s="264" t="n">
        <v>363</v>
      </c>
      <c r="H76" s="264" t="n">
        <v>24746</v>
      </c>
      <c r="I76" s="264" t="n">
        <v>4586</v>
      </c>
      <c r="J76" s="264" t="n">
        <v>1977</v>
      </c>
      <c r="K76" s="264" t="n">
        <v>18183</v>
      </c>
      <c r="L76" s="264" t="n">
        <v>1934</v>
      </c>
      <c r="M76" s="264" t="n">
        <v>16249</v>
      </c>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42"/>
      <c r="AK76" s="342"/>
      <c r="AL76" s="342"/>
    </row>
    <row r="77" customFormat="false" ht="12.75" hidden="false" customHeight="false" outlineLevel="0" collapsed="false">
      <c r="A77" s="186" t="s">
        <v>445</v>
      </c>
      <c r="B77" s="264" t="n">
        <v>25790</v>
      </c>
      <c r="C77" s="264" t="n">
        <v>1488</v>
      </c>
      <c r="D77" s="264" t="n">
        <v>2</v>
      </c>
      <c r="E77" s="264" t="n">
        <v>360</v>
      </c>
      <c r="F77" s="264" t="n">
        <v>867</v>
      </c>
      <c r="G77" s="264" t="n">
        <v>260</v>
      </c>
      <c r="H77" s="264" t="n">
        <v>24016</v>
      </c>
      <c r="I77" s="264" t="n">
        <v>4048</v>
      </c>
      <c r="J77" s="264" t="n">
        <v>1938</v>
      </c>
      <c r="K77" s="264" t="n">
        <v>18031</v>
      </c>
      <c r="L77" s="264" t="n">
        <v>2062</v>
      </c>
      <c r="M77" s="264" t="n">
        <v>15969</v>
      </c>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row>
    <row r="78" customFormat="false" ht="12.75" hidden="false" customHeight="false" outlineLevel="0" collapsed="false">
      <c r="A78" s="186" t="s">
        <v>446</v>
      </c>
      <c r="B78" s="264" t="n">
        <v>25633</v>
      </c>
      <c r="C78" s="264" t="n">
        <v>1532</v>
      </c>
      <c r="D78" s="264" t="n">
        <v>3</v>
      </c>
      <c r="E78" s="264" t="n">
        <v>299</v>
      </c>
      <c r="F78" s="264" t="n">
        <v>940</v>
      </c>
      <c r="G78" s="264" t="n">
        <v>290</v>
      </c>
      <c r="H78" s="264" t="n">
        <v>23795</v>
      </c>
      <c r="I78" s="264" t="n">
        <v>4556</v>
      </c>
      <c r="J78" s="264" t="n">
        <v>1676</v>
      </c>
      <c r="K78" s="264" t="n">
        <v>17562</v>
      </c>
      <c r="L78" s="264" t="n">
        <v>2083</v>
      </c>
      <c r="M78" s="264" t="n">
        <v>15479</v>
      </c>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row>
    <row r="79" customFormat="false" ht="12.75" hidden="false" customHeight="false" outlineLevel="0" collapsed="false">
      <c r="A79" s="186" t="s">
        <v>447</v>
      </c>
      <c r="B79" s="264" t="n">
        <v>23857</v>
      </c>
      <c r="C79" s="264" t="n">
        <v>1242</v>
      </c>
      <c r="D79" s="264" t="n">
        <v>2</v>
      </c>
      <c r="E79" s="264" t="n">
        <v>262</v>
      </c>
      <c r="F79" s="264" t="n">
        <v>745</v>
      </c>
      <c r="G79" s="264" t="n">
        <v>233</v>
      </c>
      <c r="H79" s="264" t="n">
        <v>22332</v>
      </c>
      <c r="I79" s="264" t="n">
        <v>4952</v>
      </c>
      <c r="J79" s="264" t="n">
        <v>1704</v>
      </c>
      <c r="K79" s="264" t="n">
        <v>15676</v>
      </c>
      <c r="L79" s="264" t="n">
        <v>1819</v>
      </c>
      <c r="M79" s="264" t="n">
        <v>13857</v>
      </c>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row>
    <row r="80" customFormat="false" ht="12.75" hidden="false" customHeight="false" outlineLevel="0" collapsed="false">
      <c r="A80" s="186" t="s">
        <v>448</v>
      </c>
      <c r="B80" s="264" t="n">
        <v>25057</v>
      </c>
      <c r="C80" s="264" t="n">
        <v>1346</v>
      </c>
      <c r="D80" s="264" t="n">
        <v>2</v>
      </c>
      <c r="E80" s="264" t="n">
        <v>339</v>
      </c>
      <c r="F80" s="264" t="n">
        <v>767</v>
      </c>
      <c r="G80" s="264" t="n">
        <v>237</v>
      </c>
      <c r="H80" s="264" t="n">
        <v>23445</v>
      </c>
      <c r="I80" s="264" t="n">
        <v>4623</v>
      </c>
      <c r="J80" s="264" t="n">
        <v>1909</v>
      </c>
      <c r="K80" s="264" t="n">
        <v>16914</v>
      </c>
      <c r="L80" s="264" t="n">
        <v>1859</v>
      </c>
      <c r="M80" s="264" t="n">
        <v>15054</v>
      </c>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row>
    <row r="81" customFormat="false" ht="12.75" hidden="false" customHeight="false" outlineLevel="0" collapsed="false">
      <c r="A81" s="186" t="s">
        <v>449</v>
      </c>
      <c r="B81" s="264" t="n">
        <v>25145</v>
      </c>
      <c r="C81" s="264" t="n">
        <v>1405</v>
      </c>
      <c r="D81" s="264" t="n">
        <v>2</v>
      </c>
      <c r="E81" s="264" t="n">
        <v>313</v>
      </c>
      <c r="F81" s="264" t="n">
        <v>798</v>
      </c>
      <c r="G81" s="264" t="n">
        <v>291</v>
      </c>
      <c r="H81" s="264" t="n">
        <v>23478</v>
      </c>
      <c r="I81" s="264" t="n">
        <v>4732</v>
      </c>
      <c r="J81" s="264" t="n">
        <v>1826</v>
      </c>
      <c r="K81" s="264" t="n">
        <v>16921</v>
      </c>
      <c r="L81" s="264" t="n">
        <v>2097</v>
      </c>
      <c r="M81" s="264" t="n">
        <v>14824</v>
      </c>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row>
    <row r="82" customFormat="false" ht="12.75" hidden="false" customHeight="false" outlineLevel="0" collapsed="false">
      <c r="A82" s="186" t="s">
        <v>450</v>
      </c>
      <c r="B82" s="264" t="n">
        <v>26951</v>
      </c>
      <c r="C82" s="264" t="n">
        <v>1317</v>
      </c>
      <c r="D82" s="264" t="n">
        <v>2</v>
      </c>
      <c r="E82" s="264" t="n">
        <v>299</v>
      </c>
      <c r="F82" s="264" t="n">
        <v>775</v>
      </c>
      <c r="G82" s="264" t="n">
        <v>241</v>
      </c>
      <c r="H82" s="264" t="n">
        <v>25384</v>
      </c>
      <c r="I82" s="264" t="n">
        <v>5029</v>
      </c>
      <c r="J82" s="264" t="n">
        <v>1922</v>
      </c>
      <c r="K82" s="264" t="n">
        <v>18433</v>
      </c>
      <c r="L82" s="264" t="n">
        <v>2000</v>
      </c>
      <c r="M82" s="264" t="n">
        <v>16433</v>
      </c>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row>
    <row r="83" customFormat="false" ht="12.75" hidden="false" customHeight="false" outlineLevel="0" collapsed="false">
      <c r="A83" s="186" t="s">
        <v>451</v>
      </c>
      <c r="B83" s="264" t="n">
        <v>25865</v>
      </c>
      <c r="C83" s="264" t="n">
        <v>1356</v>
      </c>
      <c r="D83" s="264" t="n">
        <v>1</v>
      </c>
      <c r="E83" s="264" t="n">
        <v>304</v>
      </c>
      <c r="F83" s="264" t="n">
        <v>762</v>
      </c>
      <c r="G83" s="264" t="n">
        <v>288</v>
      </c>
      <c r="H83" s="264" t="n">
        <v>24250</v>
      </c>
      <c r="I83" s="264" t="n">
        <v>4398</v>
      </c>
      <c r="J83" s="264" t="n">
        <v>1750</v>
      </c>
      <c r="K83" s="264" t="n">
        <v>18102</v>
      </c>
      <c r="L83" s="264" t="n">
        <v>1875</v>
      </c>
      <c r="M83" s="264" t="n">
        <v>16227</v>
      </c>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row>
    <row r="84" customFormat="false" ht="12.75" hidden="false" customHeight="false" outlineLevel="0" collapsed="false">
      <c r="A84" s="186" t="s">
        <v>440</v>
      </c>
      <c r="B84" s="264" t="n">
        <v>27772</v>
      </c>
      <c r="C84" s="264" t="n">
        <v>1524</v>
      </c>
      <c r="D84" s="264" t="n">
        <v>1</v>
      </c>
      <c r="E84" s="264" t="n">
        <v>348</v>
      </c>
      <c r="F84" s="264" t="n">
        <v>889</v>
      </c>
      <c r="G84" s="264" t="n">
        <v>285</v>
      </c>
      <c r="H84" s="264" t="n">
        <v>25960</v>
      </c>
      <c r="I84" s="264" t="n">
        <v>5006</v>
      </c>
      <c r="J84" s="264" t="n">
        <v>1760</v>
      </c>
      <c r="K84" s="264" t="n">
        <v>19194</v>
      </c>
      <c r="L84" s="264" t="n">
        <v>2043</v>
      </c>
      <c r="M84" s="264" t="n">
        <v>17152</v>
      </c>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row>
    <row r="85" customFormat="false" ht="12.75" hidden="false" customHeight="false" outlineLevel="0" collapsed="false">
      <c r="A85" s="206" t="s">
        <v>484</v>
      </c>
    </row>
    <row r="86" customFormat="false" ht="12.75" hidden="false" customHeight="false" outlineLevel="0" collapsed="false">
      <c r="A86" s="3" t="s">
        <v>91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6</v>
      </c>
      <c r="B2" s="135"/>
      <c r="C2" s="135"/>
      <c r="D2" s="135"/>
      <c r="E2" s="135"/>
      <c r="F2" s="135"/>
      <c r="G2" s="135"/>
      <c r="H2" s="135"/>
      <c r="I2" s="135"/>
      <c r="J2" s="135"/>
      <c r="K2" s="135"/>
      <c r="L2" s="135"/>
      <c r="M2" s="135"/>
    </row>
    <row r="3" s="169" customFormat="true" ht="20.1" hidden="false" customHeight="true" outlineLevel="0" collapsed="false">
      <c r="A3" s="217" t="s">
        <v>920</v>
      </c>
      <c r="B3" s="217"/>
      <c r="C3" s="217"/>
      <c r="D3" s="217"/>
      <c r="E3" s="217"/>
      <c r="F3" s="217"/>
      <c r="G3" s="217"/>
      <c r="H3" s="217"/>
      <c r="I3" s="217"/>
      <c r="J3" s="217"/>
      <c r="K3" s="217"/>
      <c r="L3" s="217"/>
      <c r="M3" s="217"/>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898</v>
      </c>
      <c r="C5" s="333" t="s">
        <v>899</v>
      </c>
      <c r="D5" s="333"/>
      <c r="E5" s="333"/>
      <c r="F5" s="333"/>
      <c r="G5" s="333"/>
      <c r="H5" s="142" t="s">
        <v>900</v>
      </c>
      <c r="I5" s="142"/>
      <c r="J5" s="142"/>
      <c r="K5" s="142"/>
      <c r="L5" s="142"/>
      <c r="M5" s="142"/>
    </row>
    <row r="6" customFormat="false" ht="12.75" hidden="false" customHeight="true" outlineLevel="0" collapsed="false">
      <c r="A6" s="137"/>
      <c r="B6" s="138"/>
      <c r="C6" s="333" t="s">
        <v>901</v>
      </c>
      <c r="D6" s="174" t="s">
        <v>902</v>
      </c>
      <c r="E6" s="344" t="s">
        <v>903</v>
      </c>
      <c r="F6" s="344"/>
      <c r="G6" s="333" t="s">
        <v>904</v>
      </c>
      <c r="H6" s="138" t="s">
        <v>901</v>
      </c>
      <c r="I6" s="138" t="s">
        <v>905</v>
      </c>
      <c r="J6" s="138" t="s">
        <v>906</v>
      </c>
      <c r="K6" s="142" t="s">
        <v>907</v>
      </c>
      <c r="L6" s="142"/>
      <c r="M6" s="142"/>
    </row>
    <row r="7" customFormat="false" ht="12.75" hidden="false" customHeight="false" outlineLevel="0" collapsed="false">
      <c r="A7" s="137"/>
      <c r="B7" s="138"/>
      <c r="C7" s="333"/>
      <c r="D7" s="174"/>
      <c r="E7" s="345" t="s">
        <v>908</v>
      </c>
      <c r="F7" s="303" t="s">
        <v>909</v>
      </c>
      <c r="G7" s="333"/>
      <c r="H7" s="138"/>
      <c r="I7" s="138"/>
      <c r="J7" s="138"/>
      <c r="K7" s="138" t="s">
        <v>901</v>
      </c>
      <c r="L7" s="344" t="s">
        <v>910</v>
      </c>
      <c r="M7" s="148" t="s">
        <v>911</v>
      </c>
    </row>
    <row r="8" customFormat="false" ht="12.75" hidden="false" customHeight="false" outlineLevel="0" collapsed="false">
      <c r="A8" s="137"/>
      <c r="B8" s="138"/>
      <c r="C8" s="333"/>
      <c r="D8" s="174"/>
      <c r="E8" s="144" t="s">
        <v>912</v>
      </c>
      <c r="F8" s="144"/>
      <c r="G8" s="333"/>
      <c r="H8" s="138"/>
      <c r="I8" s="138"/>
      <c r="J8" s="138"/>
      <c r="K8" s="138"/>
      <c r="L8" s="224" t="s">
        <v>913</v>
      </c>
      <c r="M8" s="224"/>
    </row>
    <row r="9" customFormat="false" ht="12.75" hidden="false" customHeight="false" outlineLevel="0" collapsed="false">
      <c r="A9" s="137"/>
      <c r="B9" s="142" t="s">
        <v>914</v>
      </c>
      <c r="C9" s="142"/>
      <c r="D9" s="142"/>
      <c r="E9" s="142"/>
      <c r="F9" s="142"/>
      <c r="G9" s="142"/>
      <c r="H9" s="142"/>
      <c r="I9" s="142"/>
      <c r="J9" s="142"/>
      <c r="K9" s="142"/>
      <c r="L9" s="142"/>
      <c r="M9" s="223"/>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6" t="s">
        <v>75</v>
      </c>
      <c r="C11" s="347"/>
      <c r="D11" s="347"/>
      <c r="E11" s="347"/>
      <c r="F11" s="347"/>
      <c r="G11" s="347"/>
      <c r="H11" s="347"/>
      <c r="I11" s="347"/>
      <c r="J11" s="347"/>
      <c r="K11" s="347"/>
      <c r="L11" s="347"/>
      <c r="M11" s="347"/>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8</v>
      </c>
      <c r="B13" s="348" t="n">
        <v>786266</v>
      </c>
      <c r="C13" s="348" t="n">
        <v>37064</v>
      </c>
      <c r="D13" s="348" t="n">
        <v>811</v>
      </c>
      <c r="E13" s="348" t="n">
        <v>12640</v>
      </c>
      <c r="F13" s="348" t="n">
        <v>17076</v>
      </c>
      <c r="G13" s="348" t="n">
        <v>6537</v>
      </c>
      <c r="H13" s="348" t="n">
        <v>733625</v>
      </c>
      <c r="I13" s="348" t="n">
        <v>8433</v>
      </c>
      <c r="J13" s="348" t="n">
        <v>37781</v>
      </c>
      <c r="K13" s="348" t="n">
        <v>687411</v>
      </c>
      <c r="L13" s="348" t="n">
        <v>100156</v>
      </c>
      <c r="M13" s="348" t="n">
        <v>587255</v>
      </c>
    </row>
    <row r="14" customFormat="false" ht="12.75" hidden="false" customHeight="false" outlineLevel="0" collapsed="false">
      <c r="A14" s="186" t="s">
        <v>439</v>
      </c>
      <c r="B14" s="349" t="n">
        <v>893042</v>
      </c>
      <c r="C14" s="349" t="n">
        <v>40614</v>
      </c>
      <c r="D14" s="349" t="n">
        <v>792</v>
      </c>
      <c r="E14" s="349" t="n">
        <v>13833</v>
      </c>
      <c r="F14" s="349" t="n">
        <v>18929</v>
      </c>
      <c r="G14" s="349" t="n">
        <v>7061</v>
      </c>
      <c r="H14" s="349" t="n">
        <v>832781</v>
      </c>
      <c r="I14" s="349" t="n">
        <v>9016</v>
      </c>
      <c r="J14" s="349" t="n">
        <v>49985</v>
      </c>
      <c r="K14" s="349" t="n">
        <v>773780</v>
      </c>
      <c r="L14" s="349" t="n">
        <v>116598</v>
      </c>
      <c r="M14" s="349" t="n">
        <v>657182</v>
      </c>
    </row>
    <row r="15" customFormat="false" ht="12.75" hidden="false" customHeight="false" outlineLevel="0" collapsed="false">
      <c r="A15" s="341"/>
      <c r="B15" s="349"/>
      <c r="C15" s="349"/>
      <c r="D15" s="349"/>
      <c r="E15" s="349"/>
      <c r="F15" s="349"/>
      <c r="G15" s="349"/>
      <c r="H15" s="349"/>
      <c r="I15" s="349"/>
      <c r="J15" s="349"/>
      <c r="K15" s="349"/>
      <c r="L15" s="349"/>
      <c r="M15" s="349"/>
    </row>
    <row r="16" customFormat="false" ht="12.75" hidden="false" customHeight="false" outlineLevel="0" collapsed="false">
      <c r="A16" s="186" t="s">
        <v>915</v>
      </c>
      <c r="B16" s="349" t="n">
        <v>65522</v>
      </c>
      <c r="C16" s="349" t="n">
        <v>3089</v>
      </c>
      <c r="D16" s="349" t="n">
        <v>68</v>
      </c>
      <c r="E16" s="349" t="n">
        <v>1053</v>
      </c>
      <c r="F16" s="349" t="n">
        <v>1423</v>
      </c>
      <c r="G16" s="349" t="n">
        <v>545</v>
      </c>
      <c r="H16" s="349" t="n">
        <v>61135</v>
      </c>
      <c r="I16" s="349" t="n">
        <v>703</v>
      </c>
      <c r="J16" s="349" t="n">
        <v>3148</v>
      </c>
      <c r="K16" s="349" t="n">
        <v>57284</v>
      </c>
      <c r="L16" s="349" t="n">
        <v>8346</v>
      </c>
      <c r="M16" s="349" t="n">
        <v>48938</v>
      </c>
    </row>
    <row r="17" customFormat="false" ht="12.75" hidden="false" customHeight="false" outlineLevel="0" collapsed="false">
      <c r="A17" s="186" t="s">
        <v>916</v>
      </c>
      <c r="B17" s="349" t="n">
        <v>74420</v>
      </c>
      <c r="C17" s="349" t="n">
        <v>3385</v>
      </c>
      <c r="D17" s="349" t="n">
        <v>66</v>
      </c>
      <c r="E17" s="349" t="n">
        <v>1153</v>
      </c>
      <c r="F17" s="349" t="n">
        <v>1577</v>
      </c>
      <c r="G17" s="349" t="n">
        <v>588</v>
      </c>
      <c r="H17" s="349" t="n">
        <v>69398</v>
      </c>
      <c r="I17" s="349" t="n">
        <v>751</v>
      </c>
      <c r="J17" s="349" t="n">
        <v>4165</v>
      </c>
      <c r="K17" s="349" t="n">
        <v>64482</v>
      </c>
      <c r="L17" s="349" t="n">
        <v>9717</v>
      </c>
      <c r="M17" s="349" t="n">
        <v>54765</v>
      </c>
    </row>
    <row r="18" customFormat="false" ht="12.75" hidden="false" customHeight="false" outlineLevel="0" collapsed="false">
      <c r="A18" s="186"/>
      <c r="B18" s="349"/>
      <c r="C18" s="349"/>
      <c r="D18" s="349"/>
      <c r="E18" s="349"/>
      <c r="F18" s="349"/>
      <c r="G18" s="349"/>
      <c r="H18" s="349"/>
      <c r="I18" s="349"/>
      <c r="J18" s="349"/>
      <c r="K18" s="349"/>
      <c r="L18" s="349"/>
      <c r="M18" s="349"/>
    </row>
    <row r="19" customFormat="false" ht="12.75" hidden="false" customHeight="false" outlineLevel="0" collapsed="false">
      <c r="A19" s="341" t="s">
        <v>439</v>
      </c>
      <c r="B19" s="349"/>
      <c r="C19" s="349"/>
      <c r="D19" s="349"/>
      <c r="E19" s="349"/>
      <c r="F19" s="349"/>
      <c r="G19" s="349"/>
      <c r="H19" s="349"/>
      <c r="I19" s="349"/>
      <c r="J19" s="349"/>
      <c r="K19" s="349"/>
      <c r="L19" s="349"/>
      <c r="M19" s="349"/>
    </row>
    <row r="20" customFormat="false" ht="12.75" hidden="false" customHeight="false" outlineLevel="0" collapsed="false">
      <c r="A20" s="186" t="s">
        <v>440</v>
      </c>
      <c r="B20" s="349" t="n">
        <v>83665</v>
      </c>
      <c r="C20" s="349" t="n">
        <v>3893</v>
      </c>
      <c r="D20" s="349" t="n">
        <v>79</v>
      </c>
      <c r="E20" s="349" t="n">
        <v>1299</v>
      </c>
      <c r="F20" s="349" t="n">
        <v>1828</v>
      </c>
      <c r="G20" s="349" t="n">
        <v>687</v>
      </c>
      <c r="H20" s="349" t="n">
        <v>77713</v>
      </c>
      <c r="I20" s="349" t="n">
        <v>829</v>
      </c>
      <c r="J20" s="349" t="n">
        <v>4448</v>
      </c>
      <c r="K20" s="349" t="n">
        <v>72436</v>
      </c>
      <c r="L20" s="349" t="n">
        <v>11275</v>
      </c>
      <c r="M20" s="349" t="n">
        <v>61161</v>
      </c>
    </row>
    <row r="21" customFormat="false" ht="12.75" hidden="false" customHeight="false" outlineLevel="0" collapsed="false">
      <c r="A21" s="186" t="s">
        <v>441</v>
      </c>
      <c r="B21" s="349" t="n">
        <v>85061</v>
      </c>
      <c r="C21" s="349" t="n">
        <v>3533</v>
      </c>
      <c r="D21" s="349" t="n">
        <v>67</v>
      </c>
      <c r="E21" s="349" t="n">
        <v>1173</v>
      </c>
      <c r="F21" s="349" t="n">
        <v>1661</v>
      </c>
      <c r="G21" s="349" t="n">
        <v>632</v>
      </c>
      <c r="H21" s="349" t="n">
        <v>79334</v>
      </c>
      <c r="I21" s="349" t="n">
        <v>734</v>
      </c>
      <c r="J21" s="349" t="n">
        <v>4607</v>
      </c>
      <c r="K21" s="349" t="n">
        <v>73993</v>
      </c>
      <c r="L21" s="349" t="n">
        <v>10839</v>
      </c>
      <c r="M21" s="349" t="n">
        <v>63154</v>
      </c>
    </row>
    <row r="22" customFormat="false" ht="12.75" hidden="false" customHeight="false" outlineLevel="0" collapsed="false">
      <c r="A22" s="186" t="s">
        <v>442</v>
      </c>
      <c r="B22" s="349" t="n">
        <v>73416</v>
      </c>
      <c r="C22" s="349" t="n">
        <v>3496</v>
      </c>
      <c r="D22" s="349" t="n">
        <v>70</v>
      </c>
      <c r="E22" s="349" t="n">
        <v>1247</v>
      </c>
      <c r="F22" s="349" t="n">
        <v>1572</v>
      </c>
      <c r="G22" s="349" t="n">
        <v>607</v>
      </c>
      <c r="H22" s="349" t="n">
        <v>67936</v>
      </c>
      <c r="I22" s="349" t="n">
        <v>733</v>
      </c>
      <c r="J22" s="349" t="n">
        <v>4126</v>
      </c>
      <c r="K22" s="349" t="n">
        <v>63077</v>
      </c>
      <c r="L22" s="349" t="n">
        <v>8948</v>
      </c>
      <c r="M22" s="349" t="n">
        <v>54129</v>
      </c>
    </row>
    <row r="23" customFormat="false" ht="12.75" hidden="false" customHeight="false" outlineLevel="0" collapsed="false">
      <c r="A23" s="186"/>
      <c r="B23" s="349"/>
      <c r="C23" s="349"/>
      <c r="D23" s="349"/>
      <c r="E23" s="349"/>
      <c r="F23" s="349"/>
      <c r="G23" s="349"/>
      <c r="H23" s="349"/>
      <c r="I23" s="349"/>
      <c r="J23" s="349"/>
      <c r="K23" s="349"/>
      <c r="L23" s="349"/>
      <c r="M23" s="349"/>
    </row>
    <row r="24" customFormat="false" ht="12.75" hidden="false" customHeight="false" outlineLevel="0" collapsed="false">
      <c r="A24" s="341" t="n">
        <v>2007</v>
      </c>
      <c r="B24" s="349"/>
      <c r="C24" s="349"/>
      <c r="D24" s="349"/>
      <c r="E24" s="349"/>
      <c r="F24" s="349"/>
      <c r="G24" s="349"/>
      <c r="H24" s="349"/>
      <c r="I24" s="349"/>
      <c r="J24" s="349"/>
      <c r="K24" s="349"/>
      <c r="L24" s="349"/>
      <c r="M24" s="349"/>
    </row>
    <row r="25" customFormat="false" ht="12.75" hidden="false" customHeight="false" outlineLevel="0" collapsed="false">
      <c r="A25" s="186" t="s">
        <v>443</v>
      </c>
      <c r="B25" s="348" t="n">
        <v>77395</v>
      </c>
      <c r="C25" s="348" t="n">
        <v>3170</v>
      </c>
      <c r="D25" s="348" t="n">
        <v>66</v>
      </c>
      <c r="E25" s="348" t="n">
        <v>1038</v>
      </c>
      <c r="F25" s="348" t="n">
        <v>1543</v>
      </c>
      <c r="G25" s="348" t="n">
        <v>523</v>
      </c>
      <c r="H25" s="348" t="n">
        <v>70278</v>
      </c>
      <c r="I25" s="348" t="n">
        <v>855</v>
      </c>
      <c r="J25" s="348" t="n">
        <v>4245</v>
      </c>
      <c r="K25" s="348" t="n">
        <v>65179</v>
      </c>
      <c r="L25" s="348" t="n">
        <v>10152</v>
      </c>
      <c r="M25" s="348" t="n">
        <v>55027</v>
      </c>
      <c r="N25" s="348"/>
      <c r="O25" s="350"/>
      <c r="P25" s="350"/>
      <c r="Q25" s="350"/>
      <c r="R25" s="350"/>
      <c r="S25" s="350"/>
      <c r="T25" s="350"/>
      <c r="U25" s="350"/>
      <c r="V25" s="350"/>
      <c r="W25" s="350"/>
      <c r="X25" s="350"/>
      <c r="Y25" s="350"/>
      <c r="Z25" s="350"/>
      <c r="AA25" s="350"/>
      <c r="AB25" s="350"/>
      <c r="AC25" s="350"/>
      <c r="AD25" s="350"/>
      <c r="AE25" s="350"/>
      <c r="AF25" s="350"/>
      <c r="AG25" s="350"/>
    </row>
    <row r="26" customFormat="false" ht="12.75" hidden="false" customHeight="false" outlineLevel="0" collapsed="false">
      <c r="A26" s="186" t="s">
        <v>444</v>
      </c>
      <c r="B26" s="348" t="n">
        <v>77620</v>
      </c>
      <c r="C26" s="348" t="n">
        <v>3418</v>
      </c>
      <c r="D26" s="348" t="n">
        <v>50</v>
      </c>
      <c r="E26" s="348" t="n">
        <v>1144</v>
      </c>
      <c r="F26" s="348" t="n">
        <v>1634</v>
      </c>
      <c r="G26" s="348" t="n">
        <v>590</v>
      </c>
      <c r="H26" s="348" t="n">
        <v>70215</v>
      </c>
      <c r="I26" s="348" t="n">
        <v>766</v>
      </c>
      <c r="J26" s="348" t="n">
        <v>4139</v>
      </c>
      <c r="K26" s="348" t="n">
        <v>65310</v>
      </c>
      <c r="L26" s="348" t="n">
        <v>10061</v>
      </c>
      <c r="M26" s="348" t="n">
        <v>55249</v>
      </c>
      <c r="N26" s="348"/>
      <c r="O26" s="350"/>
      <c r="P26" s="350"/>
      <c r="Q26" s="350"/>
      <c r="R26" s="350"/>
      <c r="S26" s="350"/>
      <c r="T26" s="350"/>
      <c r="U26" s="350"/>
      <c r="V26" s="350"/>
      <c r="W26" s="350"/>
      <c r="X26" s="350"/>
      <c r="Y26" s="350"/>
      <c r="Z26" s="350"/>
      <c r="AA26" s="350"/>
      <c r="AB26" s="350"/>
      <c r="AC26" s="350"/>
      <c r="AD26" s="350"/>
      <c r="AE26" s="350"/>
      <c r="AF26" s="350"/>
      <c r="AG26" s="350"/>
    </row>
    <row r="27" customFormat="false" ht="12.75" hidden="false" customHeight="false" outlineLevel="0" collapsed="false">
      <c r="A27" s="186" t="s">
        <v>445</v>
      </c>
      <c r="B27" s="348" t="n">
        <v>83823</v>
      </c>
      <c r="C27" s="348" t="n">
        <v>3396</v>
      </c>
      <c r="D27" s="348" t="n">
        <v>53</v>
      </c>
      <c r="E27" s="348" t="n">
        <v>1124</v>
      </c>
      <c r="F27" s="348" t="n">
        <v>1630</v>
      </c>
      <c r="G27" s="348" t="n">
        <v>589</v>
      </c>
      <c r="H27" s="348" t="n">
        <v>76087</v>
      </c>
      <c r="I27" s="348" t="n">
        <v>789</v>
      </c>
      <c r="J27" s="348" t="n">
        <v>4403</v>
      </c>
      <c r="K27" s="348" t="n">
        <v>70895</v>
      </c>
      <c r="L27" s="348" t="n">
        <v>10501</v>
      </c>
      <c r="M27" s="348" t="n">
        <v>60394</v>
      </c>
      <c r="N27" s="348"/>
      <c r="O27" s="350"/>
      <c r="P27" s="350"/>
      <c r="Q27" s="350"/>
      <c r="R27" s="350"/>
      <c r="S27" s="350"/>
      <c r="T27" s="350"/>
      <c r="U27" s="350"/>
      <c r="V27" s="350"/>
      <c r="W27" s="350"/>
      <c r="X27" s="350"/>
      <c r="Y27" s="350"/>
      <c r="Z27" s="350"/>
      <c r="AA27" s="350"/>
      <c r="AB27" s="350"/>
      <c r="AC27" s="350"/>
      <c r="AD27" s="350"/>
      <c r="AE27" s="350"/>
      <c r="AF27" s="350"/>
      <c r="AG27" s="350"/>
    </row>
    <row r="28" customFormat="false" ht="12.75" hidden="false" customHeight="false" outlineLevel="0" collapsed="false">
      <c r="A28" s="186" t="s">
        <v>446</v>
      </c>
      <c r="B28" s="348" t="n">
        <v>78810</v>
      </c>
      <c r="C28" s="348" t="n">
        <v>3598</v>
      </c>
      <c r="D28" s="348" t="n">
        <v>50</v>
      </c>
      <c r="E28" s="348" t="n">
        <v>1242</v>
      </c>
      <c r="F28" s="348" t="n">
        <v>1642</v>
      </c>
      <c r="G28" s="348" t="n">
        <v>664</v>
      </c>
      <c r="H28" s="348" t="n">
        <v>71159</v>
      </c>
      <c r="I28" s="348" t="n">
        <v>732</v>
      </c>
      <c r="J28" s="348" t="n">
        <v>4467</v>
      </c>
      <c r="K28" s="348" t="n">
        <v>65959</v>
      </c>
      <c r="L28" s="348" t="n">
        <v>10174</v>
      </c>
      <c r="M28" s="348" t="n">
        <v>55785</v>
      </c>
      <c r="N28" s="348"/>
    </row>
    <row r="29" customFormat="false" ht="12.75" hidden="false" customHeight="false" outlineLevel="0" collapsed="false">
      <c r="A29" s="186" t="s">
        <v>447</v>
      </c>
      <c r="B29" s="348" t="n">
        <v>78898</v>
      </c>
      <c r="C29" s="348" t="n">
        <v>3332</v>
      </c>
      <c r="D29" s="348" t="n">
        <v>51</v>
      </c>
      <c r="E29" s="348" t="n">
        <v>1170</v>
      </c>
      <c r="F29" s="348" t="n">
        <v>1537</v>
      </c>
      <c r="G29" s="348" t="n">
        <v>574</v>
      </c>
      <c r="H29" s="348" t="n">
        <v>71486</v>
      </c>
      <c r="I29" s="348" t="n">
        <v>593</v>
      </c>
      <c r="J29" s="348" t="n">
        <v>4440</v>
      </c>
      <c r="K29" s="348" t="n">
        <v>66453</v>
      </c>
      <c r="L29" s="348" t="n">
        <v>10211</v>
      </c>
      <c r="M29" s="348" t="n">
        <v>56242</v>
      </c>
      <c r="N29" s="348"/>
    </row>
    <row r="30" customFormat="false" ht="12.75" hidden="false" customHeight="false" outlineLevel="0" collapsed="false">
      <c r="A30" s="186" t="s">
        <v>448</v>
      </c>
      <c r="B30" s="348" t="n">
        <v>81826</v>
      </c>
      <c r="C30" s="348" t="n">
        <v>3603</v>
      </c>
      <c r="D30" s="348" t="n">
        <v>61</v>
      </c>
      <c r="E30" s="348" t="n">
        <v>1289</v>
      </c>
      <c r="F30" s="348" t="n">
        <v>1572</v>
      </c>
      <c r="G30" s="348" t="n">
        <v>681</v>
      </c>
      <c r="H30" s="348" t="n">
        <v>74078</v>
      </c>
      <c r="I30" s="348" t="n">
        <v>715</v>
      </c>
      <c r="J30" s="348" t="n">
        <v>4720</v>
      </c>
      <c r="K30" s="348" t="n">
        <v>68642</v>
      </c>
      <c r="L30" s="348" t="n">
        <v>10517</v>
      </c>
      <c r="M30" s="348" t="n">
        <v>58125</v>
      </c>
      <c r="N30" s="348"/>
    </row>
    <row r="31" customFormat="false" ht="12.75" hidden="false" customHeight="false" outlineLevel="0" collapsed="false">
      <c r="A31" s="186" t="s">
        <v>449</v>
      </c>
      <c r="B31" s="348" t="n">
        <v>81349</v>
      </c>
      <c r="C31" s="348" t="n">
        <v>3498</v>
      </c>
      <c r="D31" s="348" t="n">
        <v>58</v>
      </c>
      <c r="E31" s="348" t="n">
        <v>1233</v>
      </c>
      <c r="F31" s="348" t="n">
        <v>1568</v>
      </c>
      <c r="G31" s="348" t="n">
        <v>639</v>
      </c>
      <c r="H31" s="348" t="n">
        <v>73792</v>
      </c>
      <c r="I31" s="348" t="n">
        <v>689</v>
      </c>
      <c r="J31" s="348" t="n">
        <v>4535</v>
      </c>
      <c r="K31" s="348" t="n">
        <v>68569</v>
      </c>
      <c r="L31" s="348" t="n">
        <v>10147</v>
      </c>
      <c r="M31" s="348" t="n">
        <v>58421</v>
      </c>
      <c r="N31" s="348"/>
    </row>
    <row r="32" customFormat="false" ht="12.75" hidden="false" customHeight="false" outlineLevel="0" collapsed="false">
      <c r="A32" s="186" t="s">
        <v>450</v>
      </c>
      <c r="B32" s="348" t="n">
        <v>77672</v>
      </c>
      <c r="C32" s="348" t="n">
        <v>3765</v>
      </c>
      <c r="D32" s="348" t="n">
        <v>65</v>
      </c>
      <c r="E32" s="348" t="n">
        <v>1375</v>
      </c>
      <c r="F32" s="348" t="n">
        <v>1624</v>
      </c>
      <c r="G32" s="348" t="n">
        <v>702</v>
      </c>
      <c r="H32" s="348" t="n">
        <v>70131</v>
      </c>
      <c r="I32" s="348" t="n">
        <v>610</v>
      </c>
      <c r="J32" s="348" t="n">
        <v>3920</v>
      </c>
      <c r="K32" s="348" t="n">
        <v>65601</v>
      </c>
      <c r="L32" s="348" t="n">
        <v>9995</v>
      </c>
      <c r="M32" s="348" t="n">
        <v>55606</v>
      </c>
      <c r="N32" s="348"/>
    </row>
    <row r="33" customFormat="false" ht="12.75" hidden="false" customHeight="false" outlineLevel="0" collapsed="false">
      <c r="A33" s="186" t="s">
        <v>451</v>
      </c>
      <c r="B33" s="348" t="n">
        <v>81717</v>
      </c>
      <c r="C33" s="348" t="n">
        <v>3796</v>
      </c>
      <c r="D33" s="348" t="n">
        <v>58</v>
      </c>
      <c r="E33" s="348" t="n">
        <v>1332</v>
      </c>
      <c r="F33" s="348" t="n">
        <v>1779</v>
      </c>
      <c r="G33" s="348" t="n">
        <v>626</v>
      </c>
      <c r="H33" s="348" t="n">
        <v>73811</v>
      </c>
      <c r="I33" s="348" t="n">
        <v>689</v>
      </c>
      <c r="J33" s="348" t="n">
        <v>4396</v>
      </c>
      <c r="K33" s="348" t="n">
        <v>68726</v>
      </c>
      <c r="L33" s="348" t="n">
        <v>10156</v>
      </c>
      <c r="M33" s="348" t="n">
        <v>58570</v>
      </c>
      <c r="N33" s="348"/>
    </row>
    <row r="34" customFormat="false" ht="12.75" hidden="false" customHeight="false" outlineLevel="0" collapsed="false">
      <c r="A34" s="186" t="s">
        <v>440</v>
      </c>
      <c r="B34" s="348" t="n">
        <v>88836</v>
      </c>
      <c r="C34" s="348" t="n">
        <v>3918</v>
      </c>
      <c r="D34" s="348" t="n">
        <v>65</v>
      </c>
      <c r="E34" s="348" t="n">
        <v>1306</v>
      </c>
      <c r="F34" s="348" t="n">
        <v>1850</v>
      </c>
      <c r="G34" s="348" t="n">
        <v>697</v>
      </c>
      <c r="H34" s="348" t="n">
        <v>80388</v>
      </c>
      <c r="I34" s="348" t="n">
        <v>721</v>
      </c>
      <c r="J34" s="348" t="n">
        <v>4587</v>
      </c>
      <c r="K34" s="348" t="n">
        <v>75080</v>
      </c>
      <c r="L34" s="348" t="n">
        <v>10740</v>
      </c>
      <c r="M34" s="348" t="n">
        <v>64340</v>
      </c>
      <c r="N34" s="348"/>
    </row>
    <row r="35" customFormat="false" ht="12.75" hidden="false" customHeight="false" outlineLevel="0" collapsed="false">
      <c r="A35" s="351"/>
      <c r="B35" s="348"/>
      <c r="C35" s="348"/>
      <c r="D35" s="348"/>
      <c r="E35" s="348"/>
      <c r="F35" s="348"/>
      <c r="G35" s="348"/>
      <c r="H35" s="348"/>
      <c r="I35" s="348"/>
      <c r="J35" s="348"/>
      <c r="K35" s="348"/>
      <c r="L35" s="348"/>
      <c r="M35" s="348"/>
      <c r="N35" s="348"/>
    </row>
    <row r="36" customFormat="false" ht="15" hidden="false" customHeight="true" outlineLevel="0" collapsed="false">
      <c r="B36" s="346" t="s">
        <v>917</v>
      </c>
      <c r="C36" s="352"/>
      <c r="D36" s="352"/>
      <c r="E36" s="352"/>
      <c r="F36" s="352"/>
      <c r="G36" s="352"/>
      <c r="H36" s="352"/>
      <c r="I36" s="352"/>
      <c r="J36" s="352"/>
      <c r="K36" s="352"/>
      <c r="L36" s="352"/>
      <c r="M36" s="352"/>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8</v>
      </c>
      <c r="B38" s="348" t="n">
        <v>505716</v>
      </c>
      <c r="C38" s="348" t="n">
        <v>30649</v>
      </c>
      <c r="D38" s="348" t="n">
        <v>647</v>
      </c>
      <c r="E38" s="348" t="n">
        <v>11320</v>
      </c>
      <c r="F38" s="348" t="n">
        <v>14085</v>
      </c>
      <c r="G38" s="348" t="n">
        <v>4597</v>
      </c>
      <c r="H38" s="348" t="n">
        <v>460986</v>
      </c>
      <c r="I38" s="348" t="n">
        <v>6529</v>
      </c>
      <c r="J38" s="348" t="n">
        <v>27904</v>
      </c>
      <c r="K38" s="348" t="n">
        <v>426553</v>
      </c>
      <c r="L38" s="348" t="n">
        <v>64463</v>
      </c>
      <c r="M38" s="348" t="n">
        <v>362090</v>
      </c>
    </row>
    <row r="39" customFormat="false" ht="12.75" hidden="false" customHeight="false" outlineLevel="0" collapsed="false">
      <c r="A39" s="186" t="s">
        <v>439</v>
      </c>
      <c r="B39" s="349" t="n">
        <v>564864</v>
      </c>
      <c r="C39" s="349" t="n">
        <v>32974</v>
      </c>
      <c r="D39" s="349" t="n">
        <v>606</v>
      </c>
      <c r="E39" s="349" t="n">
        <v>12341</v>
      </c>
      <c r="F39" s="349" t="n">
        <v>15245</v>
      </c>
      <c r="G39" s="349" t="n">
        <v>4782</v>
      </c>
      <c r="H39" s="349" t="n">
        <v>514188</v>
      </c>
      <c r="I39" s="349" t="n">
        <v>6609</v>
      </c>
      <c r="J39" s="349" t="n">
        <v>36932</v>
      </c>
      <c r="K39" s="349" t="n">
        <v>470646</v>
      </c>
      <c r="L39" s="349" t="n">
        <v>73877</v>
      </c>
      <c r="M39" s="349" t="n">
        <v>396769</v>
      </c>
    </row>
    <row r="40" customFormat="false" ht="12.75" hidden="false" customHeight="false" outlineLevel="0" collapsed="false">
      <c r="A40" s="341"/>
      <c r="B40" s="349"/>
      <c r="C40" s="349"/>
      <c r="D40" s="349"/>
      <c r="E40" s="349"/>
      <c r="F40" s="349"/>
      <c r="G40" s="349"/>
      <c r="H40" s="349"/>
      <c r="I40" s="349"/>
      <c r="J40" s="349"/>
      <c r="K40" s="349"/>
      <c r="L40" s="349"/>
      <c r="M40" s="349"/>
    </row>
    <row r="41" customFormat="false" ht="12.75" hidden="false" customHeight="false" outlineLevel="0" collapsed="false">
      <c r="A41" s="186" t="s">
        <v>915</v>
      </c>
      <c r="B41" s="349" t="n">
        <v>42143</v>
      </c>
      <c r="C41" s="349" t="n">
        <v>2554</v>
      </c>
      <c r="D41" s="349" t="n">
        <v>54</v>
      </c>
      <c r="E41" s="349" t="n">
        <v>943</v>
      </c>
      <c r="F41" s="349" t="n">
        <v>1174</v>
      </c>
      <c r="G41" s="349" t="n">
        <v>383</v>
      </c>
      <c r="H41" s="349" t="n">
        <v>38415</v>
      </c>
      <c r="I41" s="349" t="n">
        <v>544</v>
      </c>
      <c r="J41" s="349" t="n">
        <v>2325</v>
      </c>
      <c r="K41" s="349" t="n">
        <v>35546</v>
      </c>
      <c r="L41" s="349" t="n">
        <v>5372</v>
      </c>
      <c r="M41" s="349" t="n">
        <v>30174</v>
      </c>
    </row>
    <row r="42" customFormat="false" ht="12.75" hidden="false" customHeight="false" outlineLevel="0" collapsed="false">
      <c r="A42" s="186" t="s">
        <v>916</v>
      </c>
      <c r="B42" s="349" t="n">
        <v>47072</v>
      </c>
      <c r="C42" s="349" t="n">
        <v>2748</v>
      </c>
      <c r="D42" s="349" t="n">
        <v>51</v>
      </c>
      <c r="E42" s="349" t="n">
        <v>1028</v>
      </c>
      <c r="F42" s="349" t="n">
        <v>1270</v>
      </c>
      <c r="G42" s="349" t="n">
        <v>398</v>
      </c>
      <c r="H42" s="349" t="n">
        <v>42849</v>
      </c>
      <c r="I42" s="349" t="n">
        <v>551</v>
      </c>
      <c r="J42" s="349" t="n">
        <v>3078</v>
      </c>
      <c r="K42" s="349" t="n">
        <v>39221</v>
      </c>
      <c r="L42" s="349" t="n">
        <v>6156</v>
      </c>
      <c r="M42" s="349" t="n">
        <v>33064</v>
      </c>
    </row>
    <row r="43" customFormat="false" ht="12.75" hidden="false" customHeight="false" outlineLevel="0" collapsed="false">
      <c r="A43" s="186"/>
      <c r="B43" s="349"/>
      <c r="C43" s="349"/>
      <c r="D43" s="349"/>
      <c r="E43" s="349"/>
      <c r="F43" s="349"/>
      <c r="G43" s="349"/>
      <c r="H43" s="349"/>
      <c r="I43" s="349"/>
      <c r="J43" s="349"/>
      <c r="K43" s="349"/>
      <c r="L43" s="349"/>
      <c r="M43" s="349"/>
    </row>
    <row r="44" customFormat="false" ht="12.75" hidden="false" customHeight="false" outlineLevel="0" collapsed="false">
      <c r="A44" s="341" t="s">
        <v>439</v>
      </c>
      <c r="B44" s="349"/>
      <c r="C44" s="349"/>
      <c r="D44" s="349"/>
      <c r="E44" s="349"/>
      <c r="F44" s="349"/>
      <c r="G44" s="349"/>
      <c r="H44" s="349"/>
      <c r="I44" s="349"/>
      <c r="J44" s="349"/>
      <c r="K44" s="349"/>
      <c r="L44" s="349"/>
      <c r="M44" s="349"/>
    </row>
    <row r="45" customFormat="false" ht="12.75" hidden="false" customHeight="false" outlineLevel="0" collapsed="false">
      <c r="A45" s="234" t="s">
        <v>440</v>
      </c>
      <c r="B45" s="349" t="n">
        <v>51984</v>
      </c>
      <c r="C45" s="349" t="n">
        <v>3106</v>
      </c>
      <c r="D45" s="349" t="n">
        <v>55</v>
      </c>
      <c r="E45" s="349" t="n">
        <v>1142</v>
      </c>
      <c r="F45" s="349" t="n">
        <v>1458</v>
      </c>
      <c r="G45" s="349" t="n">
        <v>450</v>
      </c>
      <c r="H45" s="349" t="n">
        <v>47022</v>
      </c>
      <c r="I45" s="349" t="n">
        <v>616</v>
      </c>
      <c r="J45" s="349" t="n">
        <v>3317</v>
      </c>
      <c r="K45" s="349" t="n">
        <v>43090</v>
      </c>
      <c r="L45" s="349" t="n">
        <v>7052</v>
      </c>
      <c r="M45" s="349" t="n">
        <v>36038</v>
      </c>
      <c r="N45" s="350"/>
      <c r="O45" s="350"/>
      <c r="P45" s="350"/>
      <c r="Q45" s="350"/>
      <c r="R45" s="350"/>
      <c r="S45" s="350"/>
      <c r="T45" s="350"/>
      <c r="U45" s="350"/>
      <c r="V45" s="350"/>
      <c r="W45" s="350"/>
      <c r="X45" s="350"/>
      <c r="Y45" s="350"/>
      <c r="Z45" s="350"/>
      <c r="AA45" s="350"/>
      <c r="AB45" s="350"/>
      <c r="AC45" s="350"/>
      <c r="AD45" s="350"/>
      <c r="AE45" s="350"/>
      <c r="AF45" s="350"/>
      <c r="AG45" s="350"/>
      <c r="AH45" s="350"/>
      <c r="AI45" s="350"/>
      <c r="AJ45" s="350"/>
      <c r="AK45" s="350"/>
      <c r="AL45" s="350"/>
      <c r="AM45" s="350"/>
      <c r="AN45" s="350"/>
      <c r="AO45" s="350"/>
      <c r="AP45" s="350"/>
    </row>
    <row r="46" customFormat="false" ht="12.75" hidden="false" customHeight="false" outlineLevel="0" collapsed="false">
      <c r="A46" s="234" t="s">
        <v>441</v>
      </c>
      <c r="B46" s="349" t="n">
        <v>51636</v>
      </c>
      <c r="C46" s="349" t="n">
        <v>2773</v>
      </c>
      <c r="D46" s="349" t="n">
        <v>42</v>
      </c>
      <c r="E46" s="349" t="n">
        <v>1007</v>
      </c>
      <c r="F46" s="349" t="n">
        <v>1307</v>
      </c>
      <c r="G46" s="349" t="n">
        <v>417</v>
      </c>
      <c r="H46" s="349" t="n">
        <v>46879</v>
      </c>
      <c r="I46" s="349" t="n">
        <v>500</v>
      </c>
      <c r="J46" s="349" t="n">
        <v>3360</v>
      </c>
      <c r="K46" s="349" t="n">
        <v>43019</v>
      </c>
      <c r="L46" s="349" t="n">
        <v>6812</v>
      </c>
      <c r="M46" s="349" t="n">
        <v>36207</v>
      </c>
      <c r="N46" s="350"/>
      <c r="O46" s="350"/>
      <c r="P46" s="350"/>
      <c r="Q46" s="350"/>
      <c r="R46" s="350"/>
      <c r="S46" s="350"/>
      <c r="T46" s="350"/>
      <c r="U46" s="350"/>
      <c r="V46" s="350"/>
      <c r="W46" s="350"/>
      <c r="X46" s="350"/>
      <c r="Y46" s="350"/>
      <c r="Z46" s="350"/>
      <c r="AA46" s="350"/>
      <c r="AB46" s="350"/>
      <c r="AC46" s="350"/>
      <c r="AD46" s="350"/>
      <c r="AE46" s="350"/>
      <c r="AF46" s="350"/>
      <c r="AG46" s="350"/>
      <c r="AH46" s="350"/>
      <c r="AI46" s="350"/>
      <c r="AJ46" s="350"/>
      <c r="AK46" s="350"/>
      <c r="AL46" s="350"/>
      <c r="AM46" s="350"/>
      <c r="AN46" s="350"/>
      <c r="AO46" s="350"/>
      <c r="AP46" s="350"/>
    </row>
    <row r="47" customFormat="false" ht="12.75" hidden="false" customHeight="false" outlineLevel="0" collapsed="false">
      <c r="A47" s="234" t="s">
        <v>442</v>
      </c>
      <c r="B47" s="349" t="n">
        <v>45297</v>
      </c>
      <c r="C47" s="349" t="n">
        <v>2830</v>
      </c>
      <c r="D47" s="349" t="n">
        <v>51</v>
      </c>
      <c r="E47" s="349" t="n">
        <v>1111</v>
      </c>
      <c r="F47" s="349" t="n">
        <v>1273</v>
      </c>
      <c r="G47" s="349" t="n">
        <v>396</v>
      </c>
      <c r="H47" s="349" t="n">
        <v>40656</v>
      </c>
      <c r="I47" s="349" t="n">
        <v>504</v>
      </c>
      <c r="J47" s="349" t="n">
        <v>3092</v>
      </c>
      <c r="K47" s="349" t="n">
        <v>37060</v>
      </c>
      <c r="L47" s="349" t="n">
        <v>5553</v>
      </c>
      <c r="M47" s="349" t="n">
        <v>31507</v>
      </c>
      <c r="N47" s="350"/>
      <c r="O47" s="350"/>
      <c r="P47" s="350"/>
      <c r="Q47" s="350"/>
      <c r="R47" s="350"/>
      <c r="S47" s="350"/>
      <c r="T47" s="350"/>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row>
    <row r="48" customFormat="false" ht="12.75" hidden="false" customHeight="false" outlineLevel="0" collapsed="false">
      <c r="A48" s="234"/>
      <c r="B48" s="349"/>
      <c r="C48" s="349"/>
      <c r="D48" s="349"/>
      <c r="E48" s="349"/>
      <c r="F48" s="349"/>
      <c r="G48" s="349"/>
      <c r="H48" s="349"/>
      <c r="I48" s="349"/>
      <c r="J48" s="349"/>
      <c r="K48" s="349"/>
      <c r="L48" s="349"/>
      <c r="M48" s="349"/>
    </row>
    <row r="49" customFormat="false" ht="12.75" hidden="false" customHeight="false" outlineLevel="0" collapsed="false">
      <c r="A49" s="341" t="n">
        <v>2007</v>
      </c>
      <c r="B49" s="349"/>
      <c r="C49" s="349"/>
      <c r="D49" s="349"/>
      <c r="E49" s="349"/>
      <c r="F49" s="349"/>
      <c r="G49" s="349"/>
      <c r="H49" s="349"/>
      <c r="I49" s="349"/>
      <c r="J49" s="349"/>
      <c r="K49" s="349"/>
      <c r="L49" s="349"/>
      <c r="M49" s="349"/>
    </row>
    <row r="50" customFormat="false" ht="12.75" hidden="false" customHeight="false" outlineLevel="0" collapsed="false">
      <c r="A50" s="234" t="s">
        <v>443</v>
      </c>
      <c r="B50" s="348" t="n">
        <v>50454</v>
      </c>
      <c r="C50" s="348" t="n">
        <v>2531</v>
      </c>
      <c r="D50" s="348" t="n">
        <v>45</v>
      </c>
      <c r="E50" s="348" t="n">
        <v>926</v>
      </c>
      <c r="F50" s="348" t="n">
        <v>1225</v>
      </c>
      <c r="G50" s="348" t="n">
        <v>335</v>
      </c>
      <c r="H50" s="348" t="n">
        <v>44137</v>
      </c>
      <c r="I50" s="348" t="n">
        <v>619</v>
      </c>
      <c r="J50" s="348" t="n">
        <v>3179</v>
      </c>
      <c r="K50" s="348" t="n">
        <v>40338</v>
      </c>
      <c r="L50" s="348" t="n">
        <v>6550</v>
      </c>
      <c r="M50" s="348" t="n">
        <v>33788</v>
      </c>
    </row>
    <row r="51" customFormat="false" ht="12.75" hidden="false" customHeight="false" outlineLevel="0" collapsed="false">
      <c r="A51" s="234" t="s">
        <v>444</v>
      </c>
      <c r="B51" s="348" t="n">
        <v>51206</v>
      </c>
      <c r="C51" s="348" t="n">
        <v>2787</v>
      </c>
      <c r="D51" s="348" t="n">
        <v>38</v>
      </c>
      <c r="E51" s="348" t="n">
        <v>1031</v>
      </c>
      <c r="F51" s="348" t="n">
        <v>1306</v>
      </c>
      <c r="G51" s="348" t="n">
        <v>412</v>
      </c>
      <c r="H51" s="348" t="n">
        <v>44580</v>
      </c>
      <c r="I51" s="348" t="n">
        <v>564</v>
      </c>
      <c r="J51" s="348" t="n">
        <v>3054</v>
      </c>
      <c r="K51" s="348" t="n">
        <v>40962</v>
      </c>
      <c r="L51" s="348" t="n">
        <v>6597</v>
      </c>
      <c r="M51" s="348" t="n">
        <v>34365</v>
      </c>
    </row>
    <row r="52" customFormat="false" ht="12.75" hidden="false" customHeight="false" outlineLevel="0" collapsed="false">
      <c r="A52" s="234" t="s">
        <v>445</v>
      </c>
      <c r="B52" s="348" t="n">
        <v>55606</v>
      </c>
      <c r="C52" s="348" t="n">
        <v>2752</v>
      </c>
      <c r="D52" s="348" t="n">
        <v>37</v>
      </c>
      <c r="E52" s="348" t="n">
        <v>1015</v>
      </c>
      <c r="F52" s="348" t="n">
        <v>1333</v>
      </c>
      <c r="G52" s="348" t="n">
        <v>367</v>
      </c>
      <c r="H52" s="348" t="n">
        <v>48697</v>
      </c>
      <c r="I52" s="348" t="n">
        <v>562</v>
      </c>
      <c r="J52" s="348" t="n">
        <v>3301</v>
      </c>
      <c r="K52" s="348" t="n">
        <v>44833</v>
      </c>
      <c r="L52" s="348" t="n">
        <v>7078</v>
      </c>
      <c r="M52" s="348" t="n">
        <v>37756</v>
      </c>
    </row>
    <row r="53" customFormat="false" ht="12.75" hidden="false" customHeight="false" outlineLevel="0" collapsed="false">
      <c r="A53" s="234" t="s">
        <v>446</v>
      </c>
      <c r="B53" s="348" t="n">
        <v>51979</v>
      </c>
      <c r="C53" s="348" t="n">
        <v>2935</v>
      </c>
      <c r="D53" s="348" t="n">
        <v>34</v>
      </c>
      <c r="E53" s="348" t="n">
        <v>1105</v>
      </c>
      <c r="F53" s="348" t="n">
        <v>1350</v>
      </c>
      <c r="G53" s="348" t="n">
        <v>446</v>
      </c>
      <c r="H53" s="348" t="n">
        <v>45149</v>
      </c>
      <c r="I53" s="348" t="n">
        <v>549</v>
      </c>
      <c r="J53" s="348" t="n">
        <v>3458</v>
      </c>
      <c r="K53" s="348" t="n">
        <v>41142</v>
      </c>
      <c r="L53" s="348" t="n">
        <v>6742</v>
      </c>
      <c r="M53" s="348" t="n">
        <v>34400</v>
      </c>
    </row>
    <row r="54" customFormat="false" ht="12.75" hidden="false" customHeight="false" outlineLevel="0" collapsed="false">
      <c r="A54" s="234" t="s">
        <v>447</v>
      </c>
      <c r="B54" s="348" t="n">
        <v>51740</v>
      </c>
      <c r="C54" s="348" t="n">
        <v>2684</v>
      </c>
      <c r="D54" s="348" t="n">
        <v>31</v>
      </c>
      <c r="E54" s="348" t="n">
        <v>1051</v>
      </c>
      <c r="F54" s="348" t="n">
        <v>1245</v>
      </c>
      <c r="G54" s="348" t="n">
        <v>357</v>
      </c>
      <c r="H54" s="348" t="n">
        <v>45133</v>
      </c>
      <c r="I54" s="348" t="n">
        <v>424</v>
      </c>
      <c r="J54" s="348" t="n">
        <v>3296</v>
      </c>
      <c r="K54" s="348" t="n">
        <v>41412</v>
      </c>
      <c r="L54" s="348" t="n">
        <v>6844</v>
      </c>
      <c r="M54" s="348" t="n">
        <v>34568</v>
      </c>
    </row>
    <row r="55" customFormat="false" ht="12.75" hidden="false" customHeight="false" outlineLevel="0" collapsed="false">
      <c r="A55" s="234" t="s">
        <v>448</v>
      </c>
      <c r="B55" s="348" t="n">
        <v>53313</v>
      </c>
      <c r="C55" s="348" t="n">
        <v>2955</v>
      </c>
      <c r="D55" s="348" t="n">
        <v>42</v>
      </c>
      <c r="E55" s="348" t="n">
        <v>1142</v>
      </c>
      <c r="F55" s="348" t="n">
        <v>1292</v>
      </c>
      <c r="G55" s="348" t="n">
        <v>478</v>
      </c>
      <c r="H55" s="348" t="n">
        <v>46367</v>
      </c>
      <c r="I55" s="348" t="n">
        <v>523</v>
      </c>
      <c r="J55" s="348" t="n">
        <v>3504</v>
      </c>
      <c r="K55" s="348" t="n">
        <v>42340</v>
      </c>
      <c r="L55" s="348" t="n">
        <v>6948</v>
      </c>
      <c r="M55" s="348" t="n">
        <v>35392</v>
      </c>
    </row>
    <row r="56" customFormat="false" ht="12.75" hidden="false" customHeight="false" outlineLevel="0" collapsed="false">
      <c r="A56" s="234" t="s">
        <v>449</v>
      </c>
      <c r="B56" s="348" t="n">
        <v>52043</v>
      </c>
      <c r="C56" s="348" t="n">
        <v>2839</v>
      </c>
      <c r="D56" s="348" t="n">
        <v>42</v>
      </c>
      <c r="E56" s="348" t="n">
        <v>1098</v>
      </c>
      <c r="F56" s="348" t="n">
        <v>1258</v>
      </c>
      <c r="G56" s="348" t="n">
        <v>440</v>
      </c>
      <c r="H56" s="348" t="n">
        <v>45305</v>
      </c>
      <c r="I56" s="348" t="n">
        <v>497</v>
      </c>
      <c r="J56" s="348" t="n">
        <v>3357</v>
      </c>
      <c r="K56" s="348" t="n">
        <v>41452</v>
      </c>
      <c r="L56" s="348" t="n">
        <v>6486</v>
      </c>
      <c r="M56" s="348" t="n">
        <v>34965</v>
      </c>
    </row>
    <row r="57" customFormat="false" ht="12.75" hidden="false" customHeight="false" outlineLevel="0" collapsed="false">
      <c r="A57" s="234" t="s">
        <v>450</v>
      </c>
      <c r="B57" s="348" t="n">
        <v>47829</v>
      </c>
      <c r="C57" s="348" t="n">
        <v>3002</v>
      </c>
      <c r="D57" s="348" t="n">
        <v>42</v>
      </c>
      <c r="E57" s="348" t="n">
        <v>1219</v>
      </c>
      <c r="F57" s="348" t="n">
        <v>1287</v>
      </c>
      <c r="G57" s="348" t="n">
        <v>454</v>
      </c>
      <c r="H57" s="348" t="n">
        <v>41236</v>
      </c>
      <c r="I57" s="348" t="n">
        <v>426</v>
      </c>
      <c r="J57" s="348" t="n">
        <v>2822</v>
      </c>
      <c r="K57" s="348" t="n">
        <v>37988</v>
      </c>
      <c r="L57" s="348" t="n">
        <v>6156</v>
      </c>
      <c r="M57" s="348" t="n">
        <v>31832</v>
      </c>
    </row>
    <row r="58" customFormat="false" ht="12.75" hidden="false" customHeight="false" outlineLevel="0" collapsed="false">
      <c r="A58" s="234" t="s">
        <v>451</v>
      </c>
      <c r="B58" s="348" t="n">
        <v>52552</v>
      </c>
      <c r="C58" s="348" t="n">
        <v>3030</v>
      </c>
      <c r="D58" s="348" t="n">
        <v>41</v>
      </c>
      <c r="E58" s="348" t="n">
        <v>1189</v>
      </c>
      <c r="F58" s="348" t="n">
        <v>1424</v>
      </c>
      <c r="G58" s="348" t="n">
        <v>377</v>
      </c>
      <c r="H58" s="348" t="n">
        <v>45580</v>
      </c>
      <c r="I58" s="348" t="n">
        <v>501</v>
      </c>
      <c r="J58" s="348" t="n">
        <v>3195</v>
      </c>
      <c r="K58" s="348" t="n">
        <v>41884</v>
      </c>
      <c r="L58" s="348" t="n">
        <v>6585</v>
      </c>
      <c r="M58" s="348" t="n">
        <v>35298</v>
      </c>
    </row>
    <row r="59" customFormat="false" ht="12.75" hidden="false" customHeight="false" outlineLevel="0" collapsed="false">
      <c r="A59" s="234" t="s">
        <v>440</v>
      </c>
      <c r="B59" s="348" t="n">
        <v>57527</v>
      </c>
      <c r="C59" s="348" t="n">
        <v>3147</v>
      </c>
      <c r="D59" s="348" t="n">
        <v>46</v>
      </c>
      <c r="E59" s="348" t="n">
        <v>1157</v>
      </c>
      <c r="F59" s="348" t="n">
        <v>1487</v>
      </c>
      <c r="G59" s="348" t="n">
        <v>458</v>
      </c>
      <c r="H59" s="348" t="n">
        <v>50026</v>
      </c>
      <c r="I59" s="348" t="n">
        <v>516</v>
      </c>
      <c r="J59" s="348" t="n">
        <v>3376</v>
      </c>
      <c r="K59" s="348" t="n">
        <v>46134</v>
      </c>
      <c r="L59" s="348" t="n">
        <v>7072</v>
      </c>
      <c r="M59" s="348" t="n">
        <v>39062</v>
      </c>
    </row>
    <row r="60" customFormat="false" ht="12.75" hidden="false" customHeight="false" outlineLevel="0" collapsed="false">
      <c r="A60" s="351"/>
      <c r="B60" s="348"/>
      <c r="C60" s="348"/>
      <c r="D60" s="348"/>
      <c r="E60" s="348"/>
      <c r="F60" s="348"/>
      <c r="G60" s="348"/>
      <c r="H60" s="348"/>
      <c r="I60" s="348"/>
      <c r="J60" s="348"/>
      <c r="K60" s="348"/>
      <c r="L60" s="348"/>
      <c r="M60" s="348"/>
    </row>
    <row r="61" customFormat="false" ht="12.75" hidden="false" customHeight="false" outlineLevel="0" collapsed="false">
      <c r="B61" s="338" t="s">
        <v>79</v>
      </c>
      <c r="C61" s="343"/>
      <c r="D61" s="343"/>
      <c r="E61" s="343"/>
      <c r="F61" s="343"/>
      <c r="G61" s="343"/>
      <c r="H61" s="343"/>
      <c r="I61" s="343"/>
      <c r="J61" s="343"/>
      <c r="K61" s="343"/>
      <c r="L61" s="343"/>
      <c r="M61" s="343"/>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8</v>
      </c>
      <c r="B63" s="348" t="n">
        <v>280550</v>
      </c>
      <c r="C63" s="348" t="n">
        <v>6415</v>
      </c>
      <c r="D63" s="348" t="n">
        <v>164</v>
      </c>
      <c r="E63" s="348" t="n">
        <v>1320</v>
      </c>
      <c r="F63" s="348" t="n">
        <v>2991</v>
      </c>
      <c r="G63" s="348" t="n">
        <v>1940</v>
      </c>
      <c r="H63" s="348" t="n">
        <v>272639</v>
      </c>
      <c r="I63" s="348" t="n">
        <v>1905</v>
      </c>
      <c r="J63" s="348" t="n">
        <v>9877</v>
      </c>
      <c r="K63" s="348" t="n">
        <v>260858</v>
      </c>
      <c r="L63" s="348" t="n">
        <v>35693</v>
      </c>
      <c r="M63" s="348" t="n">
        <v>225165</v>
      </c>
    </row>
    <row r="64" customFormat="false" ht="12.75" hidden="false" customHeight="false" outlineLevel="0" collapsed="false">
      <c r="A64" s="186" t="s">
        <v>439</v>
      </c>
      <c r="B64" s="349" t="n">
        <v>328178</v>
      </c>
      <c r="C64" s="349" t="n">
        <v>7641</v>
      </c>
      <c r="D64" s="349" t="n">
        <v>185</v>
      </c>
      <c r="E64" s="349" t="n">
        <v>1492</v>
      </c>
      <c r="F64" s="349" t="n">
        <v>3684</v>
      </c>
      <c r="G64" s="349" t="n">
        <v>2279</v>
      </c>
      <c r="H64" s="349" t="n">
        <v>318593</v>
      </c>
      <c r="I64" s="349" t="n">
        <v>2406</v>
      </c>
      <c r="J64" s="349" t="n">
        <v>13053</v>
      </c>
      <c r="K64" s="349" t="n">
        <v>303134</v>
      </c>
      <c r="L64" s="349" t="n">
        <v>42722</v>
      </c>
      <c r="M64" s="349" t="n">
        <v>260412</v>
      </c>
    </row>
    <row r="65" customFormat="false" ht="12.75" hidden="false" customHeight="false" outlineLevel="0" collapsed="false">
      <c r="A65" s="341"/>
      <c r="B65" s="349"/>
      <c r="C65" s="349"/>
      <c r="D65" s="349"/>
      <c r="E65" s="349"/>
      <c r="F65" s="349"/>
      <c r="G65" s="349"/>
      <c r="H65" s="349"/>
      <c r="I65" s="349"/>
      <c r="J65" s="349"/>
      <c r="K65" s="349"/>
      <c r="L65" s="349"/>
      <c r="M65" s="349"/>
    </row>
    <row r="66" customFormat="false" ht="12.75" hidden="false" customHeight="false" outlineLevel="0" collapsed="false">
      <c r="A66" s="186" t="s">
        <v>915</v>
      </c>
      <c r="B66" s="349" t="n">
        <v>23379</v>
      </c>
      <c r="C66" s="349" t="n">
        <v>535</v>
      </c>
      <c r="D66" s="349" t="n">
        <v>14</v>
      </c>
      <c r="E66" s="349" t="n">
        <v>110</v>
      </c>
      <c r="F66" s="349" t="n">
        <v>249</v>
      </c>
      <c r="G66" s="349" t="n">
        <v>162</v>
      </c>
      <c r="H66" s="349" t="n">
        <v>22720</v>
      </c>
      <c r="I66" s="349" t="n">
        <v>159</v>
      </c>
      <c r="J66" s="349" t="n">
        <v>823</v>
      </c>
      <c r="K66" s="349" t="n">
        <v>21738</v>
      </c>
      <c r="L66" s="349" t="n">
        <v>2974</v>
      </c>
      <c r="M66" s="349" t="n">
        <v>18764</v>
      </c>
    </row>
    <row r="67" customFormat="false" ht="12.75" hidden="false" customHeight="false" outlineLevel="0" collapsed="false">
      <c r="A67" s="186" t="s">
        <v>916</v>
      </c>
      <c r="B67" s="349" t="n">
        <v>27348</v>
      </c>
      <c r="C67" s="349" t="n">
        <v>637</v>
      </c>
      <c r="D67" s="349" t="n">
        <v>15</v>
      </c>
      <c r="E67" s="349" t="n">
        <v>124</v>
      </c>
      <c r="F67" s="349" t="n">
        <v>307</v>
      </c>
      <c r="G67" s="349" t="n">
        <v>190</v>
      </c>
      <c r="H67" s="349" t="n">
        <v>26549</v>
      </c>
      <c r="I67" s="349" t="n">
        <v>201</v>
      </c>
      <c r="J67" s="349" t="n">
        <v>1088</v>
      </c>
      <c r="K67" s="349" t="n">
        <v>25261</v>
      </c>
      <c r="L67" s="349" t="n">
        <v>3560</v>
      </c>
      <c r="M67" s="349" t="n">
        <v>21701</v>
      </c>
    </row>
    <row r="68" customFormat="false" ht="12.75" hidden="false" customHeight="false" outlineLevel="0" collapsed="false">
      <c r="A68" s="186"/>
      <c r="B68" s="349"/>
      <c r="C68" s="349"/>
      <c r="D68" s="349"/>
      <c r="E68" s="349"/>
      <c r="F68" s="349"/>
      <c r="G68" s="349"/>
      <c r="H68" s="349"/>
      <c r="I68" s="349"/>
      <c r="J68" s="349"/>
      <c r="K68" s="349"/>
      <c r="L68" s="349"/>
      <c r="M68" s="349"/>
    </row>
    <row r="69" customFormat="false" ht="12.75" hidden="false" customHeight="false" outlineLevel="0" collapsed="false">
      <c r="A69" s="341" t="s">
        <v>439</v>
      </c>
      <c r="B69" s="349"/>
      <c r="C69" s="349"/>
      <c r="D69" s="349"/>
      <c r="E69" s="349"/>
      <c r="F69" s="349"/>
      <c r="G69" s="349"/>
      <c r="H69" s="349"/>
      <c r="I69" s="349"/>
      <c r="J69" s="349"/>
      <c r="K69" s="349"/>
      <c r="L69" s="349"/>
      <c r="M69" s="349"/>
    </row>
    <row r="70" customFormat="false" ht="12.75" hidden="false" customHeight="false" outlineLevel="0" collapsed="false">
      <c r="A70" s="234" t="s">
        <v>440</v>
      </c>
      <c r="B70" s="349" t="n">
        <v>31681</v>
      </c>
      <c r="C70" s="349" t="n">
        <v>787</v>
      </c>
      <c r="D70" s="349" t="n">
        <v>23</v>
      </c>
      <c r="E70" s="349" t="n">
        <v>157</v>
      </c>
      <c r="F70" s="349" t="n">
        <v>370</v>
      </c>
      <c r="G70" s="349" t="n">
        <v>237</v>
      </c>
      <c r="H70" s="349" t="n">
        <v>30691</v>
      </c>
      <c r="I70" s="349" t="n">
        <v>214</v>
      </c>
      <c r="J70" s="349" t="n">
        <v>1132</v>
      </c>
      <c r="K70" s="349" t="n">
        <v>29346</v>
      </c>
      <c r="L70" s="349" t="n">
        <v>4223</v>
      </c>
      <c r="M70" s="349" t="n">
        <v>25123</v>
      </c>
    </row>
    <row r="71" customFormat="false" ht="12.75" hidden="false" customHeight="false" outlineLevel="0" collapsed="false">
      <c r="A71" s="234" t="s">
        <v>441</v>
      </c>
      <c r="B71" s="349" t="n">
        <v>33425</v>
      </c>
      <c r="C71" s="349" t="n">
        <v>760</v>
      </c>
      <c r="D71" s="349" t="n">
        <v>25</v>
      </c>
      <c r="E71" s="349" t="n">
        <v>166</v>
      </c>
      <c r="F71" s="349" t="n">
        <v>353</v>
      </c>
      <c r="G71" s="349" t="n">
        <v>215</v>
      </c>
      <c r="H71" s="349" t="n">
        <v>32455</v>
      </c>
      <c r="I71" s="349" t="n">
        <v>234</v>
      </c>
      <c r="J71" s="349" t="n">
        <v>1247</v>
      </c>
      <c r="K71" s="349" t="n">
        <v>30974</v>
      </c>
      <c r="L71" s="349" t="n">
        <v>4028</v>
      </c>
      <c r="M71" s="349" t="n">
        <v>26947</v>
      </c>
    </row>
    <row r="72" customFormat="false" ht="12.75" hidden="false" customHeight="false" outlineLevel="0" collapsed="false">
      <c r="A72" s="234" t="s">
        <v>442</v>
      </c>
      <c r="B72" s="349" t="n">
        <v>28119</v>
      </c>
      <c r="C72" s="349" t="n">
        <v>666</v>
      </c>
      <c r="D72" s="349" t="n">
        <v>20</v>
      </c>
      <c r="E72" s="349" t="n">
        <v>136</v>
      </c>
      <c r="F72" s="349" t="n">
        <v>299</v>
      </c>
      <c r="G72" s="349" t="n">
        <v>211</v>
      </c>
      <c r="H72" s="349" t="n">
        <v>27280</v>
      </c>
      <c r="I72" s="349" t="n">
        <v>229</v>
      </c>
      <c r="J72" s="349" t="n">
        <v>1034</v>
      </c>
      <c r="K72" s="349" t="n">
        <v>26017</v>
      </c>
      <c r="L72" s="349" t="n">
        <v>3394</v>
      </c>
      <c r="M72" s="349" t="n">
        <v>22622</v>
      </c>
    </row>
    <row r="73" customFormat="false" ht="12.75" hidden="false" customHeight="false" outlineLevel="0" collapsed="false">
      <c r="A73" s="234"/>
      <c r="B73" s="349"/>
      <c r="C73" s="349"/>
      <c r="D73" s="349"/>
      <c r="E73" s="349"/>
      <c r="F73" s="349"/>
      <c r="G73" s="349"/>
      <c r="H73" s="349"/>
      <c r="I73" s="349"/>
      <c r="J73" s="349"/>
      <c r="K73" s="349"/>
      <c r="L73" s="349"/>
      <c r="M73" s="349"/>
    </row>
    <row r="74" customFormat="false" ht="12.75" hidden="false" customHeight="false" outlineLevel="0" collapsed="false">
      <c r="A74" s="341" t="n">
        <v>2007</v>
      </c>
      <c r="B74" s="349"/>
      <c r="C74" s="349"/>
      <c r="D74" s="349"/>
      <c r="E74" s="349"/>
      <c r="F74" s="349"/>
      <c r="G74" s="349"/>
      <c r="H74" s="349"/>
      <c r="I74" s="349"/>
      <c r="J74" s="349"/>
      <c r="K74" s="349"/>
      <c r="L74" s="349"/>
      <c r="M74" s="349"/>
    </row>
    <row r="75" customFormat="false" ht="12.75" hidden="false" customHeight="false" outlineLevel="0" collapsed="false">
      <c r="A75" s="234" t="s">
        <v>443</v>
      </c>
      <c r="B75" s="348" t="n">
        <v>26941</v>
      </c>
      <c r="C75" s="348" t="n">
        <v>639</v>
      </c>
      <c r="D75" s="348" t="n">
        <v>21</v>
      </c>
      <c r="E75" s="348" t="n">
        <v>112</v>
      </c>
      <c r="F75" s="348" t="n">
        <v>317</v>
      </c>
      <c r="G75" s="348" t="n">
        <v>189</v>
      </c>
      <c r="H75" s="348" t="n">
        <v>26142</v>
      </c>
      <c r="I75" s="348" t="n">
        <v>235</v>
      </c>
      <c r="J75" s="348" t="n">
        <v>1066</v>
      </c>
      <c r="K75" s="348" t="n">
        <v>24841</v>
      </c>
      <c r="L75" s="348" t="n">
        <v>3602</v>
      </c>
      <c r="M75" s="348" t="n">
        <v>21239</v>
      </c>
      <c r="N75" s="350"/>
    </row>
    <row r="76" customFormat="false" ht="12.75" hidden="false" customHeight="false" outlineLevel="0" collapsed="false">
      <c r="A76" s="234" t="s">
        <v>444</v>
      </c>
      <c r="B76" s="348" t="n">
        <v>26414</v>
      </c>
      <c r="C76" s="348" t="n">
        <v>631</v>
      </c>
      <c r="D76" s="348" t="n">
        <v>12</v>
      </c>
      <c r="E76" s="348" t="n">
        <v>113</v>
      </c>
      <c r="F76" s="348" t="n">
        <v>327</v>
      </c>
      <c r="G76" s="348" t="n">
        <v>178</v>
      </c>
      <c r="H76" s="348" t="n">
        <v>25635</v>
      </c>
      <c r="I76" s="348" t="n">
        <v>202</v>
      </c>
      <c r="J76" s="348" t="n">
        <v>1085</v>
      </c>
      <c r="K76" s="348" t="n">
        <v>24348</v>
      </c>
      <c r="L76" s="348" t="n">
        <v>3464</v>
      </c>
      <c r="M76" s="348" t="n">
        <v>20884</v>
      </c>
      <c r="N76" s="350"/>
    </row>
    <row r="77" customFormat="false" ht="12.75" hidden="false" customHeight="false" outlineLevel="0" collapsed="false">
      <c r="A77" s="234" t="s">
        <v>445</v>
      </c>
      <c r="B77" s="348" t="n">
        <v>28217</v>
      </c>
      <c r="C77" s="348" t="n">
        <v>643</v>
      </c>
      <c r="D77" s="348" t="n">
        <v>16</v>
      </c>
      <c r="E77" s="348" t="n">
        <v>109</v>
      </c>
      <c r="F77" s="348" t="n">
        <v>296</v>
      </c>
      <c r="G77" s="348" t="n">
        <v>222</v>
      </c>
      <c r="H77" s="348" t="n">
        <v>27390</v>
      </c>
      <c r="I77" s="348" t="n">
        <v>226</v>
      </c>
      <c r="J77" s="348" t="n">
        <v>1102</v>
      </c>
      <c r="K77" s="348" t="n">
        <v>26062</v>
      </c>
      <c r="L77" s="348" t="n">
        <v>3424</v>
      </c>
      <c r="M77" s="348" t="n">
        <v>22638</v>
      </c>
      <c r="N77" s="350"/>
    </row>
    <row r="78" customFormat="false" ht="12.75" hidden="false" customHeight="false" outlineLevel="0" collapsed="false">
      <c r="A78" s="234" t="s">
        <v>446</v>
      </c>
      <c r="B78" s="348" t="n">
        <v>26831</v>
      </c>
      <c r="C78" s="348" t="n">
        <v>663</v>
      </c>
      <c r="D78" s="348" t="n">
        <v>16</v>
      </c>
      <c r="E78" s="348" t="n">
        <v>137</v>
      </c>
      <c r="F78" s="348" t="n">
        <v>292</v>
      </c>
      <c r="G78" s="348" t="n">
        <v>218</v>
      </c>
      <c r="H78" s="348" t="n">
        <v>26010</v>
      </c>
      <c r="I78" s="348" t="n">
        <v>183</v>
      </c>
      <c r="J78" s="348" t="n">
        <v>1009</v>
      </c>
      <c r="K78" s="348" t="n">
        <v>24817</v>
      </c>
      <c r="L78" s="348" t="n">
        <v>3432</v>
      </c>
      <c r="M78" s="348" t="n">
        <v>21385</v>
      </c>
    </row>
    <row r="79" customFormat="false" ht="12.75" hidden="false" customHeight="false" outlineLevel="0" collapsed="false">
      <c r="A79" s="234" t="s">
        <v>447</v>
      </c>
      <c r="B79" s="348" t="n">
        <v>27158</v>
      </c>
      <c r="C79" s="348" t="n">
        <v>648</v>
      </c>
      <c r="D79" s="348" t="n">
        <v>20</v>
      </c>
      <c r="E79" s="348" t="n">
        <v>119</v>
      </c>
      <c r="F79" s="348" t="n">
        <v>292</v>
      </c>
      <c r="G79" s="348" t="n">
        <v>217</v>
      </c>
      <c r="H79" s="348" t="n">
        <v>26353</v>
      </c>
      <c r="I79" s="348" t="n">
        <v>169</v>
      </c>
      <c r="J79" s="348" t="n">
        <v>1144</v>
      </c>
      <c r="K79" s="348" t="n">
        <v>25040</v>
      </c>
      <c r="L79" s="348" t="n">
        <v>3366</v>
      </c>
      <c r="M79" s="348" t="n">
        <v>21674</v>
      </c>
    </row>
    <row r="80" customFormat="false" ht="12.75" hidden="false" customHeight="false" outlineLevel="0" collapsed="false">
      <c r="A80" s="234" t="s">
        <v>448</v>
      </c>
      <c r="B80" s="348" t="n">
        <v>28513</v>
      </c>
      <c r="C80" s="348" t="n">
        <v>649</v>
      </c>
      <c r="D80" s="348" t="n">
        <v>19</v>
      </c>
      <c r="E80" s="348" t="n">
        <v>147</v>
      </c>
      <c r="F80" s="348" t="n">
        <v>280</v>
      </c>
      <c r="G80" s="348" t="n">
        <v>203</v>
      </c>
      <c r="H80" s="348" t="n">
        <v>27711</v>
      </c>
      <c r="I80" s="348" t="n">
        <v>192</v>
      </c>
      <c r="J80" s="348" t="n">
        <v>1217</v>
      </c>
      <c r="K80" s="348" t="n">
        <v>26302</v>
      </c>
      <c r="L80" s="348" t="n">
        <v>3568</v>
      </c>
      <c r="M80" s="348" t="n">
        <v>22733</v>
      </c>
    </row>
    <row r="81" customFormat="false" ht="12.75" hidden="false" customHeight="false" outlineLevel="0" collapsed="false">
      <c r="A81" s="234" t="s">
        <v>449</v>
      </c>
      <c r="B81" s="348" t="n">
        <v>29307</v>
      </c>
      <c r="C81" s="348" t="n">
        <v>659</v>
      </c>
      <c r="D81" s="348" t="n">
        <v>16</v>
      </c>
      <c r="E81" s="348" t="n">
        <v>134</v>
      </c>
      <c r="F81" s="348" t="n">
        <v>310</v>
      </c>
      <c r="G81" s="348" t="n">
        <v>198</v>
      </c>
      <c r="H81" s="348" t="n">
        <v>28487</v>
      </c>
      <c r="I81" s="348" t="n">
        <v>191</v>
      </c>
      <c r="J81" s="348" t="n">
        <v>1178</v>
      </c>
      <c r="K81" s="348" t="n">
        <v>27117</v>
      </c>
      <c r="L81" s="348" t="n">
        <v>3661</v>
      </c>
      <c r="M81" s="348" t="n">
        <v>23456</v>
      </c>
    </row>
    <row r="82" customFormat="false" ht="12.75" hidden="false" customHeight="false" outlineLevel="0" collapsed="false">
      <c r="A82" s="234" t="s">
        <v>450</v>
      </c>
      <c r="B82" s="348" t="n">
        <v>29842</v>
      </c>
      <c r="C82" s="348" t="n">
        <v>763</v>
      </c>
      <c r="D82" s="348" t="n">
        <v>23</v>
      </c>
      <c r="E82" s="348" t="n">
        <v>155</v>
      </c>
      <c r="F82" s="348" t="n">
        <v>337</v>
      </c>
      <c r="G82" s="348" t="n">
        <v>248</v>
      </c>
      <c r="H82" s="348" t="n">
        <v>28895</v>
      </c>
      <c r="I82" s="348" t="n">
        <v>184</v>
      </c>
      <c r="J82" s="348" t="n">
        <v>1098</v>
      </c>
      <c r="K82" s="348" t="n">
        <v>27613</v>
      </c>
      <c r="L82" s="348" t="n">
        <v>3838</v>
      </c>
      <c r="M82" s="348" t="n">
        <v>23775</v>
      </c>
    </row>
    <row r="83" customFormat="false" ht="12.75" hidden="false" customHeight="false" outlineLevel="0" collapsed="false">
      <c r="A83" s="234" t="s">
        <v>451</v>
      </c>
      <c r="B83" s="348" t="n">
        <v>29165</v>
      </c>
      <c r="C83" s="348" t="n">
        <v>765</v>
      </c>
      <c r="D83" s="348" t="n">
        <v>17</v>
      </c>
      <c r="E83" s="348" t="n">
        <v>143</v>
      </c>
      <c r="F83" s="348" t="n">
        <v>355</v>
      </c>
      <c r="G83" s="348" t="n">
        <v>249</v>
      </c>
      <c r="H83" s="348" t="n">
        <v>28231</v>
      </c>
      <c r="I83" s="348" t="n">
        <v>188</v>
      </c>
      <c r="J83" s="348" t="n">
        <v>1201</v>
      </c>
      <c r="K83" s="348" t="n">
        <v>26842</v>
      </c>
      <c r="L83" s="348" t="n">
        <v>3570</v>
      </c>
      <c r="M83" s="348" t="n">
        <v>23272</v>
      </c>
    </row>
    <row r="84" customFormat="false" ht="12.75" hidden="false" customHeight="false" outlineLevel="0" collapsed="false">
      <c r="A84" s="234" t="s">
        <v>440</v>
      </c>
      <c r="B84" s="348" t="n">
        <v>31309</v>
      </c>
      <c r="C84" s="348" t="n">
        <v>771</v>
      </c>
      <c r="D84" s="348" t="n">
        <v>19</v>
      </c>
      <c r="E84" s="348" t="n">
        <v>150</v>
      </c>
      <c r="F84" s="348" t="n">
        <v>363</v>
      </c>
      <c r="G84" s="348" t="n">
        <v>239</v>
      </c>
      <c r="H84" s="348" t="n">
        <v>30362</v>
      </c>
      <c r="I84" s="348" t="n">
        <v>205</v>
      </c>
      <c r="J84" s="348" t="n">
        <v>1211</v>
      </c>
      <c r="K84" s="348" t="n">
        <v>28946</v>
      </c>
      <c r="L84" s="348" t="n">
        <v>3668</v>
      </c>
      <c r="M84" s="348" t="n">
        <v>25277</v>
      </c>
    </row>
    <row r="85" customFormat="false" ht="12.75" hidden="false" customHeight="false" outlineLevel="0" collapsed="false">
      <c r="A85" s="206" t="s">
        <v>484</v>
      </c>
      <c r="B85" s="348"/>
      <c r="C85" s="348"/>
      <c r="D85" s="348"/>
      <c r="E85" s="348"/>
      <c r="F85" s="348"/>
      <c r="G85" s="348"/>
      <c r="H85" s="348"/>
      <c r="I85" s="348"/>
      <c r="J85" s="348"/>
      <c r="K85" s="348"/>
      <c r="L85" s="348"/>
      <c r="M85" s="348"/>
    </row>
    <row r="86" customFormat="false" ht="12.75" hidden="false" customHeight="false" outlineLevel="0" collapsed="false">
      <c r="A86" s="3" t="s">
        <v>92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22</v>
      </c>
      <c r="B2" s="135"/>
      <c r="C2" s="135"/>
      <c r="D2" s="135"/>
      <c r="E2" s="135"/>
      <c r="F2" s="135"/>
      <c r="G2" s="135"/>
      <c r="H2" s="135"/>
      <c r="I2" s="135"/>
      <c r="J2" s="135"/>
      <c r="K2" s="135"/>
    </row>
    <row r="3" s="169" customFormat="true" ht="20.1" hidden="false" customHeight="true" outlineLevel="0" collapsed="false">
      <c r="A3" s="217" t="s">
        <v>923</v>
      </c>
      <c r="B3" s="217"/>
      <c r="C3" s="217"/>
      <c r="D3" s="217"/>
      <c r="E3" s="217"/>
      <c r="F3" s="217"/>
      <c r="G3" s="217"/>
      <c r="H3" s="217"/>
      <c r="I3" s="217"/>
      <c r="J3" s="217"/>
      <c r="K3" s="217"/>
      <c r="L3" s="353"/>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40</v>
      </c>
      <c r="B5" s="333" t="s">
        <v>841</v>
      </c>
      <c r="C5" s="172" t="n">
        <v>2007</v>
      </c>
      <c r="D5" s="172"/>
      <c r="E5" s="172" t="n">
        <v>2006</v>
      </c>
      <c r="F5" s="172" t="n">
        <v>2007</v>
      </c>
      <c r="G5" s="172"/>
      <c r="H5" s="172" t="n">
        <v>2006</v>
      </c>
      <c r="I5" s="172" t="n">
        <v>2007</v>
      </c>
      <c r="J5" s="172"/>
      <c r="K5" s="173" t="n">
        <v>2006</v>
      </c>
    </row>
    <row r="6" customFormat="false" ht="14.25" hidden="false" customHeight="true" outlineLevel="0" collapsed="false">
      <c r="A6" s="137"/>
      <c r="B6" s="137"/>
      <c r="C6" s="172" t="s">
        <v>460</v>
      </c>
      <c r="D6" s="172" t="s">
        <v>493</v>
      </c>
      <c r="E6" s="172"/>
      <c r="F6" s="172" t="s">
        <v>460</v>
      </c>
      <c r="G6" s="172" t="s">
        <v>493</v>
      </c>
      <c r="H6" s="172"/>
      <c r="I6" s="172" t="s">
        <v>460</v>
      </c>
      <c r="J6" s="173" t="s">
        <v>493</v>
      </c>
      <c r="K6" s="173"/>
    </row>
    <row r="7" customFormat="false" ht="14.25" hidden="false" customHeight="true" outlineLevel="0" collapsed="false">
      <c r="A7" s="137"/>
      <c r="B7" s="137"/>
      <c r="C7" s="172" t="s">
        <v>924</v>
      </c>
      <c r="D7" s="172"/>
      <c r="E7" s="172"/>
      <c r="F7" s="172" t="s">
        <v>541</v>
      </c>
      <c r="G7" s="172"/>
      <c r="H7" s="172"/>
      <c r="I7" s="173" t="s">
        <v>925</v>
      </c>
      <c r="J7" s="173"/>
      <c r="K7" s="173"/>
    </row>
    <row r="8" customFormat="false" ht="14.25" hidden="false" customHeight="true" outlineLevel="0" collapsed="false">
      <c r="B8" s="354"/>
    </row>
    <row r="9" customFormat="false" ht="14.25" hidden="false" customHeight="true" outlineLevel="0" collapsed="false">
      <c r="A9" s="355"/>
      <c r="B9" s="356"/>
    </row>
    <row r="10" s="233" customFormat="true" ht="14.25" hidden="false" customHeight="true" outlineLevel="0" collapsed="false">
      <c r="A10" s="357" t="s">
        <v>926</v>
      </c>
      <c r="B10" s="226" t="s">
        <v>899</v>
      </c>
      <c r="C10" s="261" t="n">
        <v>5283925</v>
      </c>
      <c r="D10" s="261" t="n">
        <v>47340798</v>
      </c>
      <c r="E10" s="261" t="n">
        <v>48036166</v>
      </c>
      <c r="F10" s="261" t="n">
        <v>4852070</v>
      </c>
      <c r="G10" s="261" t="n">
        <v>44092701</v>
      </c>
      <c r="H10" s="261" t="n">
        <v>42806546</v>
      </c>
      <c r="I10" s="261" t="n">
        <v>6902711</v>
      </c>
      <c r="J10" s="261" t="n">
        <v>59665782</v>
      </c>
      <c r="K10" s="261" t="n">
        <v>53359782</v>
      </c>
    </row>
    <row r="11" customFormat="false" ht="14.25" hidden="false" customHeight="true" outlineLevel="0" collapsed="false">
      <c r="B11" s="315"/>
      <c r="C11" s="203"/>
      <c r="D11" s="203"/>
      <c r="E11" s="203" t="s">
        <v>425</v>
      </c>
      <c r="F11" s="203" t="s">
        <v>425</v>
      </c>
      <c r="G11" s="203" t="s">
        <v>425</v>
      </c>
      <c r="H11" s="203" t="s">
        <v>425</v>
      </c>
      <c r="I11" s="203" t="s">
        <v>425</v>
      </c>
      <c r="J11" s="203" t="s">
        <v>425</v>
      </c>
      <c r="K11" s="203" t="s">
        <v>425</v>
      </c>
    </row>
    <row r="12" customFormat="false" ht="14.25" hidden="false" customHeight="true" outlineLevel="0" collapsed="false">
      <c r="B12" s="234"/>
      <c r="C12" s="203"/>
      <c r="D12" s="203"/>
      <c r="E12" s="203" t="s">
        <v>425</v>
      </c>
      <c r="F12" s="203" t="s">
        <v>425</v>
      </c>
      <c r="G12" s="203" t="s">
        <v>425</v>
      </c>
      <c r="H12" s="203" t="s">
        <v>425</v>
      </c>
      <c r="I12" s="203" t="s">
        <v>425</v>
      </c>
      <c r="J12" s="203" t="s">
        <v>425</v>
      </c>
      <c r="K12" s="203" t="s">
        <v>425</v>
      </c>
    </row>
    <row r="13" s="233" customFormat="true" ht="14.25" hidden="false" customHeight="true" outlineLevel="0" collapsed="false">
      <c r="A13" s="338" t="n">
        <v>1</v>
      </c>
      <c r="B13" s="226" t="s">
        <v>927</v>
      </c>
      <c r="C13" s="261" t="n">
        <v>49692</v>
      </c>
      <c r="D13" s="261" t="n">
        <v>549751</v>
      </c>
      <c r="E13" s="261" t="n">
        <v>551395</v>
      </c>
      <c r="F13" s="261" t="n">
        <v>64160</v>
      </c>
      <c r="G13" s="261" t="n">
        <v>757580</v>
      </c>
      <c r="H13" s="261" t="n">
        <v>863018</v>
      </c>
      <c r="I13" s="261" t="n">
        <v>91278</v>
      </c>
      <c r="J13" s="261" t="n">
        <v>1021742</v>
      </c>
      <c r="K13" s="261" t="n">
        <v>1076842</v>
      </c>
    </row>
    <row r="14" customFormat="false" ht="14.25" hidden="false" customHeight="true" outlineLevel="0" collapsed="false">
      <c r="A14" s="358" t="n">
        <v>101</v>
      </c>
      <c r="B14" s="234" t="s">
        <v>928</v>
      </c>
      <c r="C14" s="264" t="n">
        <v>108</v>
      </c>
      <c r="D14" s="264" t="n">
        <v>770</v>
      </c>
      <c r="E14" s="264" t="n">
        <v>701</v>
      </c>
      <c r="F14" s="264" t="n">
        <v>912</v>
      </c>
      <c r="G14" s="264" t="n">
        <v>9532</v>
      </c>
      <c r="H14" s="264" t="n">
        <v>10496</v>
      </c>
      <c r="I14" s="264" t="n">
        <v>1299</v>
      </c>
      <c r="J14" s="264" t="n">
        <v>12838</v>
      </c>
      <c r="K14" s="264" t="n">
        <v>12902</v>
      </c>
    </row>
    <row r="15" customFormat="false" ht="14.25" hidden="false" customHeight="true" outlineLevel="0" collapsed="false">
      <c r="A15" s="358" t="n">
        <v>102</v>
      </c>
      <c r="B15" s="234" t="s">
        <v>929</v>
      </c>
      <c r="C15" s="264" t="n">
        <v>3314</v>
      </c>
      <c r="D15" s="264" t="n">
        <v>27465</v>
      </c>
      <c r="E15" s="264" t="n">
        <v>32208</v>
      </c>
      <c r="F15" s="264" t="n">
        <v>6183</v>
      </c>
      <c r="G15" s="264" t="n">
        <v>51886</v>
      </c>
      <c r="H15" s="264" t="n">
        <v>67108</v>
      </c>
      <c r="I15" s="264" t="n">
        <v>8791</v>
      </c>
      <c r="J15" s="264" t="n">
        <v>70046</v>
      </c>
      <c r="K15" s="264" t="n">
        <v>83660</v>
      </c>
    </row>
    <row r="16" customFormat="false" ht="14.25" hidden="false" customHeight="true" outlineLevel="0" collapsed="false">
      <c r="A16" s="358" t="n">
        <v>103</v>
      </c>
      <c r="B16" s="234" t="s">
        <v>930</v>
      </c>
      <c r="C16" s="264" t="n">
        <v>43232</v>
      </c>
      <c r="D16" s="264" t="n">
        <v>458818</v>
      </c>
      <c r="E16" s="264" t="n">
        <v>449793</v>
      </c>
      <c r="F16" s="264" t="n">
        <v>49193</v>
      </c>
      <c r="G16" s="264" t="n">
        <v>584738</v>
      </c>
      <c r="H16" s="264" t="n">
        <v>664592</v>
      </c>
      <c r="I16" s="264" t="n">
        <v>69987</v>
      </c>
      <c r="J16" s="264" t="n">
        <v>787959</v>
      </c>
      <c r="K16" s="264" t="n">
        <v>829815</v>
      </c>
    </row>
    <row r="17" customFormat="false" ht="14.25" hidden="false" customHeight="true" outlineLevel="0" collapsed="false">
      <c r="A17" s="358" t="n">
        <v>105</v>
      </c>
      <c r="B17" s="234" t="s">
        <v>931</v>
      </c>
      <c r="C17" s="264" t="n">
        <v>328</v>
      </c>
      <c r="D17" s="264" t="n">
        <v>2555</v>
      </c>
      <c r="E17" s="264" t="n">
        <v>2957</v>
      </c>
      <c r="F17" s="264" t="n">
        <v>522</v>
      </c>
      <c r="G17" s="264" t="n">
        <v>4066</v>
      </c>
      <c r="H17" s="264" t="n">
        <v>4746</v>
      </c>
      <c r="I17" s="264" t="n">
        <v>741</v>
      </c>
      <c r="J17" s="264" t="n">
        <v>5479</v>
      </c>
      <c r="K17" s="264" t="n">
        <v>5860</v>
      </c>
    </row>
    <row r="18" customFormat="false" ht="14.25" hidden="false" customHeight="true" outlineLevel="0" collapsed="false">
      <c r="A18" s="358" t="n">
        <v>107</v>
      </c>
      <c r="B18" s="234" t="s">
        <v>932</v>
      </c>
      <c r="C18" s="264" t="n">
        <v>2622</v>
      </c>
      <c r="D18" s="264" t="n">
        <v>59329</v>
      </c>
      <c r="E18" s="264" t="n">
        <v>64948</v>
      </c>
      <c r="F18" s="264" t="n">
        <v>5033</v>
      </c>
      <c r="G18" s="264" t="n">
        <v>87564</v>
      </c>
      <c r="H18" s="264" t="n">
        <v>98430</v>
      </c>
      <c r="I18" s="264" t="n">
        <v>7160</v>
      </c>
      <c r="J18" s="264" t="n">
        <v>118667</v>
      </c>
      <c r="K18" s="264" t="n">
        <v>122588</v>
      </c>
    </row>
    <row r="19" customFormat="false" ht="14.25" hidden="false" customHeight="true" outlineLevel="0" collapsed="false">
      <c r="A19" s="358" t="n">
        <v>109</v>
      </c>
      <c r="B19" s="234" t="s">
        <v>933</v>
      </c>
      <c r="C19" s="264" t="n">
        <v>89</v>
      </c>
      <c r="D19" s="264" t="n">
        <v>813</v>
      </c>
      <c r="E19" s="264" t="n">
        <v>789</v>
      </c>
      <c r="F19" s="264" t="n">
        <v>2317</v>
      </c>
      <c r="G19" s="264" t="n">
        <v>19794</v>
      </c>
      <c r="H19" s="264" t="n">
        <v>17646</v>
      </c>
      <c r="I19" s="264" t="n">
        <v>3300</v>
      </c>
      <c r="J19" s="264" t="n">
        <v>26753</v>
      </c>
      <c r="K19" s="264" t="n">
        <v>22017</v>
      </c>
    </row>
    <row r="20" customFormat="false" ht="14.25" hidden="false" customHeight="true" outlineLevel="0" collapsed="false">
      <c r="B20" s="234"/>
      <c r="C20" s="203" t="s">
        <v>425</v>
      </c>
      <c r="D20" s="203"/>
      <c r="E20" s="203"/>
      <c r="F20" s="203" t="s">
        <v>425</v>
      </c>
      <c r="G20" s="203"/>
      <c r="H20" s="203"/>
      <c r="I20" s="203" t="s">
        <v>425</v>
      </c>
      <c r="J20" s="203"/>
      <c r="K20" s="203"/>
    </row>
    <row r="21" s="233" customFormat="true" ht="14.25" hidden="false" customHeight="true" outlineLevel="0" collapsed="false">
      <c r="A21" s="338" t="n">
        <v>2</v>
      </c>
      <c r="B21" s="226" t="s">
        <v>934</v>
      </c>
      <c r="C21" s="261" t="n">
        <v>649571</v>
      </c>
      <c r="D21" s="261" t="n">
        <v>6207023</v>
      </c>
      <c r="E21" s="261" t="n">
        <v>6199006</v>
      </c>
      <c r="F21" s="261" t="n">
        <v>1328674</v>
      </c>
      <c r="G21" s="261" t="n">
        <v>11803887</v>
      </c>
      <c r="H21" s="261" t="n">
        <v>11412334</v>
      </c>
      <c r="I21" s="261" t="n">
        <v>1890204</v>
      </c>
      <c r="J21" s="261" t="n">
        <v>15978430</v>
      </c>
      <c r="K21" s="261" t="n">
        <v>14232024</v>
      </c>
    </row>
    <row r="22" customFormat="false" ht="14.25" hidden="false" customHeight="true" outlineLevel="0" collapsed="false">
      <c r="A22" s="358" t="n">
        <v>201</v>
      </c>
      <c r="B22" s="234" t="s">
        <v>935</v>
      </c>
      <c r="C22" s="264" t="n">
        <v>235215</v>
      </c>
      <c r="D22" s="264" t="n">
        <v>2167697</v>
      </c>
      <c r="E22" s="264" t="n">
        <v>2069774</v>
      </c>
      <c r="F22" s="264" t="n">
        <v>197991</v>
      </c>
      <c r="G22" s="264" t="n">
        <v>1699335</v>
      </c>
      <c r="H22" s="264" t="n">
        <v>1414534</v>
      </c>
      <c r="I22" s="264" t="n">
        <v>281672</v>
      </c>
      <c r="J22" s="264" t="n">
        <v>2305961</v>
      </c>
      <c r="K22" s="264" t="n">
        <v>1766676</v>
      </c>
    </row>
    <row r="23" customFormat="false" ht="14.25" hidden="false" customHeight="true" outlineLevel="0" collapsed="false">
      <c r="A23" s="358" t="n">
        <v>202</v>
      </c>
      <c r="B23" s="234" t="s">
        <v>936</v>
      </c>
      <c r="C23" s="264" t="n">
        <v>13204</v>
      </c>
      <c r="D23" s="264" t="n">
        <v>140970</v>
      </c>
      <c r="E23" s="264" t="n">
        <v>152045</v>
      </c>
      <c r="F23" s="264" t="n">
        <v>58451</v>
      </c>
      <c r="G23" s="264" t="n">
        <v>473764</v>
      </c>
      <c r="H23" s="264" t="n">
        <v>433170</v>
      </c>
      <c r="I23" s="264" t="n">
        <v>83156</v>
      </c>
      <c r="J23" s="264" t="n">
        <v>643309</v>
      </c>
      <c r="K23" s="264" t="n">
        <v>541797</v>
      </c>
    </row>
    <row r="24" customFormat="false" ht="14.25" hidden="false" customHeight="true" outlineLevel="0" collapsed="false">
      <c r="A24" s="358" t="n">
        <v>203</v>
      </c>
      <c r="B24" s="234" t="s">
        <v>937</v>
      </c>
      <c r="C24" s="264" t="n">
        <v>55140</v>
      </c>
      <c r="D24" s="264" t="n">
        <v>508097</v>
      </c>
      <c r="E24" s="264" t="n">
        <v>487466</v>
      </c>
      <c r="F24" s="264" t="n">
        <v>235773</v>
      </c>
      <c r="G24" s="264" t="n">
        <v>2011670</v>
      </c>
      <c r="H24" s="264" t="n">
        <v>1919703</v>
      </c>
      <c r="I24" s="264" t="n">
        <v>335435</v>
      </c>
      <c r="J24" s="264" t="n">
        <v>2722027</v>
      </c>
      <c r="K24" s="264" t="n">
        <v>2391272</v>
      </c>
    </row>
    <row r="25" customFormat="false" ht="14.25" hidden="false" customHeight="true" outlineLevel="0" collapsed="false">
      <c r="A25" s="358" t="n">
        <v>204</v>
      </c>
      <c r="B25" s="234" t="s">
        <v>938</v>
      </c>
      <c r="C25" s="264" t="n">
        <v>179812</v>
      </c>
      <c r="D25" s="264" t="n">
        <v>1724865</v>
      </c>
      <c r="E25" s="264" t="n">
        <v>1752304</v>
      </c>
      <c r="F25" s="264" t="n">
        <v>486769</v>
      </c>
      <c r="G25" s="264" t="n">
        <v>4209523</v>
      </c>
      <c r="H25" s="264" t="n">
        <v>4207860</v>
      </c>
      <c r="I25" s="264" t="n">
        <v>692504</v>
      </c>
      <c r="J25" s="264" t="n">
        <v>5700707</v>
      </c>
      <c r="K25" s="264" t="n">
        <v>5248753</v>
      </c>
    </row>
    <row r="26" customFormat="false" ht="14.25" hidden="false" customHeight="true" outlineLevel="0" collapsed="false">
      <c r="A26" s="358" t="n">
        <v>206</v>
      </c>
      <c r="B26" s="315" t="s">
        <v>939</v>
      </c>
      <c r="C26" s="264"/>
      <c r="D26" s="203"/>
      <c r="E26" s="264"/>
      <c r="F26" s="203"/>
      <c r="G26" s="203"/>
      <c r="H26" s="264"/>
      <c r="I26" s="203"/>
      <c r="J26" s="203"/>
      <c r="K26" s="264"/>
    </row>
    <row r="27" customFormat="false" ht="14.25" hidden="false" customHeight="true" outlineLevel="0" collapsed="false">
      <c r="A27" s="358"/>
      <c r="B27" s="234" t="s">
        <v>940</v>
      </c>
      <c r="C27" s="264" t="n">
        <v>83625</v>
      </c>
      <c r="D27" s="264" t="n">
        <v>745802</v>
      </c>
      <c r="E27" s="264" t="n">
        <v>751912</v>
      </c>
      <c r="F27" s="264" t="n">
        <v>259637</v>
      </c>
      <c r="G27" s="264" t="n">
        <v>2415683</v>
      </c>
      <c r="H27" s="264" t="n">
        <v>2429842</v>
      </c>
      <c r="I27" s="264" t="n">
        <v>369340</v>
      </c>
      <c r="J27" s="264" t="n">
        <v>3264460</v>
      </c>
      <c r="K27" s="264" t="n">
        <v>3028546</v>
      </c>
    </row>
    <row r="28" customFormat="false" ht="14.25" hidden="false" customHeight="true" outlineLevel="0" collapsed="false">
      <c r="A28" s="358" t="n">
        <v>208</v>
      </c>
      <c r="B28" s="234" t="s">
        <v>941</v>
      </c>
      <c r="C28" s="264" t="n">
        <v>17431</v>
      </c>
      <c r="D28" s="264" t="n">
        <v>88892</v>
      </c>
      <c r="E28" s="264" t="n">
        <v>99039</v>
      </c>
      <c r="F28" s="264" t="n">
        <v>7148</v>
      </c>
      <c r="G28" s="264" t="n">
        <v>42335</v>
      </c>
      <c r="H28" s="264" t="n">
        <v>39446</v>
      </c>
      <c r="I28" s="264" t="n">
        <v>10163</v>
      </c>
      <c r="J28" s="264" t="n">
        <v>57464</v>
      </c>
      <c r="K28" s="264" t="n">
        <v>49182</v>
      </c>
    </row>
    <row r="29" customFormat="false" ht="14.25" hidden="false" customHeight="true" outlineLevel="0" collapsed="false">
      <c r="A29" s="358" t="n">
        <v>209</v>
      </c>
      <c r="B29" s="234" t="s">
        <v>942</v>
      </c>
      <c r="C29" s="264" t="n">
        <v>27433</v>
      </c>
      <c r="D29" s="264" t="n">
        <v>312830</v>
      </c>
      <c r="E29" s="264" t="n">
        <v>355193</v>
      </c>
      <c r="F29" s="264" t="n">
        <v>36609</v>
      </c>
      <c r="G29" s="264" t="n">
        <v>371557</v>
      </c>
      <c r="H29" s="264" t="n">
        <v>391052</v>
      </c>
      <c r="I29" s="264" t="n">
        <v>52080</v>
      </c>
      <c r="J29" s="264" t="n">
        <v>502330</v>
      </c>
      <c r="K29" s="264" t="n">
        <v>486238</v>
      </c>
    </row>
    <row r="30" customFormat="false" ht="14.25" hidden="false" customHeight="true" outlineLevel="0" collapsed="false">
      <c r="A30" s="358" t="n">
        <v>211</v>
      </c>
      <c r="B30" s="234" t="s">
        <v>943</v>
      </c>
      <c r="C30" s="264" t="n">
        <v>6662</v>
      </c>
      <c r="D30" s="264" t="n">
        <v>229014</v>
      </c>
      <c r="E30" s="264" t="n">
        <v>275454</v>
      </c>
      <c r="F30" s="264" t="n">
        <v>2631</v>
      </c>
      <c r="G30" s="264" t="n">
        <v>153356</v>
      </c>
      <c r="H30" s="264" t="n">
        <v>150024</v>
      </c>
      <c r="I30" s="264" t="n">
        <v>3743</v>
      </c>
      <c r="J30" s="264" t="n">
        <v>205502</v>
      </c>
      <c r="K30" s="264" t="n">
        <v>187622</v>
      </c>
    </row>
    <row r="31" customFormat="false" ht="14.25" hidden="false" customHeight="true" outlineLevel="0" collapsed="false">
      <c r="A31" s="358" t="n">
        <v>219</v>
      </c>
      <c r="B31" s="234" t="s">
        <v>944</v>
      </c>
      <c r="C31" s="264" t="n">
        <v>31050</v>
      </c>
      <c r="D31" s="264" t="n">
        <v>288856</v>
      </c>
      <c r="E31" s="264" t="n">
        <v>255820</v>
      </c>
      <c r="F31" s="264" t="n">
        <v>43665</v>
      </c>
      <c r="G31" s="264" t="n">
        <v>426664</v>
      </c>
      <c r="H31" s="264" t="n">
        <v>426703</v>
      </c>
      <c r="I31" s="264" t="n">
        <v>62111</v>
      </c>
      <c r="J31" s="264" t="n">
        <v>576670</v>
      </c>
      <c r="K31" s="264" t="n">
        <v>531938</v>
      </c>
    </row>
    <row r="32" customFormat="false" ht="14.25" hidden="false" customHeight="true" outlineLevel="0" collapsed="false">
      <c r="B32" s="234"/>
      <c r="C32" s="203"/>
      <c r="D32" s="203"/>
      <c r="E32" s="203"/>
      <c r="F32" s="203" t="s">
        <v>425</v>
      </c>
      <c r="G32" s="203"/>
      <c r="H32" s="203"/>
      <c r="I32" s="203" t="s">
        <v>425</v>
      </c>
      <c r="J32" s="203"/>
      <c r="K32" s="203"/>
    </row>
    <row r="33" s="233" customFormat="true" ht="14.25" hidden="false" customHeight="true" outlineLevel="0" collapsed="false">
      <c r="A33" s="338" t="n">
        <v>3</v>
      </c>
      <c r="B33" s="226" t="s">
        <v>945</v>
      </c>
      <c r="C33" s="261" t="n">
        <v>4232638</v>
      </c>
      <c r="D33" s="261" t="n">
        <v>37120533</v>
      </c>
      <c r="E33" s="261" t="n">
        <v>37894490</v>
      </c>
      <c r="F33" s="261" t="n">
        <v>2789527</v>
      </c>
      <c r="G33" s="261" t="n">
        <v>25518136</v>
      </c>
      <c r="H33" s="261" t="n">
        <v>24695590</v>
      </c>
      <c r="I33" s="261" t="n">
        <v>3968510</v>
      </c>
      <c r="J33" s="261" t="n">
        <v>34529981</v>
      </c>
      <c r="K33" s="261" t="n">
        <v>30779642</v>
      </c>
    </row>
    <row r="34" customFormat="false" ht="14.25" hidden="false" customHeight="true" outlineLevel="0" collapsed="false">
      <c r="A34" s="358" t="n">
        <v>301</v>
      </c>
      <c r="B34" s="234" t="s">
        <v>946</v>
      </c>
      <c r="C34" s="264" t="n">
        <v>287350</v>
      </c>
      <c r="D34" s="264" t="n">
        <v>1641747</v>
      </c>
      <c r="E34" s="264" t="n">
        <v>1810925</v>
      </c>
      <c r="F34" s="264" t="n">
        <v>67021</v>
      </c>
      <c r="G34" s="264" t="n">
        <v>325787</v>
      </c>
      <c r="H34" s="264" t="n">
        <v>232856</v>
      </c>
      <c r="I34" s="264" t="n">
        <v>95349</v>
      </c>
      <c r="J34" s="264" t="n">
        <v>446934</v>
      </c>
      <c r="K34" s="264" t="n">
        <v>291318</v>
      </c>
    </row>
    <row r="35" customFormat="false" ht="14.25" hidden="false" customHeight="true" outlineLevel="0" collapsed="false">
      <c r="A35" s="358" t="n">
        <v>302</v>
      </c>
      <c r="B35" s="234" t="s">
        <v>947</v>
      </c>
      <c r="C35" s="264" t="n">
        <v>35513</v>
      </c>
      <c r="D35" s="264" t="n">
        <v>129967</v>
      </c>
      <c r="E35" s="264" t="n">
        <v>102972</v>
      </c>
      <c r="F35" s="264" t="n">
        <v>7736</v>
      </c>
      <c r="G35" s="264" t="n">
        <v>28415</v>
      </c>
      <c r="H35" s="264" t="n">
        <v>13022</v>
      </c>
      <c r="I35" s="264" t="n">
        <v>11005</v>
      </c>
      <c r="J35" s="264" t="n">
        <v>39479</v>
      </c>
      <c r="K35" s="264" t="n">
        <v>16175</v>
      </c>
    </row>
    <row r="36" customFormat="false" ht="14.25" hidden="false" customHeight="true" outlineLevel="0" collapsed="false">
      <c r="A36" s="358" t="n">
        <v>303</v>
      </c>
      <c r="B36" s="234" t="s">
        <v>948</v>
      </c>
      <c r="C36" s="264" t="n">
        <v>138160</v>
      </c>
      <c r="D36" s="264" t="n">
        <v>961198</v>
      </c>
      <c r="E36" s="264" t="n">
        <v>851327</v>
      </c>
      <c r="F36" s="264" t="n">
        <v>27613</v>
      </c>
      <c r="G36" s="264" t="n">
        <v>174912</v>
      </c>
      <c r="H36" s="264" t="n">
        <v>112830</v>
      </c>
      <c r="I36" s="264" t="n">
        <v>39285</v>
      </c>
      <c r="J36" s="264" t="n">
        <v>238271</v>
      </c>
      <c r="K36" s="264" t="n">
        <v>140948</v>
      </c>
    </row>
    <row r="37" customFormat="false" ht="14.25" hidden="false" customHeight="true" outlineLevel="0" collapsed="false">
      <c r="A37" s="358" t="n">
        <v>304</v>
      </c>
      <c r="B37" s="234" t="s">
        <v>949</v>
      </c>
      <c r="C37" s="264" t="n">
        <v>25133</v>
      </c>
      <c r="D37" s="264" t="n">
        <v>197449</v>
      </c>
      <c r="E37" s="264" t="n">
        <v>131116</v>
      </c>
      <c r="F37" s="264" t="n">
        <v>4660</v>
      </c>
      <c r="G37" s="264" t="n">
        <v>35951</v>
      </c>
      <c r="H37" s="264" t="n">
        <v>17603</v>
      </c>
      <c r="I37" s="264" t="n">
        <v>6629</v>
      </c>
      <c r="J37" s="264" t="n">
        <v>48731</v>
      </c>
      <c r="K37" s="264" t="n">
        <v>21945</v>
      </c>
    </row>
    <row r="38" customFormat="false" ht="14.25" hidden="false" customHeight="true" outlineLevel="0" collapsed="false">
      <c r="A38" s="358" t="n">
        <v>305</v>
      </c>
      <c r="B38" s="234" t="s">
        <v>950</v>
      </c>
      <c r="C38" s="264" t="n">
        <v>367853</v>
      </c>
      <c r="D38" s="264" t="n">
        <v>2024339</v>
      </c>
      <c r="E38" s="264" t="n">
        <v>1550428</v>
      </c>
      <c r="F38" s="264" t="n">
        <v>66428</v>
      </c>
      <c r="G38" s="264" t="n">
        <v>405030</v>
      </c>
      <c r="H38" s="264" t="n">
        <v>299821</v>
      </c>
      <c r="I38" s="264" t="n">
        <v>94505</v>
      </c>
      <c r="J38" s="264" t="n">
        <v>548757</v>
      </c>
      <c r="K38" s="264" t="n">
        <v>372376</v>
      </c>
    </row>
    <row r="39" customFormat="false" ht="14.25" hidden="false" customHeight="true" outlineLevel="0" collapsed="false">
      <c r="A39" s="358" t="n">
        <v>308</v>
      </c>
      <c r="B39" s="234" t="s">
        <v>951</v>
      </c>
      <c r="C39" s="264" t="n">
        <v>9579</v>
      </c>
      <c r="D39" s="264" t="n">
        <v>54141</v>
      </c>
      <c r="E39" s="264" t="n">
        <v>92345</v>
      </c>
      <c r="F39" s="264" t="n">
        <v>2786</v>
      </c>
      <c r="G39" s="264" t="n">
        <v>18666</v>
      </c>
      <c r="H39" s="264" t="n">
        <v>17284</v>
      </c>
      <c r="I39" s="264" t="n">
        <v>3960</v>
      </c>
      <c r="J39" s="264" t="n">
        <v>25418</v>
      </c>
      <c r="K39" s="264" t="n">
        <v>21465</v>
      </c>
    </row>
    <row r="40" customFormat="false" ht="14.25" hidden="false" customHeight="true" outlineLevel="0" collapsed="false">
      <c r="A40" s="358" t="n">
        <v>309</v>
      </c>
      <c r="B40" s="234" t="s">
        <v>952</v>
      </c>
      <c r="C40" s="264" t="n">
        <v>30513</v>
      </c>
      <c r="D40" s="264" t="n">
        <v>304772</v>
      </c>
      <c r="E40" s="264" t="n">
        <v>292982</v>
      </c>
      <c r="F40" s="264" t="n">
        <v>15897</v>
      </c>
      <c r="G40" s="264" t="n">
        <v>159818</v>
      </c>
      <c r="H40" s="264" t="n">
        <v>142115</v>
      </c>
      <c r="I40" s="264" t="n">
        <v>22623</v>
      </c>
      <c r="J40" s="264" t="n">
        <v>215858</v>
      </c>
      <c r="K40" s="264" t="n">
        <v>177194</v>
      </c>
    </row>
    <row r="41" customFormat="false" ht="14.25" hidden="false" customHeight="true" outlineLevel="0" collapsed="false">
      <c r="A41" s="358" t="n">
        <v>310</v>
      </c>
      <c r="B41" s="234" t="s">
        <v>953</v>
      </c>
      <c r="C41" s="264" t="n">
        <v>40684</v>
      </c>
      <c r="D41" s="264" t="n">
        <v>386599</v>
      </c>
      <c r="E41" s="264" t="n">
        <v>375255</v>
      </c>
      <c r="F41" s="264" t="n">
        <v>18473</v>
      </c>
      <c r="G41" s="264" t="n">
        <v>154903</v>
      </c>
      <c r="H41" s="264" t="n">
        <v>122325</v>
      </c>
      <c r="I41" s="264" t="n">
        <v>26286</v>
      </c>
      <c r="J41" s="264" t="n">
        <v>209809</v>
      </c>
      <c r="K41" s="264" t="n">
        <v>152553</v>
      </c>
    </row>
    <row r="42" customFormat="false" ht="14.25" hidden="false" customHeight="true" outlineLevel="0" collapsed="false">
      <c r="A42" s="358" t="n">
        <v>315</v>
      </c>
      <c r="B42" s="234" t="s">
        <v>954</v>
      </c>
      <c r="C42" s="264" t="n">
        <v>118725</v>
      </c>
      <c r="D42" s="264" t="n">
        <v>1013242</v>
      </c>
      <c r="E42" s="264" t="n">
        <v>1065970</v>
      </c>
      <c r="F42" s="264" t="n">
        <v>187313</v>
      </c>
      <c r="G42" s="264" t="n">
        <v>1606849</v>
      </c>
      <c r="H42" s="264" t="n">
        <v>1653146</v>
      </c>
      <c r="I42" s="264" t="n">
        <v>266467</v>
      </c>
      <c r="J42" s="264" t="n">
        <v>2177024</v>
      </c>
      <c r="K42" s="264" t="n">
        <v>2061454</v>
      </c>
    </row>
    <row r="43" customFormat="false" ht="14.25" hidden="false" customHeight="true" outlineLevel="0" collapsed="false">
      <c r="A43" s="358" t="n">
        <v>316</v>
      </c>
      <c r="B43" s="234" t="s">
        <v>955</v>
      </c>
      <c r="C43" s="264" t="n">
        <v>30151</v>
      </c>
      <c r="D43" s="264" t="n">
        <v>327023</v>
      </c>
      <c r="E43" s="264" t="n">
        <v>267859</v>
      </c>
      <c r="F43" s="264" t="n">
        <v>8467</v>
      </c>
      <c r="G43" s="264" t="n">
        <v>89543</v>
      </c>
      <c r="H43" s="264" t="n">
        <v>66562</v>
      </c>
      <c r="I43" s="264" t="n">
        <v>12044</v>
      </c>
      <c r="J43" s="264" t="n">
        <v>121453</v>
      </c>
      <c r="K43" s="264" t="n">
        <v>83177</v>
      </c>
    </row>
    <row r="44" customFormat="false" ht="14.25" hidden="false" customHeight="true" outlineLevel="0" collapsed="false">
      <c r="A44" s="358" t="n">
        <v>320</v>
      </c>
      <c r="B44" s="315" t="s">
        <v>956</v>
      </c>
      <c r="C44" s="264"/>
      <c r="D44" s="203"/>
      <c r="E44" s="264"/>
      <c r="F44" s="203"/>
      <c r="G44" s="203"/>
      <c r="H44" s="264"/>
      <c r="I44" s="203"/>
      <c r="J44" s="203"/>
      <c r="K44" s="264"/>
    </row>
    <row r="45" customFormat="false" ht="14.25" hidden="false" customHeight="true" outlineLevel="0" collapsed="false">
      <c r="A45" s="358"/>
      <c r="B45" s="234" t="s">
        <v>957</v>
      </c>
      <c r="C45" s="264" t="n">
        <v>4364</v>
      </c>
      <c r="D45" s="264" t="n">
        <v>69180</v>
      </c>
      <c r="E45" s="264" t="n">
        <v>64441</v>
      </c>
      <c r="F45" s="264" t="n">
        <v>11337</v>
      </c>
      <c r="G45" s="264" t="n">
        <v>143028</v>
      </c>
      <c r="H45" s="264" t="n">
        <v>141564</v>
      </c>
      <c r="I45" s="264" t="n">
        <v>16129</v>
      </c>
      <c r="J45" s="264" t="n">
        <v>192010</v>
      </c>
      <c r="K45" s="264" t="n">
        <v>175214</v>
      </c>
    </row>
    <row r="46" customFormat="false" ht="14.25" hidden="false" customHeight="true" outlineLevel="0" collapsed="false">
      <c r="A46" s="358" t="n">
        <v>325</v>
      </c>
      <c r="B46" s="234" t="s">
        <v>958</v>
      </c>
      <c r="C46" s="264" t="n">
        <v>6785</v>
      </c>
      <c r="D46" s="264" t="n">
        <v>84471</v>
      </c>
      <c r="E46" s="264" t="n">
        <v>74554</v>
      </c>
      <c r="F46" s="264" t="n">
        <v>3248</v>
      </c>
      <c r="G46" s="264" t="n">
        <v>33502</v>
      </c>
      <c r="H46" s="264" t="n">
        <v>32149</v>
      </c>
      <c r="I46" s="264" t="n">
        <v>4612</v>
      </c>
      <c r="J46" s="264" t="n">
        <v>45147</v>
      </c>
      <c r="K46" s="264" t="n">
        <v>39745</v>
      </c>
    </row>
    <row r="47" customFormat="false" ht="14.25" hidden="false" customHeight="true" outlineLevel="0" collapsed="false">
      <c r="A47" s="358" t="n">
        <v>335</v>
      </c>
      <c r="B47" s="234" t="s">
        <v>959</v>
      </c>
      <c r="C47" s="264" t="n">
        <v>6530</v>
      </c>
      <c r="D47" s="264" t="n">
        <v>93936</v>
      </c>
      <c r="E47" s="264" t="n">
        <v>67870</v>
      </c>
      <c r="F47" s="264" t="n">
        <v>1188</v>
      </c>
      <c r="G47" s="264" t="n">
        <v>15794</v>
      </c>
      <c r="H47" s="264" t="n">
        <v>9954</v>
      </c>
      <c r="I47" s="264" t="n">
        <v>1686</v>
      </c>
      <c r="J47" s="264" t="n">
        <v>21561</v>
      </c>
      <c r="K47" s="264" t="n">
        <v>12369</v>
      </c>
    </row>
    <row r="48" customFormat="false" ht="14.25" hidden="false" customHeight="true" outlineLevel="0" collapsed="false">
      <c r="A48" s="358" t="n">
        <v>340</v>
      </c>
      <c r="B48" s="234" t="s">
        <v>960</v>
      </c>
      <c r="C48" s="264" t="n">
        <v>39584</v>
      </c>
      <c r="D48" s="264" t="n">
        <v>798650</v>
      </c>
      <c r="E48" s="264" t="n">
        <v>979781</v>
      </c>
      <c r="F48" s="264" t="n">
        <v>26052</v>
      </c>
      <c r="G48" s="264" t="n">
        <v>414289</v>
      </c>
      <c r="H48" s="264" t="n">
        <v>430494</v>
      </c>
      <c r="I48" s="264" t="n">
        <v>37053</v>
      </c>
      <c r="J48" s="264" t="n">
        <v>558976</v>
      </c>
      <c r="K48" s="264" t="n">
        <v>536429</v>
      </c>
    </row>
    <row r="49" customFormat="false" ht="14.25" hidden="false" customHeight="true" outlineLevel="0" collapsed="false">
      <c r="A49" s="358" t="n">
        <v>345</v>
      </c>
      <c r="B49" s="234" t="s">
        <v>961</v>
      </c>
      <c r="C49" s="264" t="n">
        <v>180214</v>
      </c>
      <c r="D49" s="264" t="n">
        <v>2333401</v>
      </c>
      <c r="E49" s="264" t="n">
        <v>2567912</v>
      </c>
      <c r="F49" s="264" t="n">
        <v>202702</v>
      </c>
      <c r="G49" s="264" t="n">
        <v>2549345</v>
      </c>
      <c r="H49" s="264" t="n">
        <v>2617616</v>
      </c>
      <c r="I49" s="264" t="n">
        <v>288346</v>
      </c>
      <c r="J49" s="264" t="n">
        <v>3437022</v>
      </c>
      <c r="K49" s="264" t="n">
        <v>3255082</v>
      </c>
    </row>
    <row r="50" customFormat="false" ht="14.25" hidden="false" customHeight="true" outlineLevel="0" collapsed="false">
      <c r="A50" s="358" t="n">
        <v>350</v>
      </c>
      <c r="B50" s="234" t="s">
        <v>962</v>
      </c>
      <c r="C50" s="264" t="n">
        <v>194679</v>
      </c>
      <c r="D50" s="264" t="n">
        <v>1738611</v>
      </c>
      <c r="E50" s="264" t="n">
        <v>2049700</v>
      </c>
      <c r="F50" s="264" t="n">
        <v>160850</v>
      </c>
      <c r="G50" s="264" t="n">
        <v>1698845</v>
      </c>
      <c r="H50" s="264" t="n">
        <v>1840234</v>
      </c>
      <c r="I50" s="264" t="n">
        <v>228835</v>
      </c>
      <c r="J50" s="264" t="n">
        <v>2307011</v>
      </c>
      <c r="K50" s="264" t="n">
        <v>2311435</v>
      </c>
    </row>
    <row r="51" customFormat="false" ht="14.25" hidden="false" customHeight="true" outlineLevel="0" collapsed="false">
      <c r="A51" s="358" t="n">
        <v>355</v>
      </c>
      <c r="B51" s="234" t="s">
        <v>963</v>
      </c>
      <c r="C51" s="264" t="n">
        <v>196445</v>
      </c>
      <c r="D51" s="264" t="n">
        <v>2324162</v>
      </c>
      <c r="E51" s="264" t="n">
        <v>2266847</v>
      </c>
      <c r="F51" s="264" t="n">
        <v>137694</v>
      </c>
      <c r="G51" s="264" t="n">
        <v>1452271</v>
      </c>
      <c r="H51" s="264" t="n">
        <v>1430200</v>
      </c>
      <c r="I51" s="264" t="n">
        <v>195890</v>
      </c>
      <c r="J51" s="264" t="n">
        <v>1955796</v>
      </c>
      <c r="K51" s="264" t="n">
        <v>1771428</v>
      </c>
    </row>
    <row r="52" customFormat="false" ht="14.25" hidden="false" customHeight="true" outlineLevel="0" collapsed="false">
      <c r="A52" s="358" t="n">
        <v>360</v>
      </c>
      <c r="B52" s="234" t="s">
        <v>964</v>
      </c>
      <c r="C52" s="264" t="n">
        <v>57492</v>
      </c>
      <c r="D52" s="264" t="n">
        <v>420532</v>
      </c>
      <c r="E52" s="264" t="n">
        <v>402044</v>
      </c>
      <c r="F52" s="264" t="n">
        <v>189595</v>
      </c>
      <c r="G52" s="264" t="n">
        <v>1311816</v>
      </c>
      <c r="H52" s="264" t="n">
        <v>1403351</v>
      </c>
      <c r="I52" s="264" t="n">
        <v>269750</v>
      </c>
      <c r="J52" s="264" t="n">
        <v>1778046</v>
      </c>
      <c r="K52" s="264" t="n">
        <v>1747463</v>
      </c>
    </row>
    <row r="53" customFormat="false" ht="14.25" hidden="false" customHeight="true" outlineLevel="0" collapsed="false">
      <c r="A53" s="358" t="n">
        <v>370</v>
      </c>
      <c r="B53" s="234" t="s">
        <v>965</v>
      </c>
      <c r="C53" s="264" t="n">
        <v>151602</v>
      </c>
      <c r="D53" s="264" t="n">
        <v>1392894</v>
      </c>
      <c r="E53" s="264" t="n">
        <v>1486405</v>
      </c>
      <c r="F53" s="264" t="n">
        <v>140072</v>
      </c>
      <c r="G53" s="264" t="n">
        <v>1281227</v>
      </c>
      <c r="H53" s="264" t="n">
        <v>1299622</v>
      </c>
      <c r="I53" s="264" t="n">
        <v>199275</v>
      </c>
      <c r="J53" s="264" t="n">
        <v>1732182</v>
      </c>
      <c r="K53" s="264" t="n">
        <v>1619147</v>
      </c>
    </row>
    <row r="54" customFormat="false" ht="14.25" hidden="false" customHeight="true" outlineLevel="0" collapsed="false">
      <c r="A54" s="358" t="n">
        <v>372</v>
      </c>
      <c r="B54" s="234" t="s">
        <v>966</v>
      </c>
      <c r="C54" s="264" t="n">
        <v>83965</v>
      </c>
      <c r="D54" s="264" t="n">
        <v>808267</v>
      </c>
      <c r="E54" s="264" t="n">
        <v>838634</v>
      </c>
      <c r="F54" s="264" t="n">
        <v>93676</v>
      </c>
      <c r="G54" s="264" t="n">
        <v>826134</v>
      </c>
      <c r="H54" s="264" t="n">
        <v>792540</v>
      </c>
      <c r="I54" s="264" t="n">
        <v>133251</v>
      </c>
      <c r="J54" s="264" t="n">
        <v>1119197</v>
      </c>
      <c r="K54" s="264" t="n">
        <v>988919</v>
      </c>
    </row>
    <row r="55" customFormat="false" ht="14.25" hidden="false" customHeight="true" outlineLevel="0" collapsed="false">
      <c r="A55" s="358" t="n">
        <v>375</v>
      </c>
      <c r="B55" s="234" t="s">
        <v>967</v>
      </c>
      <c r="C55" s="264" t="n">
        <v>87840</v>
      </c>
      <c r="D55" s="264" t="n">
        <v>1000345</v>
      </c>
      <c r="E55" s="264" t="n">
        <v>1089364</v>
      </c>
      <c r="F55" s="264" t="n">
        <v>102180</v>
      </c>
      <c r="G55" s="264" t="n">
        <v>1014967</v>
      </c>
      <c r="H55" s="264" t="n">
        <v>888722</v>
      </c>
      <c r="I55" s="264" t="n">
        <v>145370</v>
      </c>
      <c r="J55" s="264" t="n">
        <v>1373942</v>
      </c>
      <c r="K55" s="264" t="n">
        <v>1108254</v>
      </c>
    </row>
    <row r="56" customFormat="false" ht="14.25" hidden="false" customHeight="true" outlineLevel="0" collapsed="false">
      <c r="A56" s="358" t="n">
        <v>377</v>
      </c>
      <c r="B56" s="234" t="s">
        <v>968</v>
      </c>
      <c r="C56" s="264" t="n">
        <v>78604</v>
      </c>
      <c r="D56" s="264" t="n">
        <v>676494</v>
      </c>
      <c r="E56" s="264" t="n">
        <v>612171</v>
      </c>
      <c r="F56" s="264" t="n">
        <v>198400</v>
      </c>
      <c r="G56" s="264" t="n">
        <v>1536233</v>
      </c>
      <c r="H56" s="264" t="n">
        <v>1365329</v>
      </c>
      <c r="I56" s="264" t="n">
        <v>282266</v>
      </c>
      <c r="J56" s="264" t="n">
        <v>2081231</v>
      </c>
      <c r="K56" s="264" t="n">
        <v>1702526</v>
      </c>
    </row>
    <row r="57" customFormat="false" ht="14.25" hidden="false" customHeight="true" outlineLevel="0" collapsed="false">
      <c r="A57" s="358" t="n">
        <v>379</v>
      </c>
      <c r="B57" s="234" t="s">
        <v>969</v>
      </c>
      <c r="C57" s="264" t="n">
        <v>7940</v>
      </c>
      <c r="D57" s="264" t="n">
        <v>76337</v>
      </c>
      <c r="E57" s="264" t="n">
        <v>71221</v>
      </c>
      <c r="F57" s="264" t="n">
        <v>21466</v>
      </c>
      <c r="G57" s="264" t="n">
        <v>187152</v>
      </c>
      <c r="H57" s="264" t="n">
        <v>150552</v>
      </c>
      <c r="I57" s="264" t="n">
        <v>30512</v>
      </c>
      <c r="J57" s="264" t="n">
        <v>253056</v>
      </c>
      <c r="K57" s="264" t="n">
        <v>187386</v>
      </c>
    </row>
    <row r="58" customFormat="false" ht="14.25" hidden="false" customHeight="true" outlineLevel="0" collapsed="false">
      <c r="A58" s="358" t="n">
        <v>381</v>
      </c>
      <c r="B58" s="234" t="s">
        <v>970</v>
      </c>
      <c r="C58" s="264" t="n">
        <v>127731</v>
      </c>
      <c r="D58" s="264" t="n">
        <v>1223728</v>
      </c>
      <c r="E58" s="264" t="n">
        <v>1288879</v>
      </c>
      <c r="F58" s="264" t="n">
        <v>98611</v>
      </c>
      <c r="G58" s="264" t="n">
        <v>949017</v>
      </c>
      <c r="H58" s="264" t="n">
        <v>939026</v>
      </c>
      <c r="I58" s="264" t="n">
        <v>140293</v>
      </c>
      <c r="J58" s="264" t="n">
        <v>1284721</v>
      </c>
      <c r="K58" s="264" t="n">
        <v>1170873</v>
      </c>
    </row>
    <row r="59" customFormat="false" ht="14.25" hidden="false" customHeight="true" outlineLevel="0" collapsed="false">
      <c r="A59" s="358" t="n">
        <v>383</v>
      </c>
      <c r="B59" s="234" t="s">
        <v>971</v>
      </c>
      <c r="C59" s="264" t="n">
        <v>745979</v>
      </c>
      <c r="D59" s="264" t="n">
        <v>5548616</v>
      </c>
      <c r="E59" s="264" t="n">
        <v>5023702</v>
      </c>
      <c r="F59" s="264" t="n">
        <v>227169</v>
      </c>
      <c r="G59" s="264" t="n">
        <v>1529410</v>
      </c>
      <c r="H59" s="264" t="n">
        <v>1242770</v>
      </c>
      <c r="I59" s="264" t="n">
        <v>323194</v>
      </c>
      <c r="J59" s="264" t="n">
        <v>2078684</v>
      </c>
      <c r="K59" s="264" t="n">
        <v>1551268</v>
      </c>
    </row>
    <row r="60" customFormat="false" ht="14.25" hidden="false" customHeight="true" outlineLevel="0" collapsed="false">
      <c r="A60" s="358" t="n">
        <v>385</v>
      </c>
      <c r="B60" s="234" t="s">
        <v>972</v>
      </c>
      <c r="C60" s="264" t="n">
        <v>285791</v>
      </c>
      <c r="D60" s="264" t="n">
        <v>3287650</v>
      </c>
      <c r="E60" s="264" t="n">
        <v>3355195</v>
      </c>
      <c r="F60" s="264" t="n">
        <v>213853</v>
      </c>
      <c r="G60" s="264" t="n">
        <v>2169499</v>
      </c>
      <c r="H60" s="264" t="n">
        <v>2083070</v>
      </c>
      <c r="I60" s="264" t="n">
        <v>304251</v>
      </c>
      <c r="J60" s="264" t="n">
        <v>2929885</v>
      </c>
      <c r="K60" s="264" t="n">
        <v>2597056</v>
      </c>
    </row>
    <row r="61" customFormat="false" ht="14.25" hidden="false" customHeight="true" outlineLevel="0" collapsed="false">
      <c r="A61" s="358" t="n">
        <v>389</v>
      </c>
      <c r="B61" s="234" t="s">
        <v>973</v>
      </c>
      <c r="C61" s="264" t="n">
        <v>378881</v>
      </c>
      <c r="D61" s="264" t="n">
        <v>3261729</v>
      </c>
      <c r="E61" s="264" t="n">
        <v>3607376</v>
      </c>
      <c r="F61" s="264" t="n">
        <v>80020</v>
      </c>
      <c r="G61" s="264" t="n">
        <v>611936</v>
      </c>
      <c r="H61" s="264" t="n">
        <v>585986</v>
      </c>
      <c r="I61" s="264" t="n">
        <v>113845</v>
      </c>
      <c r="J61" s="264" t="n">
        <v>829375</v>
      </c>
      <c r="K61" s="264" t="n">
        <v>728766</v>
      </c>
    </row>
    <row r="62" customFormat="false" ht="14.25" hidden="false" customHeight="true" outlineLevel="0" collapsed="false">
      <c r="A62" s="358" t="n">
        <v>393</v>
      </c>
      <c r="B62" s="234" t="s">
        <v>974</v>
      </c>
      <c r="C62" s="264" t="n">
        <v>242348</v>
      </c>
      <c r="D62" s="264" t="n">
        <v>1957995</v>
      </c>
      <c r="E62" s="264" t="n">
        <v>2252379</v>
      </c>
      <c r="F62" s="264" t="n">
        <v>111977</v>
      </c>
      <c r="G62" s="264" t="n">
        <v>959073</v>
      </c>
      <c r="H62" s="264" t="n">
        <v>929597</v>
      </c>
      <c r="I62" s="264" t="n">
        <v>159306</v>
      </c>
      <c r="J62" s="264" t="n">
        <v>1298118</v>
      </c>
      <c r="K62" s="264" t="n">
        <v>1156917</v>
      </c>
    </row>
    <row r="63" customFormat="false" ht="14.25" hidden="false" customHeight="true" outlineLevel="0" collapsed="false">
      <c r="A63" s="358" t="n">
        <v>395</v>
      </c>
      <c r="B63" s="234" t="s">
        <v>975</v>
      </c>
      <c r="C63" s="264" t="n">
        <v>222431</v>
      </c>
      <c r="D63" s="264" t="n">
        <v>2358478</v>
      </c>
      <c r="E63" s="264" t="n">
        <v>2562099</v>
      </c>
      <c r="F63" s="264" t="n">
        <v>226778</v>
      </c>
      <c r="G63" s="264" t="n">
        <v>2207614</v>
      </c>
      <c r="H63" s="264" t="n">
        <v>2136077</v>
      </c>
      <c r="I63" s="264" t="n">
        <v>322635</v>
      </c>
      <c r="J63" s="264" t="n">
        <v>2984642</v>
      </c>
      <c r="K63" s="264" t="n">
        <v>2665741</v>
      </c>
    </row>
    <row r="64" customFormat="false" ht="14.25" hidden="false" customHeight="true" outlineLevel="0" collapsed="false">
      <c r="A64" s="358" t="n">
        <v>396</v>
      </c>
      <c r="B64" s="234" t="s">
        <v>976</v>
      </c>
      <c r="C64" s="264" t="n">
        <v>49775</v>
      </c>
      <c r="D64" s="264" t="n">
        <v>624582</v>
      </c>
      <c r="E64" s="264" t="n">
        <v>692736</v>
      </c>
      <c r="F64" s="264" t="n">
        <v>136265</v>
      </c>
      <c r="G64" s="264" t="n">
        <v>1627110</v>
      </c>
      <c r="H64" s="264" t="n">
        <v>1699173</v>
      </c>
      <c r="I64" s="264" t="n">
        <v>193858</v>
      </c>
      <c r="J64" s="264" t="n">
        <v>2197645</v>
      </c>
      <c r="K64" s="264" t="n">
        <v>2115019</v>
      </c>
    </row>
    <row r="65" customFormat="false" ht="14.25" hidden="false" customHeight="true" outlineLevel="0" collapsed="false">
      <c r="B65" s="234"/>
      <c r="C65" s="203" t="s">
        <v>425</v>
      </c>
      <c r="D65" s="203"/>
      <c r="E65" s="203"/>
      <c r="F65" s="203" t="s">
        <v>425</v>
      </c>
      <c r="G65" s="203"/>
      <c r="H65" s="203"/>
      <c r="I65" s="203"/>
      <c r="J65" s="203"/>
      <c r="K65" s="203"/>
    </row>
    <row r="66" s="233" customFormat="true" ht="14.25" hidden="false" customHeight="true" outlineLevel="0" collapsed="false">
      <c r="A66" s="338" t="n">
        <v>4</v>
      </c>
      <c r="B66" s="226" t="s">
        <v>904</v>
      </c>
      <c r="C66" s="261" t="n">
        <v>352024</v>
      </c>
      <c r="D66" s="261" t="n">
        <v>3463492</v>
      </c>
      <c r="E66" s="261" t="n">
        <v>3391275</v>
      </c>
      <c r="F66" s="261" t="n">
        <v>669709</v>
      </c>
      <c r="G66" s="261" t="n">
        <v>6013098</v>
      </c>
      <c r="H66" s="261" t="n">
        <v>5835604</v>
      </c>
      <c r="I66" s="261" t="n">
        <v>952719</v>
      </c>
      <c r="J66" s="261" t="n">
        <v>8135629</v>
      </c>
      <c r="K66" s="261" t="n">
        <v>7271274</v>
      </c>
    </row>
    <row r="67" customFormat="false" ht="14.25" hidden="false" customHeight="true" outlineLevel="0" collapsed="false">
      <c r="A67" s="358" t="n">
        <v>401</v>
      </c>
      <c r="B67" s="234" t="s">
        <v>977</v>
      </c>
      <c r="C67" s="264" t="n">
        <v>692</v>
      </c>
      <c r="D67" s="264" t="n">
        <v>3728</v>
      </c>
      <c r="E67" s="264" t="n">
        <v>3835</v>
      </c>
      <c r="F67" s="264" t="n">
        <v>5853</v>
      </c>
      <c r="G67" s="264" t="n">
        <v>26759</v>
      </c>
      <c r="H67" s="264" t="n">
        <v>16959</v>
      </c>
      <c r="I67" s="264" t="n">
        <v>8323</v>
      </c>
      <c r="J67" s="264" t="n">
        <v>36199</v>
      </c>
      <c r="K67" s="264" t="n">
        <v>20803</v>
      </c>
    </row>
    <row r="68" customFormat="false" ht="14.25" hidden="false" customHeight="true" outlineLevel="0" collapsed="false">
      <c r="A68" s="358" t="n">
        <v>402</v>
      </c>
      <c r="B68" s="234" t="s">
        <v>978</v>
      </c>
      <c r="C68" s="264" t="n">
        <v>97031</v>
      </c>
      <c r="D68" s="264" t="n">
        <v>941991</v>
      </c>
      <c r="E68" s="264" t="n">
        <v>895731</v>
      </c>
      <c r="F68" s="264" t="n">
        <v>202269</v>
      </c>
      <c r="G68" s="264" t="n">
        <v>1885162</v>
      </c>
      <c r="H68" s="264" t="n">
        <v>1715799</v>
      </c>
      <c r="I68" s="264" t="n">
        <v>287765</v>
      </c>
      <c r="J68" s="264" t="n">
        <v>2548117</v>
      </c>
      <c r="K68" s="264" t="n">
        <v>2138118</v>
      </c>
    </row>
    <row r="69" customFormat="false" ht="14.25" hidden="false" customHeight="true" outlineLevel="0" collapsed="false">
      <c r="A69" s="358" t="n">
        <v>403</v>
      </c>
      <c r="B69" s="234" t="s">
        <v>979</v>
      </c>
      <c r="C69" s="264" t="n">
        <v>9685</v>
      </c>
      <c r="D69" s="264" t="n">
        <v>118047</v>
      </c>
      <c r="E69" s="264" t="n">
        <v>111850</v>
      </c>
      <c r="F69" s="264" t="n">
        <v>14047</v>
      </c>
      <c r="G69" s="264" t="n">
        <v>137340</v>
      </c>
      <c r="H69" s="264" t="n">
        <v>134196</v>
      </c>
      <c r="I69" s="264" t="n">
        <v>19990</v>
      </c>
      <c r="J69" s="264" t="n">
        <v>185779</v>
      </c>
      <c r="K69" s="264" t="n">
        <v>167422</v>
      </c>
    </row>
    <row r="70" customFormat="false" ht="14.25" hidden="false" customHeight="true" outlineLevel="0" collapsed="false">
      <c r="A70" s="358" t="n">
        <v>411</v>
      </c>
      <c r="B70" s="234" t="s">
        <v>980</v>
      </c>
      <c r="C70" s="264" t="n">
        <v>24490</v>
      </c>
      <c r="D70" s="264" t="n">
        <v>233370</v>
      </c>
      <c r="E70" s="264" t="n">
        <v>222043</v>
      </c>
      <c r="F70" s="264" t="n">
        <v>126998</v>
      </c>
      <c r="G70" s="264" t="n">
        <v>1128698</v>
      </c>
      <c r="H70" s="264" t="n">
        <v>1180390</v>
      </c>
      <c r="I70" s="264" t="n">
        <v>180660</v>
      </c>
      <c r="J70" s="264" t="n">
        <v>1527461</v>
      </c>
      <c r="K70" s="264" t="n">
        <v>1469323</v>
      </c>
    </row>
    <row r="71" customFormat="false" ht="14.25" hidden="false" customHeight="true" outlineLevel="0" collapsed="false">
      <c r="A71" s="358" t="n">
        <v>421</v>
      </c>
      <c r="B71" s="234" t="s">
        <v>981</v>
      </c>
      <c r="C71" s="264" t="n">
        <v>41862</v>
      </c>
      <c r="D71" s="264" t="n">
        <v>476265</v>
      </c>
      <c r="E71" s="264" t="n">
        <v>542110</v>
      </c>
      <c r="F71" s="264" t="n">
        <v>18339</v>
      </c>
      <c r="G71" s="264" t="n">
        <v>212164</v>
      </c>
      <c r="H71" s="264" t="n">
        <v>251087</v>
      </c>
      <c r="I71" s="264" t="n">
        <v>26091</v>
      </c>
      <c r="J71" s="264" t="n">
        <v>287820</v>
      </c>
      <c r="K71" s="264" t="n">
        <v>314466</v>
      </c>
    </row>
    <row r="72" customFormat="false" ht="14.25" hidden="false" customHeight="true" outlineLevel="0" collapsed="false">
      <c r="A72" s="358" t="n">
        <v>423</v>
      </c>
      <c r="B72" s="234" t="s">
        <v>982</v>
      </c>
      <c r="C72" s="264" t="n">
        <v>55268</v>
      </c>
      <c r="D72" s="264" t="n">
        <v>433456</v>
      </c>
      <c r="E72" s="264" t="n">
        <v>396397</v>
      </c>
      <c r="F72" s="264" t="n">
        <v>120003</v>
      </c>
      <c r="G72" s="264" t="n">
        <v>980154</v>
      </c>
      <c r="H72" s="264" t="n">
        <v>890668</v>
      </c>
      <c r="I72" s="264" t="n">
        <v>170700</v>
      </c>
      <c r="J72" s="264" t="n">
        <v>1328849</v>
      </c>
      <c r="K72" s="264" t="n">
        <v>1110679</v>
      </c>
    </row>
    <row r="73" customFormat="false" ht="14.25" hidden="false" customHeight="true" outlineLevel="0" collapsed="false">
      <c r="A73" s="358" t="n">
        <v>425</v>
      </c>
      <c r="B73" s="234" t="s">
        <v>983</v>
      </c>
      <c r="C73" s="264" t="n">
        <v>122994</v>
      </c>
      <c r="D73" s="264" t="n">
        <v>1256636</v>
      </c>
      <c r="E73" s="264" t="n">
        <v>1219310</v>
      </c>
      <c r="F73" s="264" t="n">
        <v>182200</v>
      </c>
      <c r="G73" s="264" t="n">
        <v>1642821</v>
      </c>
      <c r="H73" s="264" t="n">
        <v>1646505</v>
      </c>
      <c r="I73" s="264" t="n">
        <v>259190</v>
      </c>
      <c r="J73" s="264" t="n">
        <v>2221404</v>
      </c>
      <c r="K73" s="264" t="n">
        <v>2050463</v>
      </c>
    </row>
    <row r="74" customFormat="false" ht="14.25" hidden="false" customHeight="true" outlineLevel="0" collapsed="false">
      <c r="B74" s="234"/>
      <c r="C74" s="203" t="s">
        <v>425</v>
      </c>
      <c r="D74" s="203"/>
      <c r="E74" s="203"/>
      <c r="F74" s="203" t="s">
        <v>425</v>
      </c>
      <c r="G74" s="203"/>
      <c r="H74" s="203"/>
      <c r="I74" s="203"/>
      <c r="J74" s="203"/>
      <c r="K74" s="203"/>
    </row>
    <row r="75" s="233" customFormat="true" ht="14.25" hidden="false" customHeight="true" outlineLevel="0" collapsed="false">
      <c r="A75" s="338" t="s">
        <v>984</v>
      </c>
      <c r="B75" s="226" t="s">
        <v>900</v>
      </c>
      <c r="C75" s="261" t="n">
        <v>43480905</v>
      </c>
      <c r="D75" s="261" t="n">
        <v>419931976</v>
      </c>
      <c r="E75" s="261" t="n">
        <v>436591944</v>
      </c>
      <c r="F75" s="261" t="n">
        <v>59183858</v>
      </c>
      <c r="G75" s="261" t="n">
        <v>543135886</v>
      </c>
      <c r="H75" s="261" t="n">
        <v>539255058</v>
      </c>
      <c r="I75" s="261" t="n">
        <v>84195804</v>
      </c>
      <c r="J75" s="261" t="n">
        <v>734815610</v>
      </c>
      <c r="K75" s="261" t="n">
        <v>672034486</v>
      </c>
    </row>
    <row r="76" customFormat="false" ht="14.25" hidden="false" customHeight="true" outlineLevel="0" collapsed="false">
      <c r="B76" s="234"/>
      <c r="C76" s="203"/>
      <c r="D76" s="203"/>
      <c r="E76" s="203"/>
      <c r="F76" s="203"/>
      <c r="G76" s="203"/>
      <c r="H76" s="203"/>
      <c r="I76" s="203"/>
      <c r="J76" s="203"/>
      <c r="K76" s="203"/>
    </row>
    <row r="77" s="233" customFormat="true" ht="14.25" hidden="false" customHeight="true" outlineLevel="0" collapsed="false">
      <c r="A77" s="338" t="n">
        <v>5</v>
      </c>
      <c r="B77" s="226" t="s">
        <v>905</v>
      </c>
      <c r="C77" s="261" t="n">
        <v>26487428</v>
      </c>
      <c r="D77" s="261" t="n">
        <v>256591188</v>
      </c>
      <c r="E77" s="261" t="n">
        <v>268934100</v>
      </c>
      <c r="F77" s="261" t="n">
        <v>6627512</v>
      </c>
      <c r="G77" s="261" t="n">
        <v>60155386</v>
      </c>
      <c r="H77" s="261" t="n">
        <v>66707572</v>
      </c>
      <c r="I77" s="261" t="n">
        <v>9428902</v>
      </c>
      <c r="J77" s="261" t="n">
        <v>81382985</v>
      </c>
      <c r="K77" s="261" t="n">
        <v>83070088</v>
      </c>
    </row>
    <row r="78" customFormat="false" ht="14.25" hidden="false" customHeight="true" outlineLevel="0" collapsed="false">
      <c r="B78" s="234"/>
      <c r="C78" s="203" t="s">
        <v>425</v>
      </c>
      <c r="D78" s="203"/>
      <c r="E78" s="203"/>
      <c r="F78" s="203" t="s">
        <v>425</v>
      </c>
      <c r="G78" s="203"/>
      <c r="H78" s="203"/>
      <c r="I78" s="203" t="s">
        <v>425</v>
      </c>
      <c r="J78" s="203"/>
      <c r="K78" s="203"/>
    </row>
    <row r="79" customFormat="false" ht="14.25" hidden="false" customHeight="true" outlineLevel="0" collapsed="false">
      <c r="A79" s="358" t="n">
        <v>502</v>
      </c>
      <c r="B79" s="315" t="s">
        <v>985</v>
      </c>
      <c r="C79" s="203" t="s">
        <v>425</v>
      </c>
      <c r="D79" s="203"/>
      <c r="E79" s="203"/>
      <c r="F79" s="203" t="s">
        <v>425</v>
      </c>
      <c r="G79" s="203"/>
      <c r="H79" s="203"/>
      <c r="I79" s="203" t="s">
        <v>425</v>
      </c>
      <c r="J79" s="203"/>
      <c r="K79" s="203"/>
    </row>
    <row r="80" customFormat="false" ht="14.25" hidden="false" customHeight="true" outlineLevel="0" collapsed="false">
      <c r="A80" s="358"/>
      <c r="B80" s="234" t="s">
        <v>986</v>
      </c>
      <c r="C80" s="264" t="n">
        <v>29922</v>
      </c>
      <c r="D80" s="264" t="n">
        <v>308322</v>
      </c>
      <c r="E80" s="264" t="n">
        <v>274224</v>
      </c>
      <c r="F80" s="264" t="n">
        <v>55282</v>
      </c>
      <c r="G80" s="264" t="n">
        <v>526885</v>
      </c>
      <c r="H80" s="264" t="n">
        <v>457142</v>
      </c>
      <c r="I80" s="264" t="n">
        <v>78643</v>
      </c>
      <c r="J80" s="264" t="n">
        <v>712167</v>
      </c>
      <c r="K80" s="264" t="n">
        <v>569244</v>
      </c>
    </row>
    <row r="81" customFormat="false" ht="14.25" hidden="false" customHeight="true" outlineLevel="0" collapsed="false">
      <c r="A81" s="358" t="n">
        <v>503</v>
      </c>
      <c r="B81" s="234" t="s">
        <v>987</v>
      </c>
      <c r="C81" s="264" t="n">
        <v>6886</v>
      </c>
      <c r="D81" s="264" t="n">
        <v>68848</v>
      </c>
      <c r="E81" s="264" t="n">
        <v>74548</v>
      </c>
      <c r="F81" s="264" t="n">
        <v>25409</v>
      </c>
      <c r="G81" s="264" t="n">
        <v>251778</v>
      </c>
      <c r="H81" s="264" t="n">
        <v>243740</v>
      </c>
      <c r="I81" s="264" t="n">
        <v>36152</v>
      </c>
      <c r="J81" s="264" t="n">
        <v>339008</v>
      </c>
      <c r="K81" s="264" t="n">
        <v>303654</v>
      </c>
    </row>
    <row r="82" customFormat="false" ht="14.25" hidden="false" customHeight="true" outlineLevel="0" collapsed="false">
      <c r="A82" s="358" t="n">
        <v>504</v>
      </c>
      <c r="B82" s="234" t="s">
        <v>988</v>
      </c>
      <c r="C82" s="264" t="n">
        <v>9543</v>
      </c>
      <c r="D82" s="264" t="n">
        <v>94622</v>
      </c>
      <c r="E82" s="264" t="n">
        <v>91630</v>
      </c>
      <c r="F82" s="264" t="n">
        <v>8658</v>
      </c>
      <c r="G82" s="264" t="n">
        <v>86990</v>
      </c>
      <c r="H82" s="264" t="n">
        <v>87708</v>
      </c>
      <c r="I82" s="264" t="n">
        <v>12319</v>
      </c>
      <c r="J82" s="264" t="n">
        <v>117452</v>
      </c>
      <c r="K82" s="264" t="n">
        <v>108966</v>
      </c>
    </row>
    <row r="83" customFormat="false" ht="14.25" hidden="false" customHeight="true" outlineLevel="0" collapsed="false">
      <c r="A83" s="358" t="n">
        <v>505</v>
      </c>
      <c r="B83" s="234" t="s">
        <v>989</v>
      </c>
      <c r="C83" s="264" t="n">
        <v>2449</v>
      </c>
      <c r="D83" s="264" t="n">
        <v>19742</v>
      </c>
      <c r="E83" s="264" t="n">
        <v>16885</v>
      </c>
      <c r="F83" s="264" t="n">
        <v>1261</v>
      </c>
      <c r="G83" s="264" t="n">
        <v>10290</v>
      </c>
      <c r="H83" s="264" t="n">
        <v>9375</v>
      </c>
      <c r="I83" s="264" t="n">
        <v>1789</v>
      </c>
      <c r="J83" s="264" t="n">
        <v>13918</v>
      </c>
      <c r="K83" s="264" t="n">
        <v>11669</v>
      </c>
    </row>
    <row r="84" customFormat="false" ht="14.25" hidden="false" customHeight="true" outlineLevel="0" collapsed="false">
      <c r="A84" s="358" t="n">
        <v>506</v>
      </c>
      <c r="B84" s="234" t="s">
        <v>990</v>
      </c>
      <c r="C84" s="264" t="n">
        <v>5869</v>
      </c>
      <c r="D84" s="264" t="n">
        <v>51268</v>
      </c>
      <c r="E84" s="264" t="n">
        <v>53016</v>
      </c>
      <c r="F84" s="264" t="n">
        <v>3603</v>
      </c>
      <c r="G84" s="264" t="n">
        <v>31635</v>
      </c>
      <c r="H84" s="264" t="n">
        <v>28039</v>
      </c>
      <c r="I84" s="264" t="n">
        <v>5124</v>
      </c>
      <c r="J84" s="264" t="n">
        <v>42817</v>
      </c>
      <c r="K84" s="264" t="n">
        <v>34875</v>
      </c>
    </row>
    <row r="85" customFormat="false" ht="14.25" hidden="false" customHeight="true" outlineLevel="0" collapsed="false">
      <c r="A85" s="358" t="n">
        <v>507</v>
      </c>
      <c r="B85" s="234" t="s">
        <v>991</v>
      </c>
      <c r="C85" s="264" t="n">
        <v>19</v>
      </c>
      <c r="D85" s="264" t="n">
        <v>240</v>
      </c>
      <c r="E85" s="264" t="n">
        <v>373</v>
      </c>
      <c r="F85" s="264" t="n">
        <v>2078</v>
      </c>
      <c r="G85" s="264" t="n">
        <v>16896</v>
      </c>
      <c r="H85" s="264" t="n">
        <v>21271</v>
      </c>
      <c r="I85" s="264" t="n">
        <v>2957</v>
      </c>
      <c r="J85" s="264" t="n">
        <v>22798</v>
      </c>
      <c r="K85" s="264" t="n">
        <v>26265</v>
      </c>
    </row>
    <row r="86" customFormat="false" ht="14.25" hidden="false" customHeight="true" outlineLevel="0" collapsed="false">
      <c r="A86" s="358" t="n">
        <v>508</v>
      </c>
      <c r="B86" s="234" t="s">
        <v>992</v>
      </c>
      <c r="C86" s="264" t="n">
        <v>10976</v>
      </c>
      <c r="D86" s="264" t="n">
        <v>82406</v>
      </c>
      <c r="E86" s="264" t="n">
        <v>81695</v>
      </c>
      <c r="F86" s="264" t="n">
        <v>15605</v>
      </c>
      <c r="G86" s="264" t="n">
        <v>115963</v>
      </c>
      <c r="H86" s="264" t="n">
        <v>116524</v>
      </c>
      <c r="I86" s="264" t="n">
        <v>22196</v>
      </c>
      <c r="J86" s="264" t="n">
        <v>157119</v>
      </c>
      <c r="K86" s="264" t="n">
        <v>145058</v>
      </c>
    </row>
    <row r="87" customFormat="false" ht="14.25" hidden="false" customHeight="true" outlineLevel="0" collapsed="false">
      <c r="A87" s="358" t="n">
        <v>511</v>
      </c>
      <c r="B87" s="234" t="s">
        <v>993</v>
      </c>
      <c r="C87" s="264" t="n">
        <v>194619</v>
      </c>
      <c r="D87" s="264" t="n">
        <v>2676409</v>
      </c>
      <c r="E87" s="264" t="n">
        <v>2432875</v>
      </c>
      <c r="F87" s="264" t="n">
        <v>24518</v>
      </c>
      <c r="G87" s="264" t="n">
        <v>303351</v>
      </c>
      <c r="H87" s="264" t="n">
        <v>255025</v>
      </c>
      <c r="I87" s="264" t="n">
        <v>34873</v>
      </c>
      <c r="J87" s="264" t="n">
        <v>408715</v>
      </c>
      <c r="K87" s="264" t="n">
        <v>318259</v>
      </c>
    </row>
    <row r="88" customFormat="false" ht="14.25" hidden="false" customHeight="true" outlineLevel="0" collapsed="false">
      <c r="A88" s="358" t="n">
        <v>513</v>
      </c>
      <c r="B88" s="234" t="s">
        <v>994</v>
      </c>
      <c r="C88" s="264" t="n">
        <v>90676</v>
      </c>
      <c r="D88" s="264" t="n">
        <v>860359</v>
      </c>
      <c r="E88" s="264" t="n">
        <v>776615</v>
      </c>
      <c r="F88" s="264" t="n">
        <v>138141</v>
      </c>
      <c r="G88" s="264" t="n">
        <v>1313330</v>
      </c>
      <c r="H88" s="264" t="n">
        <v>1177958</v>
      </c>
      <c r="I88" s="264" t="n">
        <v>196524</v>
      </c>
      <c r="J88" s="264" t="n">
        <v>1777449</v>
      </c>
      <c r="K88" s="264" t="n">
        <v>1471274</v>
      </c>
    </row>
    <row r="89" customFormat="false" ht="14.1" hidden="false" customHeight="true" outlineLevel="0" collapsed="false">
      <c r="A89" s="358" t="n">
        <v>516</v>
      </c>
      <c r="B89" s="234" t="s">
        <v>995</v>
      </c>
      <c r="C89" s="264" t="n">
        <v>4244243</v>
      </c>
      <c r="D89" s="264" t="n">
        <v>35202274</v>
      </c>
      <c r="E89" s="264" t="n">
        <v>32908922</v>
      </c>
      <c r="F89" s="264" t="n">
        <v>280241</v>
      </c>
      <c r="G89" s="264" t="n">
        <v>2368535</v>
      </c>
      <c r="H89" s="264" t="n">
        <v>2209238</v>
      </c>
      <c r="I89" s="264" t="n">
        <v>398691</v>
      </c>
      <c r="J89" s="264" t="n">
        <v>3205587</v>
      </c>
      <c r="K89" s="264" t="n">
        <v>2747538</v>
      </c>
    </row>
    <row r="90" customFormat="false" ht="14.1" hidden="false" customHeight="true" outlineLevel="0" collapsed="false">
      <c r="A90" s="358" t="n">
        <v>517</v>
      </c>
      <c r="B90" s="234" t="s">
        <v>996</v>
      </c>
      <c r="C90" s="264" t="n">
        <v>15027</v>
      </c>
      <c r="D90" s="264" t="n">
        <v>82972</v>
      </c>
      <c r="E90" s="264" t="n">
        <v>105055</v>
      </c>
      <c r="F90" s="264" t="n">
        <v>899</v>
      </c>
      <c r="G90" s="264" t="n">
        <v>4900</v>
      </c>
      <c r="H90" s="264" t="n">
        <v>6249</v>
      </c>
      <c r="I90" s="264" t="n">
        <v>1280</v>
      </c>
      <c r="J90" s="264" t="n">
        <v>6673</v>
      </c>
      <c r="K90" s="264" t="n">
        <v>7782</v>
      </c>
    </row>
    <row r="91" customFormat="false" ht="14.1" hidden="false" customHeight="true" outlineLevel="0" collapsed="false">
      <c r="A91" s="358" t="n">
        <v>518</v>
      </c>
      <c r="B91" s="234" t="s">
        <v>859</v>
      </c>
      <c r="C91" s="264" t="n">
        <v>15063858</v>
      </c>
      <c r="D91" s="264" t="n">
        <v>145480582</v>
      </c>
      <c r="E91" s="264" t="n">
        <v>161226641</v>
      </c>
      <c r="F91" s="264" t="n">
        <v>5318271</v>
      </c>
      <c r="G91" s="264" t="n">
        <v>48056581</v>
      </c>
      <c r="H91" s="264" t="n">
        <v>55779347</v>
      </c>
      <c r="I91" s="264" t="n">
        <v>7566303</v>
      </c>
      <c r="J91" s="264" t="n">
        <v>65017773</v>
      </c>
      <c r="K91" s="264" t="n">
        <v>69443008</v>
      </c>
    </row>
    <row r="92" customFormat="false" ht="14.1" hidden="false" customHeight="true" outlineLevel="0" collapsed="false">
      <c r="A92" s="358" t="n">
        <v>519</v>
      </c>
      <c r="B92" s="234" t="s">
        <v>997</v>
      </c>
      <c r="C92" s="264" t="n">
        <v>3308580</v>
      </c>
      <c r="D92" s="264" t="n">
        <v>38477643</v>
      </c>
      <c r="E92" s="264" t="n">
        <v>39011436</v>
      </c>
      <c r="F92" s="264" t="n">
        <v>163382</v>
      </c>
      <c r="G92" s="264" t="n">
        <v>1979126</v>
      </c>
      <c r="H92" s="264" t="n">
        <v>1891593</v>
      </c>
      <c r="I92" s="264" t="n">
        <v>232445</v>
      </c>
      <c r="J92" s="264" t="n">
        <v>2674311</v>
      </c>
      <c r="K92" s="264" t="n">
        <v>2356193</v>
      </c>
    </row>
    <row r="93" customFormat="false" ht="14.1" hidden="false" customHeight="true" outlineLevel="0" collapsed="false">
      <c r="A93" s="358" t="n">
        <v>520</v>
      </c>
      <c r="B93" s="234" t="s">
        <v>998</v>
      </c>
      <c r="C93" s="264" t="n">
        <v>59291</v>
      </c>
      <c r="D93" s="264" t="n">
        <v>588825</v>
      </c>
      <c r="E93" s="264" t="n">
        <v>481909</v>
      </c>
      <c r="F93" s="264" t="n">
        <v>5268</v>
      </c>
      <c r="G93" s="264" t="n">
        <v>32809</v>
      </c>
      <c r="H93" s="264" t="n">
        <v>12789</v>
      </c>
      <c r="I93" s="264" t="n">
        <v>7495</v>
      </c>
      <c r="J93" s="264" t="n">
        <v>44560</v>
      </c>
      <c r="K93" s="264" t="n">
        <v>16045</v>
      </c>
    </row>
    <row r="94" customFormat="false" ht="14.1" hidden="false" customHeight="true" outlineLevel="0" collapsed="false">
      <c r="A94" s="358" t="n">
        <v>522</v>
      </c>
      <c r="B94" s="234" t="s">
        <v>999</v>
      </c>
      <c r="C94" s="264" t="n">
        <v>124811</v>
      </c>
      <c r="D94" s="264" t="n">
        <v>1092257</v>
      </c>
      <c r="E94" s="264" t="n">
        <v>956057</v>
      </c>
      <c r="F94" s="264" t="n">
        <v>180156</v>
      </c>
      <c r="G94" s="264" t="n">
        <v>1498137</v>
      </c>
      <c r="H94" s="264" t="n">
        <v>1237055</v>
      </c>
      <c r="I94" s="264" t="n">
        <v>256309</v>
      </c>
      <c r="J94" s="264" t="n">
        <v>2023193</v>
      </c>
      <c r="K94" s="264" t="n">
        <v>1550662</v>
      </c>
    </row>
    <row r="95" customFormat="false" ht="14.1" hidden="false" customHeight="true" outlineLevel="0" collapsed="false">
      <c r="A95" s="358" t="n">
        <v>523</v>
      </c>
      <c r="B95" s="234" t="s">
        <v>1000</v>
      </c>
      <c r="C95" s="264" t="n">
        <v>25475</v>
      </c>
      <c r="D95" s="264" t="n">
        <v>185881</v>
      </c>
      <c r="E95" s="264" t="n">
        <v>148682</v>
      </c>
      <c r="F95" s="264" t="n">
        <v>41388</v>
      </c>
      <c r="G95" s="264" t="n">
        <v>213822</v>
      </c>
      <c r="H95" s="264" t="n">
        <v>106338</v>
      </c>
      <c r="I95" s="264" t="n">
        <v>58881</v>
      </c>
      <c r="J95" s="264" t="n">
        <v>292364</v>
      </c>
      <c r="K95" s="264" t="n">
        <v>132428</v>
      </c>
    </row>
    <row r="96" customFormat="false" ht="14.1" hidden="false" customHeight="true" outlineLevel="0" collapsed="false">
      <c r="A96" s="358" t="n">
        <v>524</v>
      </c>
      <c r="B96" s="234" t="s">
        <v>1001</v>
      </c>
      <c r="C96" s="264" t="n">
        <v>40875</v>
      </c>
      <c r="D96" s="264" t="n">
        <v>310958</v>
      </c>
      <c r="E96" s="264" t="n">
        <v>285325</v>
      </c>
      <c r="F96" s="264" t="n">
        <v>29239</v>
      </c>
      <c r="G96" s="264" t="n">
        <v>284805</v>
      </c>
      <c r="H96" s="264" t="n">
        <v>202598</v>
      </c>
      <c r="I96" s="264" t="n">
        <v>41597</v>
      </c>
      <c r="J96" s="264" t="n">
        <v>386017</v>
      </c>
      <c r="K96" s="264" t="n">
        <v>254399</v>
      </c>
    </row>
    <row r="97" customFormat="false" ht="14.1" hidden="false" customHeight="true" outlineLevel="0" collapsed="false">
      <c r="A97" s="358" t="n">
        <v>526</v>
      </c>
      <c r="B97" s="234" t="s">
        <v>1002</v>
      </c>
      <c r="C97" s="264" t="n">
        <v>224</v>
      </c>
      <c r="D97" s="264" t="n">
        <v>1042</v>
      </c>
      <c r="E97" s="264" t="n">
        <v>195</v>
      </c>
      <c r="F97" s="264" t="n">
        <v>141</v>
      </c>
      <c r="G97" s="264" t="n">
        <v>1661</v>
      </c>
      <c r="H97" s="264" t="n">
        <v>48</v>
      </c>
      <c r="I97" s="264" t="n">
        <v>202</v>
      </c>
      <c r="J97" s="264" t="n">
        <v>2266</v>
      </c>
      <c r="K97" s="264" t="n">
        <v>62</v>
      </c>
    </row>
    <row r="98" customFormat="false" ht="14.1" hidden="false" customHeight="true" outlineLevel="0" collapsed="false">
      <c r="A98" s="358" t="n">
        <v>528</v>
      </c>
      <c r="B98" s="234" t="s">
        <v>1003</v>
      </c>
      <c r="C98" s="264" t="n">
        <v>129546</v>
      </c>
      <c r="D98" s="264" t="n">
        <v>1249542</v>
      </c>
      <c r="E98" s="264" t="n">
        <v>1167635</v>
      </c>
      <c r="F98" s="264" t="n">
        <v>116291</v>
      </c>
      <c r="G98" s="264" t="n">
        <v>1016075</v>
      </c>
      <c r="H98" s="264" t="n">
        <v>1001415</v>
      </c>
      <c r="I98" s="264" t="n">
        <v>165450</v>
      </c>
      <c r="J98" s="264" t="n">
        <v>1375349</v>
      </c>
      <c r="K98" s="264" t="n">
        <v>1248798</v>
      </c>
    </row>
    <row r="99" customFormat="false" ht="14.1" hidden="false" customHeight="true" outlineLevel="0" collapsed="false">
      <c r="A99" s="358" t="n">
        <v>529</v>
      </c>
      <c r="B99" s="234" t="s">
        <v>1004</v>
      </c>
      <c r="C99" s="264" t="n">
        <v>279958</v>
      </c>
      <c r="D99" s="264" t="n">
        <v>2585698</v>
      </c>
      <c r="E99" s="264" t="n">
        <v>1897396</v>
      </c>
      <c r="F99" s="264" t="n">
        <v>14353</v>
      </c>
      <c r="G99" s="264" t="n">
        <v>116532</v>
      </c>
      <c r="H99" s="264" t="n">
        <v>75083</v>
      </c>
      <c r="I99" s="264" t="n">
        <v>20415</v>
      </c>
      <c r="J99" s="264" t="n">
        <v>158172</v>
      </c>
      <c r="K99" s="264" t="n">
        <v>93419</v>
      </c>
    </row>
    <row r="100" customFormat="false" ht="14.1" hidden="false" customHeight="true" outlineLevel="0" collapsed="false">
      <c r="A100" s="358" t="n">
        <v>530</v>
      </c>
      <c r="B100" s="234" t="s">
        <v>1005</v>
      </c>
      <c r="C100" s="264" t="n">
        <v>215166</v>
      </c>
      <c r="D100" s="264" t="n">
        <v>2006144</v>
      </c>
      <c r="E100" s="264" t="n">
        <v>2295987</v>
      </c>
      <c r="F100" s="264" t="n">
        <v>8861</v>
      </c>
      <c r="G100" s="264" t="n">
        <v>87766</v>
      </c>
      <c r="H100" s="264" t="n">
        <v>101671</v>
      </c>
      <c r="I100" s="264" t="n">
        <v>12603</v>
      </c>
      <c r="J100" s="264" t="n">
        <v>118629</v>
      </c>
      <c r="K100" s="264" t="n">
        <v>126484</v>
      </c>
    </row>
    <row r="101" customFormat="false" ht="14.1" hidden="false" customHeight="true" outlineLevel="0" collapsed="false">
      <c r="A101" s="358" t="n">
        <v>532</v>
      </c>
      <c r="B101" s="234" t="s">
        <v>1006</v>
      </c>
      <c r="C101" s="264" t="n">
        <v>1961397</v>
      </c>
      <c r="D101" s="264" t="n">
        <v>18885081</v>
      </c>
      <c r="E101" s="264" t="n">
        <v>18900232</v>
      </c>
      <c r="F101" s="264" t="n">
        <v>95413</v>
      </c>
      <c r="G101" s="264" t="n">
        <v>945710</v>
      </c>
      <c r="H101" s="264" t="n">
        <v>862459</v>
      </c>
      <c r="I101" s="264" t="n">
        <v>135740</v>
      </c>
      <c r="J101" s="264" t="n">
        <v>1279288</v>
      </c>
      <c r="K101" s="264" t="n">
        <v>1075826</v>
      </c>
    </row>
    <row r="102" customFormat="false" ht="14.1" hidden="false" customHeight="true" outlineLevel="0" collapsed="false">
      <c r="A102" s="358" t="n">
        <v>534</v>
      </c>
      <c r="B102" s="234" t="s">
        <v>1007</v>
      </c>
      <c r="C102" s="264" t="n">
        <v>104878</v>
      </c>
      <c r="D102" s="264" t="n">
        <v>930472</v>
      </c>
      <c r="E102" s="264" t="n">
        <v>946517</v>
      </c>
      <c r="F102" s="264" t="n">
        <v>28736</v>
      </c>
      <c r="G102" s="264" t="n">
        <v>247099</v>
      </c>
      <c r="H102" s="264" t="n">
        <v>242447</v>
      </c>
      <c r="I102" s="264" t="n">
        <v>40880</v>
      </c>
      <c r="J102" s="264" t="n">
        <v>334561</v>
      </c>
      <c r="K102" s="264" t="n">
        <v>301707</v>
      </c>
    </row>
    <row r="103" customFormat="false" ht="14.1" hidden="false" customHeight="true" outlineLevel="0" collapsed="false">
      <c r="A103" s="358" t="n">
        <v>537</v>
      </c>
      <c r="B103" s="234" t="s">
        <v>1008</v>
      </c>
      <c r="C103" s="264" t="n">
        <v>211</v>
      </c>
      <c r="D103" s="264" t="n">
        <v>1294</v>
      </c>
      <c r="E103" s="264" t="n">
        <v>1200</v>
      </c>
      <c r="F103" s="264" t="n">
        <v>4356</v>
      </c>
      <c r="G103" s="264" t="n">
        <v>43173</v>
      </c>
      <c r="H103" s="264" t="n">
        <v>57844</v>
      </c>
      <c r="I103" s="264" t="n">
        <v>6187</v>
      </c>
      <c r="J103" s="264" t="n">
        <v>58393</v>
      </c>
      <c r="K103" s="264" t="n">
        <v>71776</v>
      </c>
    </row>
    <row r="104" customFormat="false" ht="14.1" hidden="false" customHeight="true" outlineLevel="0" collapsed="false">
      <c r="A104" s="358" t="n">
        <v>590</v>
      </c>
      <c r="B104" s="234" t="s">
        <v>1009</v>
      </c>
      <c r="C104" s="264" t="n">
        <v>562931</v>
      </c>
      <c r="D104" s="264" t="n">
        <v>5348309</v>
      </c>
      <c r="E104" s="264" t="n">
        <v>4799052</v>
      </c>
      <c r="F104" s="264" t="n">
        <v>65962</v>
      </c>
      <c r="G104" s="264" t="n">
        <v>601537</v>
      </c>
      <c r="H104" s="264" t="n">
        <v>524616</v>
      </c>
      <c r="I104" s="264" t="n">
        <v>93847</v>
      </c>
      <c r="J104" s="264" t="n">
        <v>814406</v>
      </c>
      <c r="K104" s="264" t="n">
        <v>654697</v>
      </c>
    </row>
    <row r="105" customFormat="false" ht="14.1" hidden="false" customHeight="true" outlineLevel="0" collapsed="false">
      <c r="B105" s="234"/>
      <c r="C105" s="203"/>
      <c r="D105" s="203"/>
      <c r="E105" s="264"/>
      <c r="F105" s="203" t="s">
        <v>425</v>
      </c>
      <c r="G105" s="203"/>
      <c r="H105" s="203"/>
      <c r="I105" s="203"/>
      <c r="J105" s="203"/>
      <c r="K105" s="203"/>
    </row>
    <row r="106" s="233" customFormat="true" ht="14.1" hidden="false" customHeight="true" outlineLevel="0" collapsed="false">
      <c r="A106" s="338" t="n">
        <v>6</v>
      </c>
      <c r="B106" s="226" t="s">
        <v>906</v>
      </c>
      <c r="C106" s="261" t="n">
        <v>6858630</v>
      </c>
      <c r="D106" s="261" t="n">
        <v>67683374</v>
      </c>
      <c r="E106" s="261" t="n">
        <v>74379970</v>
      </c>
      <c r="F106" s="261" t="n">
        <v>5454855</v>
      </c>
      <c r="G106" s="261" t="n">
        <v>53702208</v>
      </c>
      <c r="H106" s="261" t="n">
        <v>52344864</v>
      </c>
      <c r="I106" s="261" t="n">
        <v>7760476</v>
      </c>
      <c r="J106" s="261" t="n">
        <v>72639747</v>
      </c>
      <c r="K106" s="261" t="n">
        <v>65315732</v>
      </c>
    </row>
    <row r="107" customFormat="false" ht="14.1" hidden="false" customHeight="true" outlineLevel="0" collapsed="false">
      <c r="A107" s="358" t="n">
        <v>602</v>
      </c>
      <c r="B107" s="315" t="s">
        <v>1010</v>
      </c>
      <c r="C107" s="203" t="s">
        <v>425</v>
      </c>
      <c r="D107" s="203"/>
      <c r="E107" s="203" t="s">
        <v>425</v>
      </c>
      <c r="F107" s="203" t="s">
        <v>425</v>
      </c>
      <c r="G107" s="203"/>
      <c r="H107" s="203" t="s">
        <v>425</v>
      </c>
      <c r="I107" s="203" t="s">
        <v>425</v>
      </c>
      <c r="J107" s="203"/>
      <c r="K107" s="203" t="s">
        <v>425</v>
      </c>
    </row>
    <row r="108" customFormat="false" ht="14.1" hidden="false" customHeight="true" outlineLevel="0" collapsed="false">
      <c r="A108" s="358"/>
      <c r="B108" s="234" t="s">
        <v>1011</v>
      </c>
      <c r="C108" s="264" t="n">
        <v>21451</v>
      </c>
      <c r="D108" s="264" t="n">
        <v>204609</v>
      </c>
      <c r="E108" s="264" t="n">
        <v>190159</v>
      </c>
      <c r="F108" s="264" t="n">
        <v>88551</v>
      </c>
      <c r="G108" s="264" t="n">
        <v>824267</v>
      </c>
      <c r="H108" s="264" t="n">
        <v>793453</v>
      </c>
      <c r="I108" s="264" t="n">
        <v>125964</v>
      </c>
      <c r="J108" s="264" t="n">
        <v>1114544</v>
      </c>
      <c r="K108" s="264" t="n">
        <v>987327</v>
      </c>
    </row>
    <row r="109" customFormat="false" ht="14.1" hidden="false" customHeight="true" outlineLevel="0" collapsed="false">
      <c r="A109" s="358" t="n">
        <v>603</v>
      </c>
      <c r="B109" s="234" t="s">
        <v>1012</v>
      </c>
      <c r="C109" s="264" t="n">
        <v>5761</v>
      </c>
      <c r="D109" s="264" t="n">
        <v>55505</v>
      </c>
      <c r="E109" s="203" t="n">
        <v>53040</v>
      </c>
      <c r="F109" s="264" t="n">
        <v>23125</v>
      </c>
      <c r="G109" s="264" t="n">
        <v>225524</v>
      </c>
      <c r="H109" s="264" t="n">
        <v>228492</v>
      </c>
      <c r="I109" s="264" t="n">
        <v>32898</v>
      </c>
      <c r="J109" s="264" t="n">
        <v>304574</v>
      </c>
      <c r="K109" s="264" t="n">
        <v>284242</v>
      </c>
    </row>
    <row r="110" customFormat="false" ht="14.1" hidden="false" customHeight="true" outlineLevel="0" collapsed="false">
      <c r="A110" s="358" t="n">
        <v>604</v>
      </c>
      <c r="B110" s="234" t="s">
        <v>1013</v>
      </c>
      <c r="C110" s="264" t="n">
        <v>1854</v>
      </c>
      <c r="D110" s="264" t="n">
        <v>18791</v>
      </c>
      <c r="E110" s="264" t="n">
        <v>17984</v>
      </c>
      <c r="F110" s="264" t="n">
        <v>20540</v>
      </c>
      <c r="G110" s="264" t="n">
        <v>192812</v>
      </c>
      <c r="H110" s="264" t="n">
        <v>183636</v>
      </c>
      <c r="I110" s="264" t="n">
        <v>29218</v>
      </c>
      <c r="J110" s="264" t="n">
        <v>260321</v>
      </c>
      <c r="K110" s="264" t="n">
        <v>229198</v>
      </c>
    </row>
    <row r="111" customFormat="false" ht="14.1" hidden="false" customHeight="true" outlineLevel="0" collapsed="false">
      <c r="A111" s="358" t="n">
        <v>605</v>
      </c>
      <c r="B111" s="234" t="s">
        <v>1014</v>
      </c>
      <c r="C111" s="264" t="n">
        <v>6934</v>
      </c>
      <c r="D111" s="264" t="n">
        <v>65893</v>
      </c>
      <c r="E111" s="264" t="n">
        <v>62958</v>
      </c>
      <c r="F111" s="264" t="n">
        <v>17203</v>
      </c>
      <c r="G111" s="264" t="n">
        <v>168610</v>
      </c>
      <c r="H111" s="264" t="n">
        <v>169606</v>
      </c>
      <c r="I111" s="264" t="n">
        <v>24458</v>
      </c>
      <c r="J111" s="264" t="n">
        <v>227575</v>
      </c>
      <c r="K111" s="264" t="n">
        <v>211030</v>
      </c>
    </row>
    <row r="112" customFormat="false" ht="14.1" hidden="false" customHeight="true" outlineLevel="0" collapsed="false">
      <c r="A112" s="358" t="n">
        <v>606</v>
      </c>
      <c r="B112" s="234" t="s">
        <v>1015</v>
      </c>
      <c r="C112" s="264" t="n">
        <v>412</v>
      </c>
      <c r="D112" s="264" t="n">
        <v>4593</v>
      </c>
      <c r="E112" s="264" t="n">
        <v>5505</v>
      </c>
      <c r="F112" s="264" t="n">
        <v>1049</v>
      </c>
      <c r="G112" s="264" t="n">
        <v>9574</v>
      </c>
      <c r="H112" s="264" t="n">
        <v>9412</v>
      </c>
      <c r="I112" s="264" t="n">
        <v>1490</v>
      </c>
      <c r="J112" s="264" t="n">
        <v>12942</v>
      </c>
      <c r="K112" s="264" t="n">
        <v>11708</v>
      </c>
    </row>
    <row r="113" customFormat="false" ht="14.1" hidden="false" customHeight="true" outlineLevel="0" collapsed="false">
      <c r="A113" s="358" t="n">
        <v>607</v>
      </c>
      <c r="B113" s="234" t="s">
        <v>1016</v>
      </c>
      <c r="C113" s="264" t="n">
        <v>217314</v>
      </c>
      <c r="D113" s="264" t="n">
        <v>2321444</v>
      </c>
      <c r="E113" s="264" t="n">
        <v>2663843</v>
      </c>
      <c r="F113" s="264" t="n">
        <v>105354</v>
      </c>
      <c r="G113" s="264" t="n">
        <v>1139822</v>
      </c>
      <c r="H113" s="264" t="n">
        <v>1135839</v>
      </c>
      <c r="I113" s="264" t="n">
        <v>149898</v>
      </c>
      <c r="J113" s="264" t="n">
        <v>1540036</v>
      </c>
      <c r="K113" s="264" t="n">
        <v>1416933</v>
      </c>
    </row>
    <row r="114" customFormat="false" ht="14.1" hidden="false" customHeight="true" outlineLevel="0" collapsed="false">
      <c r="A114" s="358" t="n">
        <v>608</v>
      </c>
      <c r="B114" s="234" t="s">
        <v>1017</v>
      </c>
      <c r="C114" s="264" t="n">
        <v>596228</v>
      </c>
      <c r="D114" s="264" t="n">
        <v>4731461</v>
      </c>
      <c r="E114" s="264" t="n">
        <v>4502699</v>
      </c>
      <c r="F114" s="264" t="n">
        <v>300373</v>
      </c>
      <c r="G114" s="264" t="n">
        <v>2325296</v>
      </c>
      <c r="H114" s="264" t="n">
        <v>2143784</v>
      </c>
      <c r="I114" s="264" t="n">
        <v>427340</v>
      </c>
      <c r="J114" s="264" t="n">
        <v>3147420</v>
      </c>
      <c r="K114" s="264" t="n">
        <v>2670429</v>
      </c>
    </row>
    <row r="115" customFormat="false" ht="14.1" hidden="false" customHeight="true" outlineLevel="0" collapsed="false">
      <c r="A115" s="358" t="n">
        <v>609</v>
      </c>
      <c r="B115" s="234" t="s">
        <v>1018</v>
      </c>
      <c r="C115" s="264" t="n">
        <v>30417</v>
      </c>
      <c r="D115" s="264" t="n">
        <v>273777</v>
      </c>
      <c r="E115" s="264" t="n">
        <v>239666</v>
      </c>
      <c r="F115" s="264" t="n">
        <v>69479</v>
      </c>
      <c r="G115" s="264" t="n">
        <v>626107</v>
      </c>
      <c r="H115" s="264" t="n">
        <v>539907</v>
      </c>
      <c r="I115" s="264" t="n">
        <v>98836</v>
      </c>
      <c r="J115" s="264" t="n">
        <v>847290</v>
      </c>
      <c r="K115" s="264" t="n">
        <v>673168</v>
      </c>
    </row>
    <row r="116" customFormat="false" ht="14.1" hidden="false" customHeight="true" outlineLevel="0" collapsed="false">
      <c r="A116" s="358" t="n">
        <v>611</v>
      </c>
      <c r="B116" s="234" t="s">
        <v>1019</v>
      </c>
      <c r="C116" s="264" t="n">
        <v>119592</v>
      </c>
      <c r="D116" s="264" t="n">
        <v>1072485</v>
      </c>
      <c r="E116" s="264" t="n">
        <v>1463153</v>
      </c>
      <c r="F116" s="264" t="n">
        <v>12634</v>
      </c>
      <c r="G116" s="264" t="n">
        <v>104507</v>
      </c>
      <c r="H116" s="264" t="n">
        <v>112327</v>
      </c>
      <c r="I116" s="264" t="n">
        <v>17973</v>
      </c>
      <c r="J116" s="264" t="n">
        <v>141713</v>
      </c>
      <c r="K116" s="264" t="n">
        <v>140252</v>
      </c>
    </row>
    <row r="117" customFormat="false" ht="14.1" hidden="false" customHeight="true" outlineLevel="0" collapsed="false">
      <c r="A117" s="358" t="n">
        <v>612</v>
      </c>
      <c r="B117" s="234" t="s">
        <v>1020</v>
      </c>
      <c r="C117" s="264" t="n">
        <v>301526</v>
      </c>
      <c r="D117" s="264" t="n">
        <v>3239373</v>
      </c>
      <c r="E117" s="264" t="n">
        <v>3733371</v>
      </c>
      <c r="F117" s="264" t="n">
        <v>110963</v>
      </c>
      <c r="G117" s="264" t="n">
        <v>1106825</v>
      </c>
      <c r="H117" s="264" t="n">
        <v>1197358</v>
      </c>
      <c r="I117" s="264" t="n">
        <v>157853</v>
      </c>
      <c r="J117" s="264" t="n">
        <v>1497474</v>
      </c>
      <c r="K117" s="264" t="n">
        <v>1495000</v>
      </c>
    </row>
    <row r="118" customFormat="false" ht="14.1" hidden="false" customHeight="true" outlineLevel="0" collapsed="false">
      <c r="A118" s="358" t="n">
        <v>641</v>
      </c>
      <c r="B118" s="234" t="s">
        <v>1021</v>
      </c>
      <c r="C118" s="264" t="n">
        <v>79417</v>
      </c>
      <c r="D118" s="264" t="n">
        <v>725748</v>
      </c>
      <c r="E118" s="264" t="n">
        <v>454927</v>
      </c>
      <c r="F118" s="264" t="n">
        <v>23617</v>
      </c>
      <c r="G118" s="264" t="n">
        <v>195802</v>
      </c>
      <c r="H118" s="264" t="n">
        <v>115950</v>
      </c>
      <c r="I118" s="264" t="n">
        <v>33603</v>
      </c>
      <c r="J118" s="264" t="n">
        <v>264775</v>
      </c>
      <c r="K118" s="264" t="n">
        <v>144799</v>
      </c>
    </row>
    <row r="119" customFormat="false" ht="14.1" hidden="false" customHeight="true" outlineLevel="0" collapsed="false">
      <c r="A119" s="358" t="n">
        <v>642</v>
      </c>
      <c r="B119" s="234" t="s">
        <v>1022</v>
      </c>
      <c r="C119" s="264" t="n">
        <v>409950</v>
      </c>
      <c r="D119" s="264" t="n">
        <v>4930652</v>
      </c>
      <c r="E119" s="264" t="n">
        <v>4818173</v>
      </c>
      <c r="F119" s="264" t="n">
        <v>119142</v>
      </c>
      <c r="G119" s="264" t="n">
        <v>1717350</v>
      </c>
      <c r="H119" s="264" t="n">
        <v>1340191</v>
      </c>
      <c r="I119" s="264" t="n">
        <v>169497</v>
      </c>
      <c r="J119" s="264" t="n">
        <v>2314450</v>
      </c>
      <c r="K119" s="264" t="n">
        <v>1675945</v>
      </c>
    </row>
    <row r="120" customFormat="false" ht="14.1" hidden="false" customHeight="true" outlineLevel="0" collapsed="false">
      <c r="A120" s="358" t="n">
        <v>643</v>
      </c>
      <c r="B120" s="234" t="s">
        <v>1023</v>
      </c>
      <c r="C120" s="264" t="n">
        <v>140104</v>
      </c>
      <c r="D120" s="264" t="n">
        <v>1201556</v>
      </c>
      <c r="E120" s="264" t="n">
        <v>1131407</v>
      </c>
      <c r="F120" s="264" t="n">
        <v>269845</v>
      </c>
      <c r="G120" s="264" t="n">
        <v>2352558</v>
      </c>
      <c r="H120" s="264" t="n">
        <v>1753767</v>
      </c>
      <c r="I120" s="264" t="n">
        <v>383920</v>
      </c>
      <c r="J120" s="264" t="n">
        <v>3194743</v>
      </c>
      <c r="K120" s="264" t="n">
        <v>2188293</v>
      </c>
    </row>
    <row r="121" customFormat="false" ht="14.1" hidden="false" customHeight="true" outlineLevel="0" collapsed="false">
      <c r="A121" s="358" t="n">
        <v>644</v>
      </c>
      <c r="B121" s="234" t="s">
        <v>1024</v>
      </c>
      <c r="C121" s="264" t="n">
        <v>233183</v>
      </c>
      <c r="D121" s="264" t="n">
        <v>2824414</v>
      </c>
      <c r="E121" s="264" t="n">
        <v>2307962</v>
      </c>
      <c r="F121" s="264" t="n">
        <v>153341</v>
      </c>
      <c r="G121" s="264" t="n">
        <v>1726041</v>
      </c>
      <c r="H121" s="264" t="n">
        <v>1323339</v>
      </c>
      <c r="I121" s="264" t="n">
        <v>218151</v>
      </c>
      <c r="J121" s="264" t="n">
        <v>2331892</v>
      </c>
      <c r="K121" s="264" t="n">
        <v>1654023</v>
      </c>
    </row>
    <row r="122" customFormat="false" ht="14.1" hidden="false" customHeight="true" outlineLevel="0" collapsed="false">
      <c r="A122" s="358" t="n">
        <v>645</v>
      </c>
      <c r="B122" s="315" t="s">
        <v>1025</v>
      </c>
      <c r="C122" s="264"/>
      <c r="D122" s="203"/>
      <c r="E122" s="264" t="n">
        <v>0</v>
      </c>
      <c r="F122" s="203"/>
      <c r="G122" s="203"/>
      <c r="H122" s="264"/>
      <c r="I122" s="203"/>
      <c r="J122" s="203"/>
      <c r="K122" s="264" t="n">
        <v>0</v>
      </c>
    </row>
    <row r="123" customFormat="false" ht="14.1" hidden="false" customHeight="true" outlineLevel="0" collapsed="false">
      <c r="A123" s="358"/>
      <c r="B123" s="234" t="s">
        <v>1026</v>
      </c>
      <c r="C123" s="264" t="n">
        <v>271768</v>
      </c>
      <c r="D123" s="264" t="n">
        <v>2445652</v>
      </c>
      <c r="E123" s="264" t="n">
        <v>2346819</v>
      </c>
      <c r="F123" s="264" t="n">
        <v>515220</v>
      </c>
      <c r="G123" s="264" t="n">
        <v>4967162</v>
      </c>
      <c r="H123" s="264" t="n">
        <v>4553988</v>
      </c>
      <c r="I123" s="264" t="n">
        <v>733016</v>
      </c>
      <c r="J123" s="264" t="n">
        <v>6713904</v>
      </c>
      <c r="K123" s="264" t="n">
        <v>5680923</v>
      </c>
    </row>
    <row r="124" customFormat="false" ht="14.1" hidden="false" customHeight="true" outlineLevel="0" collapsed="false">
      <c r="A124" s="358" t="n">
        <v>646</v>
      </c>
      <c r="B124" s="234" t="s">
        <v>1027</v>
      </c>
      <c r="C124" s="264" t="n">
        <v>140546</v>
      </c>
      <c r="D124" s="264" t="n">
        <v>1299469</v>
      </c>
      <c r="E124" s="264" t="n">
        <v>1357060</v>
      </c>
      <c r="F124" s="264" t="n">
        <v>690447</v>
      </c>
      <c r="G124" s="264" t="n">
        <v>6059100</v>
      </c>
      <c r="H124" s="264" t="n">
        <v>5994431</v>
      </c>
      <c r="I124" s="264" t="n">
        <v>982294</v>
      </c>
      <c r="J124" s="264" t="n">
        <v>8204105</v>
      </c>
      <c r="K124" s="264" t="n">
        <v>7504680</v>
      </c>
    </row>
    <row r="125" customFormat="false" ht="14.1" hidden="false" customHeight="true" outlineLevel="0" collapsed="false">
      <c r="A125" s="358" t="n">
        <v>647</v>
      </c>
      <c r="B125" s="234" t="s">
        <v>1028</v>
      </c>
      <c r="C125" s="264" t="n">
        <v>5371</v>
      </c>
      <c r="D125" s="264" t="n">
        <v>82678</v>
      </c>
      <c r="E125" s="264" t="n">
        <v>78171</v>
      </c>
      <c r="F125" s="264" t="n">
        <v>102407</v>
      </c>
      <c r="G125" s="264" t="n">
        <v>2075492</v>
      </c>
      <c r="H125" s="264" t="n">
        <v>1187454</v>
      </c>
      <c r="I125" s="264" t="n">
        <v>145690</v>
      </c>
      <c r="J125" s="264" t="n">
        <v>2799138</v>
      </c>
      <c r="K125" s="264" t="n">
        <v>1489397</v>
      </c>
    </row>
    <row r="126" customFormat="false" ht="14.1" hidden="false" customHeight="true" outlineLevel="0" collapsed="false">
      <c r="A126" s="358" t="n">
        <v>648</v>
      </c>
      <c r="B126" s="234" t="s">
        <v>1029</v>
      </c>
      <c r="C126" s="264" t="n">
        <v>11532</v>
      </c>
      <c r="D126" s="264" t="n">
        <v>143118</v>
      </c>
      <c r="E126" s="264" t="n">
        <v>158600</v>
      </c>
      <c r="F126" s="264" t="n">
        <v>24855</v>
      </c>
      <c r="G126" s="264" t="n">
        <v>226706</v>
      </c>
      <c r="H126" s="264" t="n">
        <v>157871</v>
      </c>
      <c r="I126" s="264" t="n">
        <v>35358</v>
      </c>
      <c r="J126" s="264" t="n">
        <v>307205</v>
      </c>
      <c r="K126" s="264" t="n">
        <v>196619</v>
      </c>
    </row>
    <row r="127" customFormat="false" ht="14.1" hidden="false" customHeight="true" outlineLevel="0" collapsed="false">
      <c r="A127" s="358" t="n">
        <v>649</v>
      </c>
      <c r="B127" s="234" t="s">
        <v>1030</v>
      </c>
      <c r="C127" s="264" t="n">
        <v>2419</v>
      </c>
      <c r="D127" s="264" t="n">
        <v>21815</v>
      </c>
      <c r="E127" s="264" t="n">
        <v>21218</v>
      </c>
      <c r="F127" s="264" t="n">
        <v>26361</v>
      </c>
      <c r="G127" s="264" t="n">
        <v>209159</v>
      </c>
      <c r="H127" s="264" t="n">
        <v>136201</v>
      </c>
      <c r="I127" s="264" t="n">
        <v>37505</v>
      </c>
      <c r="J127" s="264" t="n">
        <v>283359</v>
      </c>
      <c r="K127" s="264" t="n">
        <v>169681</v>
      </c>
    </row>
    <row r="128" customFormat="false" ht="14.1" hidden="false" customHeight="true" outlineLevel="0" collapsed="false">
      <c r="A128" s="358" t="n">
        <v>650</v>
      </c>
      <c r="B128" s="234" t="s">
        <v>1031</v>
      </c>
      <c r="C128" s="264" t="n">
        <v>35899</v>
      </c>
      <c r="D128" s="264" t="n">
        <v>361437</v>
      </c>
      <c r="E128" s="264" t="n">
        <v>371014</v>
      </c>
      <c r="F128" s="264" t="n">
        <v>88044</v>
      </c>
      <c r="G128" s="264" t="n">
        <v>1028520</v>
      </c>
      <c r="H128" s="264" t="n">
        <v>854312</v>
      </c>
      <c r="I128" s="264" t="n">
        <v>125256</v>
      </c>
      <c r="J128" s="264" t="n">
        <v>1386202</v>
      </c>
      <c r="K128" s="264" t="n">
        <v>1068472</v>
      </c>
    </row>
    <row r="129" customFormat="false" ht="14.1" hidden="false" customHeight="true" outlineLevel="0" collapsed="false">
      <c r="A129" s="358" t="n">
        <v>656</v>
      </c>
      <c r="B129" s="234" t="s">
        <v>1032</v>
      </c>
      <c r="C129" s="264" t="n">
        <v>202</v>
      </c>
      <c r="D129" s="264" t="n">
        <v>2610</v>
      </c>
      <c r="E129" s="264" t="n">
        <v>3732</v>
      </c>
      <c r="F129" s="264" t="n">
        <v>28777</v>
      </c>
      <c r="G129" s="264" t="n">
        <v>666555</v>
      </c>
      <c r="H129" s="264" t="n">
        <v>915232</v>
      </c>
      <c r="I129" s="264" t="n">
        <v>40941</v>
      </c>
      <c r="J129" s="264" t="n">
        <v>890440</v>
      </c>
      <c r="K129" s="264" t="n">
        <v>1140627</v>
      </c>
    </row>
    <row r="130" customFormat="false" ht="14.1" hidden="false" customHeight="true" outlineLevel="0" collapsed="false">
      <c r="A130" s="358" t="n">
        <v>659</v>
      </c>
      <c r="B130" s="234" t="s">
        <v>1033</v>
      </c>
      <c r="C130" s="264" t="n">
        <v>12621</v>
      </c>
      <c r="D130" s="264" t="n">
        <v>116157</v>
      </c>
      <c r="E130" s="264" t="n">
        <v>127957</v>
      </c>
      <c r="F130" s="264" t="n">
        <v>69265</v>
      </c>
      <c r="G130" s="264" t="n">
        <v>642064</v>
      </c>
      <c r="H130" s="264" t="n">
        <v>615519</v>
      </c>
      <c r="I130" s="264" t="n">
        <v>98519</v>
      </c>
      <c r="J130" s="264" t="n">
        <v>868643</v>
      </c>
      <c r="K130" s="264" t="n">
        <v>767372</v>
      </c>
    </row>
    <row r="131" customFormat="false" ht="14.1" hidden="false" customHeight="true" outlineLevel="0" collapsed="false">
      <c r="A131" s="358" t="n">
        <v>661</v>
      </c>
      <c r="B131" s="234" t="s">
        <v>1034</v>
      </c>
      <c r="C131" s="264" t="n">
        <v>62402</v>
      </c>
      <c r="D131" s="264" t="n">
        <v>637200</v>
      </c>
      <c r="E131" s="264" t="n">
        <v>694499</v>
      </c>
      <c r="F131" s="264" t="n">
        <v>47992</v>
      </c>
      <c r="G131" s="264" t="n">
        <v>450145</v>
      </c>
      <c r="H131" s="264" t="n">
        <v>452377</v>
      </c>
      <c r="I131" s="264" t="n">
        <v>68266</v>
      </c>
      <c r="J131" s="264" t="n">
        <v>609068</v>
      </c>
      <c r="K131" s="264" t="n">
        <v>563840</v>
      </c>
    </row>
    <row r="132" customFormat="false" ht="14.1" hidden="false" customHeight="true" outlineLevel="0" collapsed="false">
      <c r="A132" s="358" t="n">
        <v>665</v>
      </c>
      <c r="B132" s="234" t="s">
        <v>1035</v>
      </c>
      <c r="C132" s="264" t="n">
        <v>383562</v>
      </c>
      <c r="D132" s="264" t="n">
        <v>4205418</v>
      </c>
      <c r="E132" s="264" t="n">
        <v>4817687</v>
      </c>
      <c r="F132" s="264" t="n">
        <v>72040</v>
      </c>
      <c r="G132" s="264" t="n">
        <v>630487</v>
      </c>
      <c r="H132" s="264" t="n">
        <v>732797</v>
      </c>
      <c r="I132" s="264" t="n">
        <v>102495</v>
      </c>
      <c r="J132" s="264" t="n">
        <v>853817</v>
      </c>
      <c r="K132" s="264" t="n">
        <v>909602</v>
      </c>
    </row>
    <row r="133" customFormat="false" ht="14.1" hidden="false" customHeight="true" outlineLevel="0" collapsed="false">
      <c r="A133" s="358" t="n">
        <v>667</v>
      </c>
      <c r="B133" s="234" t="s">
        <v>1036</v>
      </c>
      <c r="C133" s="264" t="n">
        <v>105809</v>
      </c>
      <c r="D133" s="264" t="n">
        <v>1361885</v>
      </c>
      <c r="E133" s="264" t="n">
        <v>1811190</v>
      </c>
      <c r="F133" s="264" t="n">
        <v>20718</v>
      </c>
      <c r="G133" s="264" t="n">
        <v>250686</v>
      </c>
      <c r="H133" s="264" t="n">
        <v>293196</v>
      </c>
      <c r="I133" s="264" t="n">
        <v>29482</v>
      </c>
      <c r="J133" s="264" t="n">
        <v>338670</v>
      </c>
      <c r="K133" s="264" t="n">
        <v>365890</v>
      </c>
    </row>
    <row r="134" customFormat="false" ht="14.1" hidden="false" customHeight="true" outlineLevel="0" collapsed="false">
      <c r="A134" s="358" t="n">
        <v>669</v>
      </c>
      <c r="B134" s="234" t="s">
        <v>1037</v>
      </c>
      <c r="C134" s="264" t="n">
        <v>2128615</v>
      </c>
      <c r="D134" s="264" t="n">
        <v>22057003</v>
      </c>
      <c r="E134" s="264" t="n">
        <v>27823913</v>
      </c>
      <c r="F134" s="264" t="n">
        <v>1113531</v>
      </c>
      <c r="G134" s="264" t="n">
        <v>10509467</v>
      </c>
      <c r="H134" s="264" t="n">
        <v>13398386</v>
      </c>
      <c r="I134" s="264" t="n">
        <v>1584221</v>
      </c>
      <c r="J134" s="264" t="n">
        <v>14223604</v>
      </c>
      <c r="K134" s="264" t="n">
        <v>16706626</v>
      </c>
    </row>
    <row r="135" customFormat="false" ht="14.1" hidden="false" customHeight="true" outlineLevel="0" collapsed="false">
      <c r="A135" s="358" t="n">
        <v>671</v>
      </c>
      <c r="B135" s="234" t="s">
        <v>1038</v>
      </c>
      <c r="C135" s="264" t="n">
        <v>233621</v>
      </c>
      <c r="D135" s="264" t="n">
        <v>2449125</v>
      </c>
      <c r="E135" s="264" t="n">
        <v>2227566</v>
      </c>
      <c r="F135" s="264" t="n">
        <v>129627</v>
      </c>
      <c r="G135" s="264" t="n">
        <v>1405016</v>
      </c>
      <c r="H135" s="264" t="n">
        <v>1151227</v>
      </c>
      <c r="I135" s="264" t="n">
        <v>184427</v>
      </c>
      <c r="J135" s="264" t="n">
        <v>1902366</v>
      </c>
      <c r="K135" s="264" t="n">
        <v>1436457</v>
      </c>
    </row>
    <row r="136" customFormat="false" ht="14.1" hidden="false" customHeight="true" outlineLevel="0" collapsed="false">
      <c r="A136" s="358" t="n">
        <v>673</v>
      </c>
      <c r="B136" s="234" t="s">
        <v>1039</v>
      </c>
      <c r="C136" s="264" t="n">
        <v>485399</v>
      </c>
      <c r="D136" s="264" t="n">
        <v>3501046</v>
      </c>
      <c r="E136" s="264" t="n">
        <v>3749369</v>
      </c>
      <c r="F136" s="264" t="n">
        <v>93086</v>
      </c>
      <c r="G136" s="264" t="n">
        <v>641019</v>
      </c>
      <c r="H136" s="264" t="n">
        <v>632077</v>
      </c>
      <c r="I136" s="264" t="n">
        <v>132428</v>
      </c>
      <c r="J136" s="264" t="n">
        <v>869647</v>
      </c>
      <c r="K136" s="264" t="n">
        <v>788563</v>
      </c>
    </row>
    <row r="137" customFormat="false" ht="14.1" hidden="false" customHeight="true" outlineLevel="0" collapsed="false">
      <c r="A137" s="358" t="n">
        <v>679</v>
      </c>
      <c r="B137" s="234" t="s">
        <v>1040</v>
      </c>
      <c r="C137" s="264" t="n">
        <v>772628</v>
      </c>
      <c r="D137" s="264" t="n">
        <v>6895490</v>
      </c>
      <c r="E137" s="264" t="n">
        <v>6726575</v>
      </c>
      <c r="F137" s="264" t="n">
        <v>476089</v>
      </c>
      <c r="G137" s="264" t="n">
        <v>4194543</v>
      </c>
      <c r="H137" s="264" t="n">
        <v>3818583</v>
      </c>
      <c r="I137" s="264" t="n">
        <v>677275</v>
      </c>
      <c r="J137" s="264" t="n">
        <v>5683545</v>
      </c>
      <c r="K137" s="264" t="n">
        <v>4761559</v>
      </c>
    </row>
    <row r="138" customFormat="false" ht="14.1" hidden="false" customHeight="true" outlineLevel="0" collapsed="false">
      <c r="A138" s="358" t="n">
        <v>683</v>
      </c>
      <c r="B138" s="234" t="s">
        <v>1041</v>
      </c>
      <c r="C138" s="264" t="n">
        <v>189</v>
      </c>
      <c r="D138" s="264" t="n">
        <v>1283</v>
      </c>
      <c r="E138" s="264" t="n">
        <v>1705</v>
      </c>
      <c r="F138" s="264" t="n">
        <v>78221</v>
      </c>
      <c r="G138" s="264" t="n">
        <v>825371</v>
      </c>
      <c r="H138" s="264" t="n">
        <v>860103</v>
      </c>
      <c r="I138" s="264" t="n">
        <v>111281</v>
      </c>
      <c r="J138" s="264" t="n">
        <v>1116363</v>
      </c>
      <c r="K138" s="264" t="n">
        <v>1068490</v>
      </c>
    </row>
    <row r="139" customFormat="false" ht="14.1" hidden="false" customHeight="true" outlineLevel="0" collapsed="false">
      <c r="A139" s="358" t="n">
        <v>690</v>
      </c>
      <c r="B139" s="234" t="s">
        <v>1042</v>
      </c>
      <c r="C139" s="264" t="n">
        <v>41905</v>
      </c>
      <c r="D139" s="264" t="n">
        <v>431686</v>
      </c>
      <c r="E139" s="264" t="n">
        <v>418051</v>
      </c>
      <c r="F139" s="264" t="n">
        <v>562959</v>
      </c>
      <c r="G139" s="264" t="n">
        <v>6205621</v>
      </c>
      <c r="H139" s="264" t="n">
        <v>5544049</v>
      </c>
      <c r="I139" s="264" t="n">
        <v>800923</v>
      </c>
      <c r="J139" s="264" t="n">
        <v>8389922</v>
      </c>
      <c r="K139" s="264" t="n">
        <v>6914587</v>
      </c>
    </row>
    <row r="140" customFormat="false" ht="14.1" hidden="false" customHeight="true" outlineLevel="0" collapsed="false">
      <c r="A140" s="221"/>
      <c r="B140" s="234"/>
      <c r="C140" s="203"/>
      <c r="D140" s="203"/>
      <c r="E140" s="264"/>
      <c r="F140" s="203" t="s">
        <v>425</v>
      </c>
      <c r="G140" s="203" t="s">
        <v>425</v>
      </c>
      <c r="H140" s="203"/>
      <c r="I140" s="203"/>
      <c r="J140" s="203" t="s">
        <v>425</v>
      </c>
      <c r="K140" s="203"/>
    </row>
    <row r="141" s="233" customFormat="true" ht="14.1" hidden="false" customHeight="true" outlineLevel="0" collapsed="false">
      <c r="A141" s="338" t="s">
        <v>1043</v>
      </c>
      <c r="B141" s="226" t="s">
        <v>907</v>
      </c>
      <c r="C141" s="261" t="n">
        <v>10134847</v>
      </c>
      <c r="D141" s="261" t="n">
        <v>95657415</v>
      </c>
      <c r="E141" s="261" t="n">
        <v>93277875</v>
      </c>
      <c r="F141" s="261" t="n">
        <v>47101491</v>
      </c>
      <c r="G141" s="261" t="n">
        <v>429278292</v>
      </c>
      <c r="H141" s="261" t="n">
        <v>420202622</v>
      </c>
      <c r="I141" s="261" t="n">
        <v>67006426</v>
      </c>
      <c r="J141" s="261" t="n">
        <v>580792878</v>
      </c>
      <c r="K141" s="261" t="n">
        <v>523648666</v>
      </c>
    </row>
    <row r="142" customFormat="false" ht="14.1" hidden="false" customHeight="true" outlineLevel="0" collapsed="false">
      <c r="B142" s="234"/>
      <c r="C142" s="203"/>
      <c r="D142" s="203"/>
      <c r="E142" s="203"/>
      <c r="F142" s="203"/>
      <c r="G142" s="203"/>
      <c r="H142" s="203"/>
      <c r="I142" s="203"/>
      <c r="J142" s="203"/>
      <c r="K142" s="203"/>
    </row>
    <row r="143" s="233" customFormat="true" ht="14.1" hidden="false" customHeight="true" outlineLevel="0" collapsed="false">
      <c r="A143" s="338" t="n">
        <v>7</v>
      </c>
      <c r="B143" s="226" t="s">
        <v>1044</v>
      </c>
      <c r="C143" s="261" t="n">
        <v>5677265</v>
      </c>
      <c r="D143" s="261" t="n">
        <v>53537849</v>
      </c>
      <c r="E143" s="261" t="n">
        <v>50790765</v>
      </c>
      <c r="F143" s="261" t="n">
        <v>7774705</v>
      </c>
      <c r="G143" s="261" t="n">
        <v>73314380</v>
      </c>
      <c r="H143" s="261" t="n">
        <v>65107667</v>
      </c>
      <c r="I143" s="261" t="n">
        <v>11060543</v>
      </c>
      <c r="J143" s="261" t="n">
        <v>99177552</v>
      </c>
      <c r="K143" s="261" t="n">
        <v>81203928</v>
      </c>
    </row>
    <row r="144" customFormat="false" ht="14.1" hidden="false" customHeight="true" outlineLevel="0" collapsed="false">
      <c r="A144" s="358" t="n">
        <v>701</v>
      </c>
      <c r="B144" s="315" t="s">
        <v>1045</v>
      </c>
      <c r="C144" s="203" t="s">
        <v>425</v>
      </c>
      <c r="D144" s="203"/>
      <c r="E144" s="203" t="s">
        <v>425</v>
      </c>
      <c r="F144" s="203" t="s">
        <v>425</v>
      </c>
      <c r="G144" s="203"/>
      <c r="H144" s="203" t="s">
        <v>425</v>
      </c>
      <c r="I144" s="203" t="s">
        <v>425</v>
      </c>
      <c r="J144" s="203"/>
      <c r="K144" s="203" t="s">
        <v>425</v>
      </c>
    </row>
    <row r="145" customFormat="false" ht="14.1" hidden="false" customHeight="true" outlineLevel="0" collapsed="false">
      <c r="A145" s="358"/>
      <c r="B145" s="234" t="s">
        <v>1046</v>
      </c>
      <c r="C145" s="264" t="n">
        <v>17568</v>
      </c>
      <c r="D145" s="264" t="n">
        <v>167676</v>
      </c>
      <c r="E145" s="264" t="n">
        <v>138759</v>
      </c>
      <c r="F145" s="264" t="n">
        <v>102225</v>
      </c>
      <c r="G145" s="264" t="n">
        <v>916972</v>
      </c>
      <c r="H145" s="264" t="n">
        <v>851951</v>
      </c>
      <c r="I145" s="264" t="n">
        <v>145424</v>
      </c>
      <c r="J145" s="264" t="n">
        <v>1240103</v>
      </c>
      <c r="K145" s="264" t="n">
        <v>1062233</v>
      </c>
    </row>
    <row r="146" customFormat="false" ht="14.1" hidden="false" customHeight="true" outlineLevel="0" collapsed="false">
      <c r="A146" s="358" t="n">
        <v>702</v>
      </c>
      <c r="B146" s="234" t="s">
        <v>1047</v>
      </c>
      <c r="C146" s="264" t="n">
        <v>13559</v>
      </c>
      <c r="D146" s="264" t="n">
        <v>117612</v>
      </c>
      <c r="E146" s="203" t="n">
        <v>108862</v>
      </c>
      <c r="F146" s="264" t="n">
        <v>90507</v>
      </c>
      <c r="G146" s="264" t="n">
        <v>817383</v>
      </c>
      <c r="H146" s="264" t="n">
        <v>828989</v>
      </c>
      <c r="I146" s="264" t="n">
        <v>128730</v>
      </c>
      <c r="J146" s="264" t="n">
        <v>1105847</v>
      </c>
      <c r="K146" s="264" t="n">
        <v>1032099</v>
      </c>
    </row>
    <row r="147" customFormat="false" ht="14.1" hidden="false" customHeight="true" outlineLevel="0" collapsed="false">
      <c r="A147" s="358" t="n">
        <v>703</v>
      </c>
      <c r="B147" s="234" t="s">
        <v>1048</v>
      </c>
      <c r="C147" s="264" t="n">
        <v>877</v>
      </c>
      <c r="D147" s="264" t="n">
        <v>9586</v>
      </c>
      <c r="E147" s="264" t="n">
        <v>10945</v>
      </c>
      <c r="F147" s="264" t="n">
        <v>23482</v>
      </c>
      <c r="G147" s="264" t="n">
        <v>250111</v>
      </c>
      <c r="H147" s="264" t="n">
        <v>288389</v>
      </c>
      <c r="I147" s="264" t="n">
        <v>33406</v>
      </c>
      <c r="J147" s="264" t="n">
        <v>338045</v>
      </c>
      <c r="K147" s="264" t="n">
        <v>360314</v>
      </c>
    </row>
    <row r="148" customFormat="false" ht="14.1" hidden="false" customHeight="true" outlineLevel="0" collapsed="false">
      <c r="A148" s="358" t="n">
        <v>704</v>
      </c>
      <c r="B148" s="234" t="s">
        <v>1049</v>
      </c>
      <c r="C148" s="264" t="n">
        <v>8484</v>
      </c>
      <c r="D148" s="264" t="n">
        <v>80073</v>
      </c>
      <c r="E148" s="264" t="n">
        <v>81229</v>
      </c>
      <c r="F148" s="264" t="n">
        <v>72509</v>
      </c>
      <c r="G148" s="264" t="n">
        <v>622980</v>
      </c>
      <c r="H148" s="264" t="n">
        <v>649551</v>
      </c>
      <c r="I148" s="264" t="n">
        <v>103119</v>
      </c>
      <c r="J148" s="264" t="n">
        <v>841861</v>
      </c>
      <c r="K148" s="264" t="n">
        <v>808972</v>
      </c>
    </row>
    <row r="149" customFormat="false" ht="14.1" hidden="false" customHeight="true" outlineLevel="0" collapsed="false">
      <c r="A149" s="358" t="n">
        <v>705</v>
      </c>
      <c r="B149" s="315" t="s">
        <v>1050</v>
      </c>
      <c r="C149" s="264"/>
      <c r="D149" s="203"/>
      <c r="E149" s="264"/>
      <c r="F149" s="203"/>
      <c r="G149" s="203"/>
      <c r="H149" s="264" t="n">
        <v>0</v>
      </c>
      <c r="I149" s="203"/>
      <c r="J149" s="203"/>
      <c r="K149" s="264"/>
    </row>
    <row r="150" customFormat="false" ht="14.1" hidden="false" customHeight="true" outlineLevel="0" collapsed="false">
      <c r="A150" s="358"/>
      <c r="B150" s="234" t="s">
        <v>1051</v>
      </c>
      <c r="C150" s="264" t="n">
        <v>2254</v>
      </c>
      <c r="D150" s="264" t="n">
        <v>16808</v>
      </c>
      <c r="E150" s="264" t="n">
        <v>15508</v>
      </c>
      <c r="F150" s="264" t="n">
        <v>10714</v>
      </c>
      <c r="G150" s="264" t="n">
        <v>75964</v>
      </c>
      <c r="H150" s="264" t="n">
        <v>81138</v>
      </c>
      <c r="I150" s="264" t="n">
        <v>15248</v>
      </c>
      <c r="J150" s="264" t="n">
        <v>102437</v>
      </c>
      <c r="K150" s="264" t="n">
        <v>100573</v>
      </c>
    </row>
    <row r="151" customFormat="false" ht="14.1" hidden="false" customHeight="true" outlineLevel="0" collapsed="false">
      <c r="A151" s="358" t="n">
        <v>706</v>
      </c>
      <c r="B151" s="234" t="s">
        <v>1052</v>
      </c>
      <c r="C151" s="264" t="n">
        <v>3542</v>
      </c>
      <c r="D151" s="264" t="n">
        <v>33492</v>
      </c>
      <c r="E151" s="264" t="n">
        <v>35240</v>
      </c>
      <c r="F151" s="264" t="n">
        <v>59533</v>
      </c>
      <c r="G151" s="264" t="n">
        <v>521240</v>
      </c>
      <c r="H151" s="264" t="n">
        <v>526557</v>
      </c>
      <c r="I151" s="264" t="n">
        <v>84685</v>
      </c>
      <c r="J151" s="264" t="n">
        <v>705060</v>
      </c>
      <c r="K151" s="264" t="n">
        <v>655537</v>
      </c>
    </row>
    <row r="152" customFormat="false" ht="14.1" hidden="false" customHeight="true" outlineLevel="0" collapsed="false">
      <c r="A152" s="358" t="n">
        <v>707</v>
      </c>
      <c r="B152" s="234" t="s">
        <v>1053</v>
      </c>
      <c r="C152" s="264" t="n">
        <v>130</v>
      </c>
      <c r="D152" s="264" t="n">
        <v>972</v>
      </c>
      <c r="E152" s="264" t="n">
        <v>1124</v>
      </c>
      <c r="F152" s="264" t="n">
        <v>4300</v>
      </c>
      <c r="G152" s="264" t="n">
        <v>40884</v>
      </c>
      <c r="H152" s="264" t="n">
        <v>52513</v>
      </c>
      <c r="I152" s="264" t="n">
        <v>6108</v>
      </c>
      <c r="J152" s="264" t="n">
        <v>55310</v>
      </c>
      <c r="K152" s="264" t="n">
        <v>65583</v>
      </c>
    </row>
    <row r="153" customFormat="false" ht="14.1" hidden="false" customHeight="true" outlineLevel="0" collapsed="false">
      <c r="A153" s="358" t="n">
        <v>708</v>
      </c>
      <c r="B153" s="234" t="s">
        <v>1054</v>
      </c>
      <c r="C153" s="264" t="n">
        <v>1059299</v>
      </c>
      <c r="D153" s="264" t="n">
        <v>9201911</v>
      </c>
      <c r="E153" s="264" t="n">
        <v>9436735</v>
      </c>
      <c r="F153" s="264" t="n">
        <v>746746</v>
      </c>
      <c r="G153" s="264" t="n">
        <v>6429095</v>
      </c>
      <c r="H153" s="264" t="n">
        <v>6770271</v>
      </c>
      <c r="I153" s="264" t="n">
        <v>1062359</v>
      </c>
      <c r="J153" s="264" t="n">
        <v>8701494</v>
      </c>
      <c r="K153" s="264" t="n">
        <v>8439415</v>
      </c>
    </row>
    <row r="154" customFormat="false" ht="14.1" hidden="false" customHeight="true" outlineLevel="0" collapsed="false">
      <c r="A154" s="358" t="n">
        <v>709</v>
      </c>
      <c r="B154" s="234" t="s">
        <v>1055</v>
      </c>
      <c r="C154" s="264" t="n">
        <v>237925</v>
      </c>
      <c r="D154" s="264" t="n">
        <v>2230595</v>
      </c>
      <c r="E154" s="264" t="n">
        <v>2184900</v>
      </c>
      <c r="F154" s="264" t="n">
        <v>152104</v>
      </c>
      <c r="G154" s="264" t="n">
        <v>1401476</v>
      </c>
      <c r="H154" s="264" t="n">
        <v>1293352</v>
      </c>
      <c r="I154" s="264" t="n">
        <v>216370</v>
      </c>
      <c r="J154" s="264" t="n">
        <v>1897080</v>
      </c>
      <c r="K154" s="264" t="n">
        <v>1612196</v>
      </c>
    </row>
    <row r="155" customFormat="false" ht="14.1" hidden="false" customHeight="true" outlineLevel="0" collapsed="false">
      <c r="A155" s="358" t="n">
        <v>711</v>
      </c>
      <c r="B155" s="234" t="s">
        <v>1056</v>
      </c>
      <c r="C155" s="264" t="n">
        <v>122887</v>
      </c>
      <c r="D155" s="264" t="n">
        <v>1111272</v>
      </c>
      <c r="E155" s="264" t="n">
        <v>1040470</v>
      </c>
      <c r="F155" s="264" t="n">
        <v>129883</v>
      </c>
      <c r="G155" s="264" t="n">
        <v>1161735</v>
      </c>
      <c r="H155" s="264" t="n">
        <v>1102911</v>
      </c>
      <c r="I155" s="264" t="n">
        <v>184755</v>
      </c>
      <c r="J155" s="264" t="n">
        <v>1572761</v>
      </c>
      <c r="K155" s="264" t="n">
        <v>1374718</v>
      </c>
    </row>
    <row r="156" customFormat="false" ht="14.1" hidden="false" customHeight="true" outlineLevel="0" collapsed="false">
      <c r="A156" s="358" t="n">
        <v>732</v>
      </c>
      <c r="B156" s="234" t="s">
        <v>1057</v>
      </c>
      <c r="C156" s="264" t="n">
        <v>766557</v>
      </c>
      <c r="D156" s="264" t="n">
        <v>7300013</v>
      </c>
      <c r="E156" s="264" t="n">
        <v>7236087</v>
      </c>
      <c r="F156" s="264" t="n">
        <v>1122352</v>
      </c>
      <c r="G156" s="264" t="n">
        <v>10722587</v>
      </c>
      <c r="H156" s="264" t="n">
        <v>10076403</v>
      </c>
      <c r="I156" s="264" t="n">
        <v>1596773</v>
      </c>
      <c r="J156" s="264" t="n">
        <v>14510231</v>
      </c>
      <c r="K156" s="264" t="n">
        <v>12565307</v>
      </c>
    </row>
    <row r="157" customFormat="false" ht="14.1" hidden="false" customHeight="true" outlineLevel="0" collapsed="false">
      <c r="A157" s="358" t="n">
        <v>734</v>
      </c>
      <c r="B157" s="234" t="s">
        <v>1058</v>
      </c>
      <c r="C157" s="264" t="n">
        <v>107294</v>
      </c>
      <c r="D157" s="264" t="n">
        <v>934512</v>
      </c>
      <c r="E157" s="264" t="n">
        <v>868090</v>
      </c>
      <c r="F157" s="264" t="n">
        <v>319747</v>
      </c>
      <c r="G157" s="264" t="n">
        <v>2867960</v>
      </c>
      <c r="H157" s="264" t="n">
        <v>2679296</v>
      </c>
      <c r="I157" s="264" t="n">
        <v>454885</v>
      </c>
      <c r="J157" s="264" t="n">
        <v>3882624</v>
      </c>
      <c r="K157" s="264" t="n">
        <v>3339278</v>
      </c>
    </row>
    <row r="158" customFormat="false" ht="14.1" hidden="false" customHeight="true" outlineLevel="0" collapsed="false">
      <c r="A158" s="358" t="n">
        <v>736</v>
      </c>
      <c r="B158" s="234" t="s">
        <v>1059</v>
      </c>
      <c r="C158" s="264" t="n">
        <v>43068</v>
      </c>
      <c r="D158" s="264" t="n">
        <v>400749</v>
      </c>
      <c r="E158" s="264" t="n">
        <v>359109</v>
      </c>
      <c r="F158" s="264" t="n">
        <v>64121</v>
      </c>
      <c r="G158" s="264" t="n">
        <v>595326</v>
      </c>
      <c r="H158" s="264" t="n">
        <v>591932</v>
      </c>
      <c r="I158" s="264" t="n">
        <v>91203</v>
      </c>
      <c r="J158" s="264" t="n">
        <v>805349</v>
      </c>
      <c r="K158" s="264" t="n">
        <v>737484</v>
      </c>
    </row>
    <row r="159" customFormat="false" ht="14.1" hidden="false" customHeight="true" outlineLevel="0" collapsed="false">
      <c r="A159" s="358" t="n">
        <v>738</v>
      </c>
      <c r="B159" s="234" t="s">
        <v>1060</v>
      </c>
      <c r="C159" s="264" t="n">
        <v>10327</v>
      </c>
      <c r="D159" s="264" t="n">
        <v>56155</v>
      </c>
      <c r="E159" s="264" t="n">
        <v>48669</v>
      </c>
      <c r="F159" s="264" t="n">
        <v>25510</v>
      </c>
      <c r="G159" s="264" t="n">
        <v>174638</v>
      </c>
      <c r="H159" s="264" t="n">
        <v>167427</v>
      </c>
      <c r="I159" s="264" t="n">
        <v>36283</v>
      </c>
      <c r="J159" s="264" t="n">
        <v>237259</v>
      </c>
      <c r="K159" s="264" t="n">
        <v>208981</v>
      </c>
    </row>
    <row r="160" customFormat="false" ht="14.1" hidden="false" customHeight="true" outlineLevel="0" collapsed="false">
      <c r="A160" s="358" t="n">
        <v>740</v>
      </c>
      <c r="B160" s="234" t="s">
        <v>1061</v>
      </c>
      <c r="C160" s="264" t="n">
        <v>30781</v>
      </c>
      <c r="D160" s="264" t="n">
        <v>329193</v>
      </c>
      <c r="E160" s="264" t="n">
        <v>306679</v>
      </c>
      <c r="F160" s="264" t="n">
        <v>798414</v>
      </c>
      <c r="G160" s="264" t="n">
        <v>7210923</v>
      </c>
      <c r="H160" s="264" t="n">
        <v>6282745</v>
      </c>
      <c r="I160" s="264" t="n">
        <v>1135854</v>
      </c>
      <c r="J160" s="264" t="n">
        <v>9749455</v>
      </c>
      <c r="K160" s="264" t="n">
        <v>7826251</v>
      </c>
    </row>
    <row r="161" customFormat="false" ht="14.1" hidden="false" customHeight="true" outlineLevel="0" collapsed="false">
      <c r="A161" s="358" t="n">
        <v>749</v>
      </c>
      <c r="B161" s="234" t="s">
        <v>1062</v>
      </c>
      <c r="C161" s="264" t="n">
        <v>982459</v>
      </c>
      <c r="D161" s="264" t="n">
        <v>9138609</v>
      </c>
      <c r="E161" s="264" t="n">
        <v>8307248</v>
      </c>
      <c r="F161" s="264" t="n">
        <v>1223457</v>
      </c>
      <c r="G161" s="264" t="n">
        <v>11851031</v>
      </c>
      <c r="H161" s="264" t="n">
        <v>10612098</v>
      </c>
      <c r="I161" s="264" t="n">
        <v>1740402</v>
      </c>
      <c r="J161" s="264" t="n">
        <v>16037680</v>
      </c>
      <c r="K161" s="264" t="n">
        <v>13234901</v>
      </c>
    </row>
    <row r="162" customFormat="false" ht="14.1" hidden="false" customHeight="true" outlineLevel="0" collapsed="false">
      <c r="A162" s="358" t="n">
        <v>751</v>
      </c>
      <c r="B162" s="234" t="s">
        <v>1063</v>
      </c>
      <c r="C162" s="264" t="n">
        <v>234014</v>
      </c>
      <c r="D162" s="264" t="n">
        <v>2038968</v>
      </c>
      <c r="E162" s="264" t="n">
        <v>1934015</v>
      </c>
      <c r="F162" s="264" t="n">
        <v>354115</v>
      </c>
      <c r="G162" s="264" t="n">
        <v>3052764</v>
      </c>
      <c r="H162" s="264" t="n">
        <v>2478821</v>
      </c>
      <c r="I162" s="264" t="n">
        <v>503791</v>
      </c>
      <c r="J162" s="264" t="n">
        <v>4131986</v>
      </c>
      <c r="K162" s="264" t="n">
        <v>3092533</v>
      </c>
    </row>
    <row r="163" customFormat="false" ht="14.1" hidden="false" customHeight="true" outlineLevel="0" collapsed="false">
      <c r="A163" s="358" t="n">
        <v>753</v>
      </c>
      <c r="B163" s="234" t="s">
        <v>1064</v>
      </c>
      <c r="C163" s="264" t="n">
        <v>445747</v>
      </c>
      <c r="D163" s="264" t="n">
        <v>4409292</v>
      </c>
      <c r="E163" s="264" t="n">
        <v>4075680</v>
      </c>
      <c r="F163" s="264" t="n">
        <v>419152</v>
      </c>
      <c r="G163" s="264" t="n">
        <v>4076724</v>
      </c>
      <c r="H163" s="264" t="n">
        <v>3035274</v>
      </c>
      <c r="I163" s="264" t="n">
        <v>596324</v>
      </c>
      <c r="J163" s="264" t="n">
        <v>5512462</v>
      </c>
      <c r="K163" s="264" t="n">
        <v>3789380</v>
      </c>
    </row>
    <row r="164" customFormat="false" ht="14.1" hidden="false" customHeight="true" outlineLevel="0" collapsed="false">
      <c r="A164" s="358" t="n">
        <v>755</v>
      </c>
      <c r="B164" s="234" t="s">
        <v>1065</v>
      </c>
      <c r="C164" s="264" t="n">
        <v>1193419</v>
      </c>
      <c r="D164" s="264" t="n">
        <v>12092079</v>
      </c>
      <c r="E164" s="264" t="n">
        <v>11009948</v>
      </c>
      <c r="F164" s="264" t="n">
        <v>1014173</v>
      </c>
      <c r="G164" s="264" t="n">
        <v>10562601</v>
      </c>
      <c r="H164" s="264" t="n">
        <v>8256517</v>
      </c>
      <c r="I164" s="264" t="n">
        <v>1442861</v>
      </c>
      <c r="J164" s="264" t="n">
        <v>14265800</v>
      </c>
      <c r="K164" s="264" t="n">
        <v>10301796</v>
      </c>
    </row>
    <row r="165" customFormat="false" ht="14.1" hidden="false" customHeight="true" outlineLevel="0" collapsed="false">
      <c r="A165" s="358" t="n">
        <v>757</v>
      </c>
      <c r="B165" s="234" t="s">
        <v>1066</v>
      </c>
      <c r="C165" s="264" t="n">
        <v>204476</v>
      </c>
      <c r="D165" s="264" t="n">
        <v>1987951</v>
      </c>
      <c r="E165" s="264" t="n">
        <v>1849131</v>
      </c>
      <c r="F165" s="264" t="n">
        <v>172131</v>
      </c>
      <c r="G165" s="264" t="n">
        <v>1754781</v>
      </c>
      <c r="H165" s="264" t="n">
        <v>1400110</v>
      </c>
      <c r="I165" s="264" t="n">
        <v>244902</v>
      </c>
      <c r="J165" s="264" t="n">
        <v>2372158</v>
      </c>
      <c r="K165" s="264" t="n">
        <v>1746974</v>
      </c>
    </row>
    <row r="166" customFormat="false" ht="14.1" hidden="false" customHeight="true" outlineLevel="0" collapsed="false">
      <c r="A166" s="358" t="n">
        <v>759</v>
      </c>
      <c r="B166" s="234" t="s">
        <v>1067</v>
      </c>
      <c r="C166" s="264" t="n">
        <v>16722</v>
      </c>
      <c r="D166" s="264" t="n">
        <v>268063</v>
      </c>
      <c r="E166" s="264" t="n">
        <v>213728</v>
      </c>
      <c r="F166" s="264" t="n">
        <v>15369</v>
      </c>
      <c r="G166" s="264" t="n">
        <v>213927</v>
      </c>
      <c r="H166" s="264" t="n">
        <v>162257</v>
      </c>
      <c r="I166" s="264" t="n">
        <v>21860</v>
      </c>
      <c r="J166" s="264" t="n">
        <v>290380</v>
      </c>
      <c r="K166" s="264" t="n">
        <v>202866</v>
      </c>
    </row>
    <row r="167" customFormat="false" ht="14.1" hidden="false" customHeight="true" outlineLevel="0" collapsed="false">
      <c r="A167" s="358" t="n">
        <v>771</v>
      </c>
      <c r="B167" s="234" t="s">
        <v>1068</v>
      </c>
      <c r="C167" s="264" t="n">
        <v>35736</v>
      </c>
      <c r="D167" s="264" t="n">
        <v>358099</v>
      </c>
      <c r="E167" s="264" t="n">
        <v>358138</v>
      </c>
      <c r="F167" s="264" t="n">
        <v>238772</v>
      </c>
      <c r="G167" s="264" t="n">
        <v>2260840</v>
      </c>
      <c r="H167" s="264" t="n">
        <v>2095614</v>
      </c>
      <c r="I167" s="264" t="n">
        <v>339713</v>
      </c>
      <c r="J167" s="264" t="n">
        <v>3060663</v>
      </c>
      <c r="K167" s="264" t="n">
        <v>2621471</v>
      </c>
    </row>
    <row r="168" customFormat="false" ht="14.1" hidden="false" customHeight="true" outlineLevel="0" collapsed="false">
      <c r="A168" s="358" t="n">
        <v>772</v>
      </c>
      <c r="B168" s="234" t="s">
        <v>1069</v>
      </c>
      <c r="C168" s="264" t="n">
        <v>130330</v>
      </c>
      <c r="D168" s="264" t="n">
        <v>1168160</v>
      </c>
      <c r="E168" s="264" t="n">
        <v>1092810</v>
      </c>
      <c r="F168" s="264" t="n">
        <v>450417</v>
      </c>
      <c r="G168" s="264" t="n">
        <v>4112451</v>
      </c>
      <c r="H168" s="264" t="n">
        <v>3609642</v>
      </c>
      <c r="I168" s="264" t="n">
        <v>640811</v>
      </c>
      <c r="J168" s="264" t="n">
        <v>5567806</v>
      </c>
      <c r="K168" s="264" t="n">
        <v>4506198</v>
      </c>
    </row>
    <row r="169" customFormat="false" ht="14.1" hidden="false" customHeight="true" outlineLevel="0" collapsed="false">
      <c r="A169" s="358" t="n">
        <v>779</v>
      </c>
      <c r="B169" s="234" t="s">
        <v>1070</v>
      </c>
      <c r="C169" s="264" t="n">
        <v>8245</v>
      </c>
      <c r="D169" s="264" t="n">
        <v>76519</v>
      </c>
      <c r="E169" s="264" t="n">
        <v>69695</v>
      </c>
      <c r="F169" s="264" t="n">
        <v>89766</v>
      </c>
      <c r="G169" s="264" t="n">
        <v>998319</v>
      </c>
      <c r="H169" s="264" t="n">
        <v>733465</v>
      </c>
      <c r="I169" s="264" t="n">
        <v>127693</v>
      </c>
      <c r="J169" s="264" t="n">
        <v>1348828</v>
      </c>
      <c r="K169" s="264" t="n">
        <v>916648</v>
      </c>
    </row>
    <row r="170" customFormat="false" ht="14.1" hidden="false" customHeight="true" outlineLevel="0" collapsed="false">
      <c r="A170" s="358" t="n">
        <v>781</v>
      </c>
      <c r="B170" s="234" t="s">
        <v>1071</v>
      </c>
      <c r="C170" s="264" t="n">
        <v>26</v>
      </c>
      <c r="D170" s="264" t="n">
        <v>671</v>
      </c>
      <c r="E170" s="264" t="n">
        <v>455</v>
      </c>
      <c r="F170" s="264" t="n">
        <v>66442</v>
      </c>
      <c r="G170" s="264" t="n">
        <v>559820</v>
      </c>
      <c r="H170" s="264" t="n">
        <v>427697</v>
      </c>
      <c r="I170" s="264" t="n">
        <v>94525</v>
      </c>
      <c r="J170" s="264" t="n">
        <v>760907</v>
      </c>
      <c r="K170" s="264" t="n">
        <v>536420</v>
      </c>
    </row>
    <row r="171" customFormat="false" ht="14.1" hidden="false" customHeight="true" outlineLevel="0" collapsed="false">
      <c r="A171" s="358" t="n">
        <v>790</v>
      </c>
      <c r="B171" s="234" t="s">
        <v>1072</v>
      </c>
      <c r="C171" s="264" t="n">
        <v>1540</v>
      </c>
      <c r="D171" s="264" t="n">
        <v>8818</v>
      </c>
      <c r="E171" s="264" t="n">
        <v>7513</v>
      </c>
      <c r="F171" s="264" t="n">
        <v>8764</v>
      </c>
      <c r="G171" s="264" t="n">
        <v>61848</v>
      </c>
      <c r="H171" s="264" t="n">
        <v>52747</v>
      </c>
      <c r="I171" s="264" t="n">
        <v>12459</v>
      </c>
      <c r="J171" s="264" t="n">
        <v>83966</v>
      </c>
      <c r="K171" s="264" t="n">
        <v>65800</v>
      </c>
    </row>
    <row r="172" customFormat="false" ht="14.1" hidden="false" customHeight="true" outlineLevel="0" collapsed="false">
      <c r="B172" s="315"/>
      <c r="C172" s="3" t="s">
        <v>425</v>
      </c>
      <c r="E172" s="359"/>
      <c r="F172" s="3" t="s">
        <v>425</v>
      </c>
    </row>
    <row r="173" s="233" customFormat="true" ht="14.1" hidden="false" customHeight="true" outlineLevel="0" collapsed="false">
      <c r="A173" s="338" t="n">
        <v>8</v>
      </c>
      <c r="B173" s="360" t="s">
        <v>1073</v>
      </c>
      <c r="C173" s="261" t="n">
        <v>4457582</v>
      </c>
      <c r="D173" s="261" t="n">
        <v>42119566</v>
      </c>
      <c r="E173" s="261" t="n">
        <v>42487110</v>
      </c>
      <c r="F173" s="261" t="n">
        <v>39326786</v>
      </c>
      <c r="G173" s="261" t="n">
        <v>355963912</v>
      </c>
      <c r="H173" s="261" t="n">
        <v>355094955</v>
      </c>
      <c r="I173" s="261" t="n">
        <v>55945883</v>
      </c>
      <c r="J173" s="261" t="n">
        <v>481615326</v>
      </c>
      <c r="K173" s="261" t="n">
        <v>442444738</v>
      </c>
    </row>
    <row r="174" customFormat="false" ht="14.1" hidden="false" customHeight="true" outlineLevel="0" collapsed="false">
      <c r="A174" s="358" t="n">
        <v>801</v>
      </c>
      <c r="B174" s="234" t="s">
        <v>1074</v>
      </c>
      <c r="C174" s="264" t="n">
        <v>24772</v>
      </c>
      <c r="D174" s="264" t="n">
        <v>173643</v>
      </c>
      <c r="E174" s="264" t="n">
        <v>158604</v>
      </c>
      <c r="F174" s="264" t="n">
        <v>358690</v>
      </c>
      <c r="G174" s="264" t="n">
        <v>2891910</v>
      </c>
      <c r="H174" s="264" t="n">
        <v>2890401</v>
      </c>
      <c r="I174" s="264" t="n">
        <v>510187</v>
      </c>
      <c r="J174" s="264" t="n">
        <v>3921764</v>
      </c>
      <c r="K174" s="264" t="n">
        <v>3608443</v>
      </c>
    </row>
    <row r="175" customFormat="false" ht="14.1" hidden="false" customHeight="true" outlineLevel="0" collapsed="false">
      <c r="A175" s="358" t="n">
        <v>802</v>
      </c>
      <c r="B175" s="315" t="s">
        <v>1075</v>
      </c>
      <c r="C175" s="264"/>
      <c r="D175" s="203"/>
      <c r="E175" s="261"/>
      <c r="F175" s="203"/>
      <c r="G175" s="203"/>
      <c r="H175" s="264"/>
      <c r="I175" s="203"/>
      <c r="J175" s="203"/>
      <c r="K175" s="264"/>
    </row>
    <row r="176" customFormat="false" ht="14.1" hidden="false" customHeight="true" outlineLevel="0" collapsed="false">
      <c r="A176" s="358"/>
      <c r="B176" s="234" t="s">
        <v>1076</v>
      </c>
      <c r="C176" s="264" t="n">
        <v>2039</v>
      </c>
      <c r="D176" s="264" t="n">
        <v>11327</v>
      </c>
      <c r="E176" s="264" t="n">
        <v>12702</v>
      </c>
      <c r="F176" s="264" t="n">
        <v>64969</v>
      </c>
      <c r="G176" s="264" t="n">
        <v>440371</v>
      </c>
      <c r="H176" s="264" t="n">
        <v>484209</v>
      </c>
      <c r="I176" s="264" t="n">
        <v>92411</v>
      </c>
      <c r="J176" s="264" t="n">
        <v>602344</v>
      </c>
      <c r="K176" s="264" t="n">
        <v>610441</v>
      </c>
    </row>
    <row r="177" customFormat="false" ht="14.1" hidden="false" customHeight="true" outlineLevel="0" collapsed="false">
      <c r="A177" s="358" t="n">
        <v>803</v>
      </c>
      <c r="B177" s="234" t="s">
        <v>1077</v>
      </c>
      <c r="C177" s="264" t="n">
        <v>33266</v>
      </c>
      <c r="D177" s="264" t="n">
        <v>339488</v>
      </c>
      <c r="E177" s="264" t="n">
        <v>320428</v>
      </c>
      <c r="F177" s="264" t="n">
        <v>425208</v>
      </c>
      <c r="G177" s="264" t="n">
        <v>4598912</v>
      </c>
      <c r="H177" s="264" t="n">
        <v>4439467</v>
      </c>
      <c r="I177" s="264" t="n">
        <v>604870</v>
      </c>
      <c r="J177" s="264" t="n">
        <v>6211248</v>
      </c>
      <c r="K177" s="264" t="n">
        <v>5524749</v>
      </c>
    </row>
    <row r="178" customFormat="false" ht="14.1" hidden="false" customHeight="true" outlineLevel="0" collapsed="false">
      <c r="A178" s="358" t="n">
        <v>804</v>
      </c>
      <c r="B178" s="315" t="s">
        <v>1078</v>
      </c>
      <c r="C178" s="264"/>
      <c r="D178" s="203"/>
      <c r="E178" s="264"/>
      <c r="F178" s="203"/>
      <c r="G178" s="203"/>
      <c r="H178" s="264"/>
      <c r="I178" s="203"/>
      <c r="J178" s="203"/>
      <c r="K178" s="264"/>
    </row>
    <row r="179" customFormat="false" ht="14.1" hidden="false" customHeight="true" outlineLevel="0" collapsed="false">
      <c r="A179" s="358"/>
      <c r="B179" s="234" t="s">
        <v>1079</v>
      </c>
      <c r="C179" s="264" t="n">
        <v>22056</v>
      </c>
      <c r="D179" s="264" t="n">
        <v>176673</v>
      </c>
      <c r="E179" s="264" t="n">
        <v>169849</v>
      </c>
      <c r="F179" s="264" t="n">
        <v>354278</v>
      </c>
      <c r="G179" s="264" t="n">
        <v>3125325</v>
      </c>
      <c r="H179" s="264" t="n">
        <v>3209029</v>
      </c>
      <c r="I179" s="264" t="n">
        <v>503864</v>
      </c>
      <c r="J179" s="264" t="n">
        <v>4233340</v>
      </c>
      <c r="K179" s="264" t="n">
        <v>3998904</v>
      </c>
    </row>
    <row r="180" customFormat="false" ht="14.1" hidden="false" customHeight="true" outlineLevel="0" collapsed="false">
      <c r="A180" s="358" t="n">
        <v>805</v>
      </c>
      <c r="B180" s="315" t="s">
        <v>1080</v>
      </c>
      <c r="C180" s="264"/>
      <c r="D180" s="203"/>
      <c r="E180" s="264"/>
      <c r="F180" s="203"/>
      <c r="G180" s="203"/>
      <c r="H180" s="264"/>
      <c r="I180" s="203"/>
      <c r="J180" s="203"/>
      <c r="K180" s="264"/>
    </row>
    <row r="181" customFormat="false" ht="14.1" hidden="false" customHeight="true" outlineLevel="0" collapsed="false">
      <c r="A181" s="358"/>
      <c r="B181" s="234" t="s">
        <v>1081</v>
      </c>
      <c r="C181" s="264" t="n">
        <v>2857</v>
      </c>
      <c r="D181" s="264" t="n">
        <v>18011</v>
      </c>
      <c r="E181" s="264" t="n">
        <v>17359</v>
      </c>
      <c r="F181" s="264" t="n">
        <v>104918</v>
      </c>
      <c r="G181" s="264" t="n">
        <v>775567</v>
      </c>
      <c r="H181" s="264" t="n">
        <v>751804</v>
      </c>
      <c r="I181" s="264" t="n">
        <v>149214</v>
      </c>
      <c r="J181" s="264" t="n">
        <v>1055441</v>
      </c>
      <c r="K181" s="264" t="n">
        <v>942468</v>
      </c>
    </row>
    <row r="182" customFormat="false" ht="14.1" hidden="false" customHeight="true" outlineLevel="0" collapsed="false">
      <c r="A182" s="358" t="n">
        <v>806</v>
      </c>
      <c r="B182" s="315" t="s">
        <v>1082</v>
      </c>
      <c r="C182" s="264"/>
      <c r="D182" s="203"/>
      <c r="E182" s="264"/>
      <c r="F182" s="203"/>
      <c r="G182" s="203"/>
      <c r="H182" s="264"/>
      <c r="I182" s="203"/>
      <c r="J182" s="203"/>
      <c r="K182" s="264"/>
    </row>
    <row r="183" customFormat="false" ht="14.1" hidden="false" customHeight="true" outlineLevel="0" collapsed="false">
      <c r="A183" s="358"/>
      <c r="B183" s="234" t="s">
        <v>1081</v>
      </c>
      <c r="C183" s="264" t="n">
        <v>26110</v>
      </c>
      <c r="D183" s="264" t="n">
        <v>281979</v>
      </c>
      <c r="E183" s="264" t="n">
        <v>261484</v>
      </c>
      <c r="F183" s="264" t="n">
        <v>428757</v>
      </c>
      <c r="G183" s="264" t="n">
        <v>4933833</v>
      </c>
      <c r="H183" s="264" t="n">
        <v>4829357</v>
      </c>
      <c r="I183" s="264" t="n">
        <v>609876</v>
      </c>
      <c r="J183" s="264" t="n">
        <v>6659020</v>
      </c>
      <c r="K183" s="264" t="n">
        <v>6007602</v>
      </c>
    </row>
    <row r="184" customFormat="false" ht="14.1" hidden="false" customHeight="true" outlineLevel="0" collapsed="false">
      <c r="A184" s="358" t="n">
        <v>807</v>
      </c>
      <c r="B184" s="234" t="s">
        <v>1083</v>
      </c>
      <c r="C184" s="264" t="n">
        <v>4860</v>
      </c>
      <c r="D184" s="264" t="n">
        <v>34008</v>
      </c>
      <c r="E184" s="264" t="n">
        <v>33798</v>
      </c>
      <c r="F184" s="264" t="n">
        <v>70543</v>
      </c>
      <c r="G184" s="264" t="n">
        <v>636845</v>
      </c>
      <c r="H184" s="264" t="n">
        <v>646607</v>
      </c>
      <c r="I184" s="264" t="n">
        <v>100317</v>
      </c>
      <c r="J184" s="264" t="n">
        <v>859317</v>
      </c>
      <c r="K184" s="264" t="n">
        <v>801933</v>
      </c>
    </row>
    <row r="185" customFormat="false" ht="14.1" hidden="false" customHeight="true" outlineLevel="0" collapsed="false">
      <c r="A185" s="358" t="n">
        <v>808</v>
      </c>
      <c r="B185" s="234" t="s">
        <v>1084</v>
      </c>
      <c r="C185" s="264" t="n">
        <v>1815</v>
      </c>
      <c r="D185" s="264" t="n">
        <v>15187</v>
      </c>
      <c r="E185" s="264" t="n">
        <v>14640</v>
      </c>
      <c r="F185" s="264" t="n">
        <v>25008</v>
      </c>
      <c r="G185" s="264" t="n">
        <v>227181</v>
      </c>
      <c r="H185" s="264" t="n">
        <v>238678</v>
      </c>
      <c r="I185" s="264" t="n">
        <v>35563</v>
      </c>
      <c r="J185" s="264" t="n">
        <v>307154</v>
      </c>
      <c r="K185" s="264" t="n">
        <v>297353</v>
      </c>
    </row>
    <row r="186" customFormat="false" ht="14.1" hidden="false" customHeight="true" outlineLevel="0" collapsed="false">
      <c r="A186" s="358" t="n">
        <v>809</v>
      </c>
      <c r="B186" s="234" t="s">
        <v>1085</v>
      </c>
      <c r="C186" s="264" t="n">
        <v>80298</v>
      </c>
      <c r="D186" s="264" t="n">
        <v>844462</v>
      </c>
      <c r="E186" s="264" t="n">
        <v>864308</v>
      </c>
      <c r="F186" s="264" t="n">
        <v>413970</v>
      </c>
      <c r="G186" s="264" t="n">
        <v>4177612</v>
      </c>
      <c r="H186" s="264" t="n">
        <v>4346067</v>
      </c>
      <c r="I186" s="264" t="n">
        <v>588789</v>
      </c>
      <c r="J186" s="264" t="n">
        <v>5643783</v>
      </c>
      <c r="K186" s="264" t="n">
        <v>5410615</v>
      </c>
    </row>
    <row r="187" customFormat="false" ht="14.1" hidden="false" customHeight="true" outlineLevel="0" collapsed="false">
      <c r="A187" s="358" t="n">
        <v>810</v>
      </c>
      <c r="B187" s="234" t="s">
        <v>1086</v>
      </c>
      <c r="C187" s="264" t="n">
        <v>264</v>
      </c>
      <c r="D187" s="264" t="n">
        <v>1104</v>
      </c>
      <c r="E187" s="264" t="n">
        <v>1333</v>
      </c>
      <c r="F187" s="264" t="n">
        <v>8746</v>
      </c>
      <c r="G187" s="264" t="n">
        <v>60747</v>
      </c>
      <c r="H187" s="264" t="n">
        <v>75152</v>
      </c>
      <c r="I187" s="264" t="n">
        <v>12437</v>
      </c>
      <c r="J187" s="264" t="n">
        <v>82936</v>
      </c>
      <c r="K187" s="264" t="n">
        <v>94623</v>
      </c>
    </row>
    <row r="188" customFormat="false" ht="14.1" hidden="false" customHeight="true" outlineLevel="0" collapsed="false">
      <c r="A188" s="358" t="n">
        <v>811</v>
      </c>
      <c r="B188" s="234" t="s">
        <v>1087</v>
      </c>
      <c r="C188" s="264" t="n">
        <v>26156</v>
      </c>
      <c r="D188" s="264" t="n">
        <v>285886</v>
      </c>
      <c r="E188" s="264" t="n">
        <v>268963</v>
      </c>
      <c r="F188" s="264" t="n">
        <v>368255</v>
      </c>
      <c r="G188" s="264" t="n">
        <v>4069862</v>
      </c>
      <c r="H188" s="264" t="n">
        <v>4051012</v>
      </c>
      <c r="I188" s="264" t="n">
        <v>523830</v>
      </c>
      <c r="J188" s="264" t="n">
        <v>5500082</v>
      </c>
      <c r="K188" s="264" t="n">
        <v>5043916</v>
      </c>
    </row>
    <row r="189" customFormat="false" ht="14.1" hidden="false" customHeight="true" outlineLevel="0" collapsed="false">
      <c r="A189" s="358" t="n">
        <v>812</v>
      </c>
      <c r="B189" s="234" t="s">
        <v>1088</v>
      </c>
      <c r="C189" s="264" t="n">
        <v>17598</v>
      </c>
      <c r="D189" s="264" t="n">
        <v>187500</v>
      </c>
      <c r="E189" s="264" t="n">
        <v>177777</v>
      </c>
      <c r="F189" s="264" t="n">
        <v>185330</v>
      </c>
      <c r="G189" s="264" t="n">
        <v>1758443</v>
      </c>
      <c r="H189" s="264" t="n">
        <v>1660159</v>
      </c>
      <c r="I189" s="264" t="n">
        <v>263597</v>
      </c>
      <c r="J189" s="264" t="n">
        <v>2378011</v>
      </c>
      <c r="K189" s="264" t="n">
        <v>2068333</v>
      </c>
    </row>
    <row r="190" customFormat="false" ht="14.1" hidden="false" customHeight="true" outlineLevel="0" collapsed="false">
      <c r="A190" s="358" t="n">
        <v>813</v>
      </c>
      <c r="B190" s="234" t="s">
        <v>1089</v>
      </c>
      <c r="C190" s="264" t="n">
        <v>159273</v>
      </c>
      <c r="D190" s="264" t="n">
        <v>1602990</v>
      </c>
      <c r="E190" s="264" t="n">
        <v>1369673</v>
      </c>
      <c r="F190" s="264" t="n">
        <v>310409</v>
      </c>
      <c r="G190" s="264" t="n">
        <v>2901175</v>
      </c>
      <c r="H190" s="264" t="n">
        <v>2364083</v>
      </c>
      <c r="I190" s="264" t="n">
        <v>441568</v>
      </c>
      <c r="J190" s="264" t="n">
        <v>3924958</v>
      </c>
      <c r="K190" s="264" t="n">
        <v>2945144</v>
      </c>
    </row>
    <row r="191" customFormat="false" ht="14.1" hidden="false" customHeight="true" outlineLevel="0" collapsed="false">
      <c r="A191" s="358" t="n">
        <v>814</v>
      </c>
      <c r="B191" s="234" t="s">
        <v>1090</v>
      </c>
      <c r="C191" s="264" t="n">
        <v>68655</v>
      </c>
      <c r="D191" s="264" t="n">
        <v>511203</v>
      </c>
      <c r="E191" s="264" t="n">
        <v>481491</v>
      </c>
      <c r="F191" s="264" t="n">
        <v>195858</v>
      </c>
      <c r="G191" s="264" t="n">
        <v>1478208</v>
      </c>
      <c r="H191" s="264" t="n">
        <v>1409303</v>
      </c>
      <c r="I191" s="264" t="n">
        <v>278606</v>
      </c>
      <c r="J191" s="264" t="n">
        <v>2000039</v>
      </c>
      <c r="K191" s="264" t="n">
        <v>1755466</v>
      </c>
    </row>
    <row r="192" customFormat="false" ht="14.1" hidden="false" customHeight="true" outlineLevel="0" collapsed="false">
      <c r="A192" s="358" t="n">
        <v>815</v>
      </c>
      <c r="B192" s="234" t="s">
        <v>1091</v>
      </c>
      <c r="C192" s="264" t="n">
        <v>171682</v>
      </c>
      <c r="D192" s="264" t="n">
        <v>1896160</v>
      </c>
      <c r="E192" s="264" t="n">
        <v>1938602</v>
      </c>
      <c r="F192" s="264" t="n">
        <v>158755</v>
      </c>
      <c r="G192" s="264" t="n">
        <v>1672072</v>
      </c>
      <c r="H192" s="264" t="n">
        <v>1662753</v>
      </c>
      <c r="I192" s="264" t="n">
        <v>225834</v>
      </c>
      <c r="J192" s="264" t="n">
        <v>2259558</v>
      </c>
      <c r="K192" s="264" t="n">
        <v>2073328</v>
      </c>
    </row>
    <row r="193" customFormat="false" ht="14.1" hidden="false" customHeight="true" outlineLevel="0" collapsed="false">
      <c r="A193" s="358" t="n">
        <v>816</v>
      </c>
      <c r="B193" s="234" t="s">
        <v>1092</v>
      </c>
      <c r="C193" s="264" t="n">
        <v>163358</v>
      </c>
      <c r="D193" s="264" t="n">
        <v>1437391</v>
      </c>
      <c r="E193" s="264" t="n">
        <v>1361001</v>
      </c>
      <c r="F193" s="264" t="n">
        <v>671574</v>
      </c>
      <c r="G193" s="264" t="n">
        <v>5924838</v>
      </c>
      <c r="H193" s="264" t="n">
        <v>5362511</v>
      </c>
      <c r="I193" s="264" t="n">
        <v>955355</v>
      </c>
      <c r="J193" s="264" t="n">
        <v>8020588</v>
      </c>
      <c r="K193" s="264" t="n">
        <v>6688660</v>
      </c>
    </row>
    <row r="194" customFormat="false" ht="14.1" hidden="false" customHeight="true" outlineLevel="0" collapsed="false">
      <c r="A194" s="358" t="n">
        <v>817</v>
      </c>
      <c r="B194" s="234" t="s">
        <v>1093</v>
      </c>
      <c r="C194" s="264" t="n">
        <v>59736</v>
      </c>
      <c r="D194" s="264" t="n">
        <v>640685</v>
      </c>
      <c r="E194" s="264" t="n">
        <v>574722</v>
      </c>
      <c r="F194" s="264" t="n">
        <v>48543</v>
      </c>
      <c r="G194" s="264" t="n">
        <v>483000</v>
      </c>
      <c r="H194" s="264" t="n">
        <v>439111</v>
      </c>
      <c r="I194" s="264" t="n">
        <v>69050</v>
      </c>
      <c r="J194" s="264" t="n">
        <v>653367</v>
      </c>
      <c r="K194" s="264" t="n">
        <v>548153</v>
      </c>
    </row>
    <row r="195" customFormat="false" ht="14.1" hidden="false" customHeight="true" outlineLevel="0" collapsed="false">
      <c r="A195" s="358" t="n">
        <v>818</v>
      </c>
      <c r="B195" s="234" t="s">
        <v>1094</v>
      </c>
      <c r="C195" s="264" t="n">
        <v>60919</v>
      </c>
      <c r="D195" s="264" t="n">
        <v>596340</v>
      </c>
      <c r="E195" s="264" t="n">
        <v>536867</v>
      </c>
      <c r="F195" s="264" t="n">
        <v>125084</v>
      </c>
      <c r="G195" s="264" t="n">
        <v>1061135</v>
      </c>
      <c r="H195" s="264" t="n">
        <v>984930</v>
      </c>
      <c r="I195" s="264" t="n">
        <v>177923</v>
      </c>
      <c r="J195" s="264" t="n">
        <v>1436591</v>
      </c>
      <c r="K195" s="264" t="n">
        <v>1227299</v>
      </c>
    </row>
    <row r="196" customFormat="false" ht="14.1" hidden="false" customHeight="true" outlineLevel="0" collapsed="false">
      <c r="A196" s="358" t="n">
        <v>819</v>
      </c>
      <c r="B196" s="234" t="s">
        <v>1095</v>
      </c>
      <c r="C196" s="264" t="n">
        <v>88455</v>
      </c>
      <c r="D196" s="264" t="n">
        <v>945981</v>
      </c>
      <c r="E196" s="264" t="n">
        <v>914877</v>
      </c>
      <c r="F196" s="264" t="n">
        <v>170397</v>
      </c>
      <c r="G196" s="264" t="n">
        <v>1681413</v>
      </c>
      <c r="H196" s="264" t="n">
        <v>1595854</v>
      </c>
      <c r="I196" s="264" t="n">
        <v>242367</v>
      </c>
      <c r="J196" s="264" t="n">
        <v>2275696</v>
      </c>
      <c r="K196" s="264" t="n">
        <v>1988691</v>
      </c>
    </row>
    <row r="197" customFormat="false" ht="14.1" hidden="false" customHeight="true" outlineLevel="0" collapsed="false">
      <c r="A197" s="358" t="n">
        <v>820</v>
      </c>
      <c r="B197" s="234" t="s">
        <v>1096</v>
      </c>
      <c r="C197" s="264" t="n">
        <v>21078</v>
      </c>
      <c r="D197" s="264" t="n">
        <v>206635</v>
      </c>
      <c r="E197" s="264" t="n">
        <v>202383</v>
      </c>
      <c r="F197" s="264" t="n">
        <v>288241</v>
      </c>
      <c r="G197" s="264" t="n">
        <v>2605444</v>
      </c>
      <c r="H197" s="264" t="n">
        <v>2434204</v>
      </c>
      <c r="I197" s="264" t="n">
        <v>409929</v>
      </c>
      <c r="J197" s="264" t="n">
        <v>3526197</v>
      </c>
      <c r="K197" s="264" t="n">
        <v>3032172</v>
      </c>
    </row>
    <row r="198" customFormat="false" ht="14.1" hidden="false" customHeight="true" outlineLevel="0" collapsed="false">
      <c r="A198" s="358" t="n">
        <v>823</v>
      </c>
      <c r="B198" s="234" t="s">
        <v>1097</v>
      </c>
      <c r="C198" s="264" t="n">
        <v>2517</v>
      </c>
      <c r="D198" s="264" t="n">
        <v>25625</v>
      </c>
      <c r="E198" s="264" t="n">
        <v>24509</v>
      </c>
      <c r="F198" s="264" t="n">
        <v>27699</v>
      </c>
      <c r="G198" s="264" t="n">
        <v>289159</v>
      </c>
      <c r="H198" s="264" t="n">
        <v>240135</v>
      </c>
      <c r="I198" s="264" t="n">
        <v>39395</v>
      </c>
      <c r="J198" s="264" t="n">
        <v>390918</v>
      </c>
      <c r="K198" s="264" t="n">
        <v>299296</v>
      </c>
    </row>
    <row r="199" customFormat="false" ht="14.1" hidden="false" customHeight="true" outlineLevel="0" collapsed="false">
      <c r="A199" s="358" t="n">
        <v>829</v>
      </c>
      <c r="B199" s="234" t="s">
        <v>1098</v>
      </c>
      <c r="C199" s="264" t="n">
        <v>467734</v>
      </c>
      <c r="D199" s="264" t="n">
        <v>4331773</v>
      </c>
      <c r="E199" s="264" t="n">
        <v>4313521</v>
      </c>
      <c r="F199" s="264" t="n">
        <v>1499079</v>
      </c>
      <c r="G199" s="264" t="n">
        <v>13514626</v>
      </c>
      <c r="H199" s="264" t="n">
        <v>12576344</v>
      </c>
      <c r="I199" s="264" t="n">
        <v>2132410</v>
      </c>
      <c r="J199" s="264" t="n">
        <v>18291089</v>
      </c>
      <c r="K199" s="264" t="n">
        <v>15682146</v>
      </c>
    </row>
    <row r="200" customFormat="false" ht="14.1" hidden="false" customHeight="true" outlineLevel="0" collapsed="false">
      <c r="A200" s="358" t="n">
        <v>831</v>
      </c>
      <c r="B200" s="234" t="s">
        <v>1099</v>
      </c>
      <c r="C200" s="264" t="n">
        <v>32962</v>
      </c>
      <c r="D200" s="264" t="n">
        <v>251848</v>
      </c>
      <c r="E200" s="264" t="n">
        <v>238258</v>
      </c>
      <c r="F200" s="264" t="n">
        <v>54949</v>
      </c>
      <c r="G200" s="264" t="n">
        <v>430301</v>
      </c>
      <c r="H200" s="264" t="n">
        <v>413087</v>
      </c>
      <c r="I200" s="264" t="n">
        <v>78151</v>
      </c>
      <c r="J200" s="264" t="n">
        <v>583593</v>
      </c>
      <c r="K200" s="264" t="n">
        <v>515157</v>
      </c>
    </row>
    <row r="201" customFormat="false" ht="14.1" hidden="false" customHeight="true" outlineLevel="0" collapsed="false">
      <c r="A201" s="358" t="n">
        <v>832</v>
      </c>
      <c r="B201" s="234" t="s">
        <v>1100</v>
      </c>
      <c r="C201" s="264" t="n">
        <v>260607</v>
      </c>
      <c r="D201" s="264" t="n">
        <v>2575886</v>
      </c>
      <c r="E201" s="264" t="n">
        <v>2480321</v>
      </c>
      <c r="F201" s="264" t="n">
        <v>1021629</v>
      </c>
      <c r="G201" s="264" t="n">
        <v>9662668</v>
      </c>
      <c r="H201" s="264" t="n">
        <v>9163867</v>
      </c>
      <c r="I201" s="264" t="n">
        <v>1453322</v>
      </c>
      <c r="J201" s="264" t="n">
        <v>13071243</v>
      </c>
      <c r="K201" s="264" t="n">
        <v>11424442</v>
      </c>
    </row>
    <row r="202" customFormat="false" ht="14.1" hidden="false" customHeight="true" outlineLevel="0" collapsed="false">
      <c r="A202" s="358" t="n">
        <v>833</v>
      </c>
      <c r="B202" s="234" t="s">
        <v>1101</v>
      </c>
      <c r="C202" s="264" t="n">
        <v>6365</v>
      </c>
      <c r="D202" s="264" t="n">
        <v>72527</v>
      </c>
      <c r="E202" s="264" t="n">
        <v>86334</v>
      </c>
      <c r="F202" s="264" t="n">
        <v>73963</v>
      </c>
      <c r="G202" s="264" t="n">
        <v>793022</v>
      </c>
      <c r="H202" s="264" t="n">
        <v>927319</v>
      </c>
      <c r="I202" s="264" t="n">
        <v>105204</v>
      </c>
      <c r="J202" s="264" t="n">
        <v>1071452</v>
      </c>
      <c r="K202" s="264" t="n">
        <v>1155192</v>
      </c>
    </row>
    <row r="203" customFormat="false" ht="14.1" hidden="false" customHeight="true" outlineLevel="0" collapsed="false">
      <c r="A203" s="358" t="n">
        <v>834</v>
      </c>
      <c r="B203" s="234" t="s">
        <v>1102</v>
      </c>
      <c r="C203" s="264" t="n">
        <v>20376</v>
      </c>
      <c r="D203" s="264" t="n">
        <v>188991</v>
      </c>
      <c r="E203" s="264" t="n">
        <v>193779</v>
      </c>
      <c r="F203" s="264" t="n">
        <v>2347534</v>
      </c>
      <c r="G203" s="264" t="n">
        <v>23225409</v>
      </c>
      <c r="H203" s="264" t="n">
        <v>21166426</v>
      </c>
      <c r="I203" s="264" t="n">
        <v>3339834</v>
      </c>
      <c r="J203" s="264" t="n">
        <v>31404677</v>
      </c>
      <c r="K203" s="264" t="n">
        <v>26367664</v>
      </c>
    </row>
    <row r="204" customFormat="false" ht="14.1" hidden="false" customHeight="true" outlineLevel="0" collapsed="false">
      <c r="A204" s="358" t="n">
        <v>835</v>
      </c>
      <c r="B204" s="234" t="s">
        <v>1103</v>
      </c>
      <c r="C204" s="264" t="n">
        <v>36145</v>
      </c>
      <c r="D204" s="264" t="n">
        <v>351696</v>
      </c>
      <c r="E204" s="264" t="n">
        <v>347223</v>
      </c>
      <c r="F204" s="264" t="n">
        <v>263715</v>
      </c>
      <c r="G204" s="264" t="n">
        <v>2377089</v>
      </c>
      <c r="H204" s="264" t="n">
        <v>2357507</v>
      </c>
      <c r="I204" s="264" t="n">
        <v>375164</v>
      </c>
      <c r="J204" s="264" t="n">
        <v>3218049</v>
      </c>
      <c r="K204" s="264" t="n">
        <v>2939937</v>
      </c>
    </row>
    <row r="205" customFormat="false" ht="14.1" hidden="false" customHeight="true" outlineLevel="0" collapsed="false">
      <c r="A205" s="358" t="n">
        <v>839</v>
      </c>
      <c r="B205" s="234" t="s">
        <v>1104</v>
      </c>
      <c r="C205" s="264" t="n">
        <v>312954</v>
      </c>
      <c r="D205" s="264" t="n">
        <v>3058989</v>
      </c>
      <c r="E205" s="264" t="n">
        <v>3269944</v>
      </c>
      <c r="F205" s="264" t="n">
        <v>666135</v>
      </c>
      <c r="G205" s="264" t="n">
        <v>6719567</v>
      </c>
      <c r="H205" s="264" t="n">
        <v>6384116</v>
      </c>
      <c r="I205" s="264" t="n">
        <v>947615</v>
      </c>
      <c r="J205" s="264" t="n">
        <v>9087912</v>
      </c>
      <c r="K205" s="264" t="n">
        <v>7954755</v>
      </c>
    </row>
    <row r="206" customFormat="false" ht="14.1" hidden="false" customHeight="true" outlineLevel="0" collapsed="false">
      <c r="A206" s="358" t="n">
        <v>841</v>
      </c>
      <c r="B206" s="315" t="s">
        <v>1105</v>
      </c>
      <c r="C206" s="264"/>
      <c r="D206" s="203"/>
      <c r="E206" s="264"/>
      <c r="F206" s="203"/>
      <c r="G206" s="203"/>
      <c r="H206" s="264"/>
      <c r="I206" s="203"/>
      <c r="J206" s="203"/>
      <c r="K206" s="264"/>
    </row>
    <row r="207" customFormat="false" ht="14.1" hidden="false" customHeight="true" outlineLevel="0" collapsed="false">
      <c r="A207" s="358"/>
      <c r="B207" s="234" t="s">
        <v>1106</v>
      </c>
      <c r="C207" s="264" t="n">
        <v>13746</v>
      </c>
      <c r="D207" s="264" t="n">
        <v>139795</v>
      </c>
      <c r="E207" s="264" t="n">
        <v>126833</v>
      </c>
      <c r="F207" s="264" t="n">
        <v>270773</v>
      </c>
      <c r="G207" s="264" t="n">
        <v>2766969</v>
      </c>
      <c r="H207" s="264" t="n">
        <v>2928284</v>
      </c>
      <c r="I207" s="264" t="n">
        <v>385221</v>
      </c>
      <c r="J207" s="264" t="n">
        <v>3740214</v>
      </c>
      <c r="K207" s="264" t="n">
        <v>3652487</v>
      </c>
    </row>
    <row r="208" customFormat="false" ht="14.1" hidden="false" customHeight="true" outlineLevel="0" collapsed="false">
      <c r="A208" s="358" t="n">
        <v>842</v>
      </c>
      <c r="B208" s="234" t="s">
        <v>1107</v>
      </c>
      <c r="C208" s="264" t="n">
        <v>31598</v>
      </c>
      <c r="D208" s="264" t="n">
        <v>320909</v>
      </c>
      <c r="E208" s="264" t="n">
        <v>306602</v>
      </c>
      <c r="F208" s="264" t="n">
        <v>352179</v>
      </c>
      <c r="G208" s="264" t="n">
        <v>3368364</v>
      </c>
      <c r="H208" s="264" t="n">
        <v>3324440</v>
      </c>
      <c r="I208" s="264" t="n">
        <v>501001</v>
      </c>
      <c r="J208" s="264" t="n">
        <v>4557044</v>
      </c>
      <c r="K208" s="264" t="n">
        <v>4142485</v>
      </c>
    </row>
    <row r="209" customFormat="false" ht="14.1" hidden="false" customHeight="true" outlineLevel="0" collapsed="false">
      <c r="A209" s="358" t="n">
        <v>843</v>
      </c>
      <c r="B209" s="234" t="s">
        <v>1108</v>
      </c>
      <c r="C209" s="264" t="n">
        <v>22508</v>
      </c>
      <c r="D209" s="264" t="n">
        <v>209898</v>
      </c>
      <c r="E209" s="264" t="n">
        <v>190351</v>
      </c>
      <c r="F209" s="264" t="n">
        <v>332611</v>
      </c>
      <c r="G209" s="264" t="n">
        <v>3093178</v>
      </c>
      <c r="H209" s="264" t="n">
        <v>2762079</v>
      </c>
      <c r="I209" s="264" t="n">
        <v>473160</v>
      </c>
      <c r="J209" s="264" t="n">
        <v>4184235</v>
      </c>
      <c r="K209" s="264" t="n">
        <v>3445399</v>
      </c>
    </row>
    <row r="210" customFormat="false" ht="14.1" hidden="false" customHeight="true" outlineLevel="0" collapsed="false">
      <c r="A210" s="358" t="n">
        <v>844</v>
      </c>
      <c r="B210" s="234" t="s">
        <v>1109</v>
      </c>
      <c r="C210" s="264" t="n">
        <v>72905</v>
      </c>
      <c r="D210" s="264" t="n">
        <v>641418</v>
      </c>
      <c r="E210" s="264" t="n">
        <v>559551</v>
      </c>
      <c r="F210" s="264" t="n">
        <v>515660</v>
      </c>
      <c r="G210" s="264" t="n">
        <v>4527580</v>
      </c>
      <c r="H210" s="264" t="n">
        <v>4011789</v>
      </c>
      <c r="I210" s="264" t="n">
        <v>733546</v>
      </c>
      <c r="J210" s="264" t="n">
        <v>6127779</v>
      </c>
      <c r="K210" s="264" t="n">
        <v>4998027</v>
      </c>
    </row>
    <row r="211" customFormat="false" ht="14.1" hidden="false" customHeight="true" outlineLevel="0" collapsed="false">
      <c r="A211" s="358" t="n">
        <v>845</v>
      </c>
      <c r="B211" s="234" t="s">
        <v>1110</v>
      </c>
      <c r="C211" s="264" t="n">
        <v>60512</v>
      </c>
      <c r="D211" s="264" t="n">
        <v>519754</v>
      </c>
      <c r="E211" s="264" t="n">
        <v>483543</v>
      </c>
      <c r="F211" s="264" t="n">
        <v>309591</v>
      </c>
      <c r="G211" s="264" t="n">
        <v>2547648</v>
      </c>
      <c r="H211" s="264" t="n">
        <v>2335169</v>
      </c>
      <c r="I211" s="264" t="n">
        <v>440420</v>
      </c>
      <c r="J211" s="264" t="n">
        <v>3450452</v>
      </c>
      <c r="K211" s="264" t="n">
        <v>2910037</v>
      </c>
    </row>
    <row r="212" customFormat="false" ht="14.1" hidden="false" customHeight="true" outlineLevel="0" collapsed="false">
      <c r="A212" s="358" t="n">
        <v>846</v>
      </c>
      <c r="B212" s="234" t="s">
        <v>1111</v>
      </c>
      <c r="C212" s="264" t="n">
        <v>25501</v>
      </c>
      <c r="D212" s="264" t="n">
        <v>323505</v>
      </c>
      <c r="E212" s="264" t="n">
        <v>328733</v>
      </c>
      <c r="F212" s="264" t="n">
        <v>149633</v>
      </c>
      <c r="G212" s="264" t="n">
        <v>1811857</v>
      </c>
      <c r="H212" s="264" t="n">
        <v>1823269</v>
      </c>
      <c r="I212" s="264" t="n">
        <v>212889</v>
      </c>
      <c r="J212" s="264" t="n">
        <v>2445072</v>
      </c>
      <c r="K212" s="264" t="n">
        <v>2265703</v>
      </c>
    </row>
    <row r="213" customFormat="false" ht="14.1" hidden="false" customHeight="true" outlineLevel="0" collapsed="false">
      <c r="A213" s="358" t="n">
        <v>847</v>
      </c>
      <c r="B213" s="234" t="s">
        <v>1112</v>
      </c>
      <c r="C213" s="264" t="n">
        <v>7864</v>
      </c>
      <c r="D213" s="264" t="n">
        <v>65510</v>
      </c>
      <c r="E213" s="264" t="n">
        <v>59960</v>
      </c>
      <c r="F213" s="264" t="n">
        <v>87403</v>
      </c>
      <c r="G213" s="264" t="n">
        <v>757468</v>
      </c>
      <c r="H213" s="264" t="n">
        <v>676458</v>
      </c>
      <c r="I213" s="264" t="n">
        <v>124339</v>
      </c>
      <c r="J213" s="264" t="n">
        <v>1025359</v>
      </c>
      <c r="K213" s="264" t="n">
        <v>843874</v>
      </c>
    </row>
    <row r="214" customFormat="false" ht="14.1" hidden="false" customHeight="true" outlineLevel="0" collapsed="false">
      <c r="A214" s="358" t="n">
        <v>848</v>
      </c>
      <c r="B214" s="234" t="s">
        <v>1113</v>
      </c>
      <c r="C214" s="264" t="n">
        <v>3033</v>
      </c>
      <c r="D214" s="264" t="n">
        <v>30872</v>
      </c>
      <c r="E214" s="264" t="n">
        <v>36715</v>
      </c>
      <c r="F214" s="264" t="n">
        <v>55117</v>
      </c>
      <c r="G214" s="264" t="n">
        <v>546007</v>
      </c>
      <c r="H214" s="264" t="n">
        <v>575836</v>
      </c>
      <c r="I214" s="264" t="n">
        <v>78409</v>
      </c>
      <c r="J214" s="264" t="n">
        <v>738048</v>
      </c>
      <c r="K214" s="264" t="n">
        <v>717226</v>
      </c>
    </row>
    <row r="215" customFormat="false" ht="14.1" hidden="false" customHeight="true" outlineLevel="0" collapsed="false">
      <c r="A215" s="358" t="n">
        <v>849</v>
      </c>
      <c r="B215" s="234" t="s">
        <v>1114</v>
      </c>
      <c r="C215" s="264" t="n">
        <v>90706</v>
      </c>
      <c r="D215" s="264" t="n">
        <v>801353</v>
      </c>
      <c r="E215" s="264" t="n">
        <v>728655</v>
      </c>
      <c r="F215" s="264" t="n">
        <v>348782</v>
      </c>
      <c r="G215" s="264" t="n">
        <v>3043981</v>
      </c>
      <c r="H215" s="264" t="n">
        <v>2695082</v>
      </c>
      <c r="I215" s="264" t="n">
        <v>496204</v>
      </c>
      <c r="J215" s="264" t="n">
        <v>4124408</v>
      </c>
      <c r="K215" s="264" t="n">
        <v>3356788</v>
      </c>
    </row>
    <row r="216" customFormat="false" ht="14.1" hidden="false" customHeight="true" outlineLevel="0" collapsed="false">
      <c r="A216" s="358" t="n">
        <v>850</v>
      </c>
      <c r="B216" s="234" t="s">
        <v>1115</v>
      </c>
      <c r="C216" s="264" t="n">
        <v>4042</v>
      </c>
      <c r="D216" s="264" t="n">
        <v>40007</v>
      </c>
      <c r="E216" s="264" t="n">
        <v>48428</v>
      </c>
      <c r="F216" s="264" t="n">
        <v>22224</v>
      </c>
      <c r="G216" s="264" t="n">
        <v>215354</v>
      </c>
      <c r="H216" s="264" t="n">
        <v>215066</v>
      </c>
      <c r="I216" s="264" t="n">
        <v>31609</v>
      </c>
      <c r="J216" s="264" t="n">
        <v>291639</v>
      </c>
      <c r="K216" s="264" t="n">
        <v>268734</v>
      </c>
    </row>
    <row r="217" customFormat="false" ht="14.1" hidden="false" customHeight="true" outlineLevel="0" collapsed="false">
      <c r="A217" s="358" t="n">
        <v>851</v>
      </c>
      <c r="B217" s="315" t="s">
        <v>1116</v>
      </c>
      <c r="C217" s="264"/>
      <c r="D217" s="203"/>
      <c r="E217" s="264"/>
      <c r="F217" s="203"/>
      <c r="G217" s="203"/>
      <c r="H217" s="264"/>
      <c r="I217" s="203"/>
      <c r="J217" s="203"/>
      <c r="K217" s="264"/>
    </row>
    <row r="218" customFormat="false" ht="14.1" hidden="false" customHeight="true" outlineLevel="0" collapsed="false">
      <c r="A218" s="358"/>
      <c r="B218" s="234" t="s">
        <v>1117</v>
      </c>
      <c r="C218" s="264" t="n">
        <v>6815</v>
      </c>
      <c r="D218" s="264" t="n">
        <v>56673</v>
      </c>
      <c r="E218" s="264" t="n">
        <v>49451</v>
      </c>
      <c r="F218" s="264" t="n">
        <v>78710</v>
      </c>
      <c r="G218" s="264" t="n">
        <v>691204</v>
      </c>
      <c r="H218" s="264" t="n">
        <v>596146</v>
      </c>
      <c r="I218" s="264" t="n">
        <v>111973</v>
      </c>
      <c r="J218" s="264" t="n">
        <v>936029</v>
      </c>
      <c r="K218" s="264" t="n">
        <v>742182</v>
      </c>
    </row>
    <row r="219" customFormat="false" ht="14.1" hidden="false" customHeight="true" outlineLevel="0" collapsed="false">
      <c r="A219" s="358" t="n">
        <v>852</v>
      </c>
      <c r="B219" s="234" t="s">
        <v>1118</v>
      </c>
      <c r="C219" s="264" t="n">
        <v>45775</v>
      </c>
      <c r="D219" s="264" t="n">
        <v>419428</v>
      </c>
      <c r="E219" s="264" t="n">
        <v>384961</v>
      </c>
      <c r="F219" s="264" t="n">
        <v>543921</v>
      </c>
      <c r="G219" s="264" t="n">
        <v>4889463</v>
      </c>
      <c r="H219" s="264" t="n">
        <v>4566810</v>
      </c>
      <c r="I219" s="264" t="n">
        <v>773735</v>
      </c>
      <c r="J219" s="264" t="n">
        <v>6618528</v>
      </c>
      <c r="K219" s="264" t="n">
        <v>5691031</v>
      </c>
    </row>
    <row r="220" customFormat="false" ht="14.1" hidden="false" customHeight="true" outlineLevel="0" collapsed="false">
      <c r="A220" s="358" t="n">
        <v>853</v>
      </c>
      <c r="B220" s="234" t="s">
        <v>1119</v>
      </c>
      <c r="C220" s="264" t="n">
        <v>62304</v>
      </c>
      <c r="D220" s="264" t="n">
        <v>518775</v>
      </c>
      <c r="E220" s="264" t="n">
        <v>491237</v>
      </c>
      <c r="F220" s="264" t="n">
        <v>2902197</v>
      </c>
      <c r="G220" s="264" t="n">
        <v>25471463</v>
      </c>
      <c r="H220" s="264" t="n">
        <v>26592454</v>
      </c>
      <c r="I220" s="264" t="n">
        <v>4128835</v>
      </c>
      <c r="J220" s="264" t="n">
        <v>34450013</v>
      </c>
      <c r="K220" s="264" t="n">
        <v>33100724</v>
      </c>
    </row>
    <row r="221" customFormat="false" ht="14.1" hidden="false" customHeight="true" outlineLevel="0" collapsed="false">
      <c r="A221" s="358" t="n">
        <v>854</v>
      </c>
      <c r="B221" s="234" t="s">
        <v>1120</v>
      </c>
      <c r="C221" s="264" t="n">
        <v>7562</v>
      </c>
      <c r="D221" s="264" t="n">
        <v>81838</v>
      </c>
      <c r="E221" s="264" t="n">
        <v>95760</v>
      </c>
      <c r="F221" s="264" t="n">
        <v>120872</v>
      </c>
      <c r="G221" s="264" t="n">
        <v>1420593</v>
      </c>
      <c r="H221" s="264" t="n">
        <v>1503281</v>
      </c>
      <c r="I221" s="264" t="n">
        <v>171969</v>
      </c>
      <c r="J221" s="264" t="n">
        <v>1922368</v>
      </c>
      <c r="K221" s="264" t="n">
        <v>1874123</v>
      </c>
    </row>
    <row r="222" customFormat="false" ht="14.1" hidden="false" customHeight="true" outlineLevel="0" collapsed="false">
      <c r="A222" s="358" t="n">
        <v>859</v>
      </c>
      <c r="B222" s="234" t="s">
        <v>1121</v>
      </c>
      <c r="C222" s="264" t="n">
        <v>75536</v>
      </c>
      <c r="D222" s="264" t="n">
        <v>722411</v>
      </c>
      <c r="E222" s="264" t="n">
        <v>694781</v>
      </c>
      <c r="F222" s="264" t="n">
        <v>1098300</v>
      </c>
      <c r="G222" s="264" t="n">
        <v>10693907</v>
      </c>
      <c r="H222" s="264" t="n">
        <v>9849251</v>
      </c>
      <c r="I222" s="264" t="n">
        <v>1562446</v>
      </c>
      <c r="J222" s="264" t="n">
        <v>14465980</v>
      </c>
      <c r="K222" s="264" t="n">
        <v>12279291</v>
      </c>
    </row>
    <row r="223" customFormat="false" ht="14.1" hidden="false" customHeight="true" outlineLevel="0" collapsed="false">
      <c r="A223" s="358" t="n">
        <v>860</v>
      </c>
      <c r="B223" s="234" t="s">
        <v>1122</v>
      </c>
      <c r="C223" s="264" t="n">
        <v>13565</v>
      </c>
      <c r="D223" s="264" t="n">
        <v>132852</v>
      </c>
      <c r="E223" s="264" t="n">
        <v>131545</v>
      </c>
      <c r="F223" s="264" t="n">
        <v>64031</v>
      </c>
      <c r="G223" s="264" t="n">
        <v>623382</v>
      </c>
      <c r="H223" s="264" t="n">
        <v>696842</v>
      </c>
      <c r="I223" s="264" t="n">
        <v>91044</v>
      </c>
      <c r="J223" s="264" t="n">
        <v>842260</v>
      </c>
      <c r="K223" s="264" t="n">
        <v>866405</v>
      </c>
    </row>
    <row r="224" customFormat="false" ht="14.1" hidden="false" customHeight="true" outlineLevel="0" collapsed="false">
      <c r="A224" s="358" t="n">
        <v>861</v>
      </c>
      <c r="B224" s="234" t="s">
        <v>1123</v>
      </c>
      <c r="C224" s="264" t="n">
        <v>216477</v>
      </c>
      <c r="D224" s="264" t="n">
        <v>1918818</v>
      </c>
      <c r="E224" s="264" t="n">
        <v>1805521</v>
      </c>
      <c r="F224" s="264" t="n">
        <v>2102476</v>
      </c>
      <c r="G224" s="264" t="n">
        <v>19585831</v>
      </c>
      <c r="H224" s="264" t="n">
        <v>18301368</v>
      </c>
      <c r="I224" s="264" t="n">
        <v>2990905</v>
      </c>
      <c r="J224" s="264" t="n">
        <v>26494609</v>
      </c>
      <c r="K224" s="264" t="n">
        <v>22807493</v>
      </c>
    </row>
    <row r="225" customFormat="false" ht="14.1" hidden="false" customHeight="true" outlineLevel="0" collapsed="false">
      <c r="A225" s="358" t="n">
        <v>862</v>
      </c>
      <c r="B225" s="234" t="s">
        <v>1124</v>
      </c>
      <c r="C225" s="264" t="n">
        <v>30611</v>
      </c>
      <c r="D225" s="264" t="n">
        <v>247255</v>
      </c>
      <c r="E225" s="264" t="n">
        <v>239149</v>
      </c>
      <c r="F225" s="264" t="n">
        <v>232133</v>
      </c>
      <c r="G225" s="264" t="n">
        <v>1914830</v>
      </c>
      <c r="H225" s="264" t="n">
        <v>1794125</v>
      </c>
      <c r="I225" s="264" t="n">
        <v>330140</v>
      </c>
      <c r="J225" s="264" t="n">
        <v>2593379</v>
      </c>
      <c r="K225" s="264" t="n">
        <v>2233347</v>
      </c>
    </row>
    <row r="226" customFormat="false" ht="14.1" hidden="false" customHeight="true" outlineLevel="0" collapsed="false">
      <c r="A226" s="358" t="n">
        <v>863</v>
      </c>
      <c r="B226" s="234" t="s">
        <v>1125</v>
      </c>
      <c r="C226" s="264" t="n">
        <v>10619</v>
      </c>
      <c r="D226" s="264" t="n">
        <v>81736</v>
      </c>
      <c r="E226" s="264" t="n">
        <v>79316</v>
      </c>
      <c r="F226" s="264" t="n">
        <v>1234420</v>
      </c>
      <c r="G226" s="264" t="n">
        <v>10489776</v>
      </c>
      <c r="H226" s="264" t="n">
        <v>13059823</v>
      </c>
      <c r="I226" s="264" t="n">
        <v>1756171</v>
      </c>
      <c r="J226" s="264" t="n">
        <v>14198546</v>
      </c>
      <c r="K226" s="264" t="n">
        <v>16203942</v>
      </c>
    </row>
    <row r="227" customFormat="false" ht="14.1" hidden="false" customHeight="true" outlineLevel="0" collapsed="false">
      <c r="A227" s="358" t="n">
        <v>864</v>
      </c>
      <c r="B227" s="234" t="s">
        <v>1126</v>
      </c>
      <c r="C227" s="264" t="n">
        <v>56757</v>
      </c>
      <c r="D227" s="264" t="n">
        <v>391400</v>
      </c>
      <c r="E227" s="264" t="n">
        <v>386867</v>
      </c>
      <c r="F227" s="264" t="n">
        <v>1284272</v>
      </c>
      <c r="G227" s="264" t="n">
        <v>8898667</v>
      </c>
      <c r="H227" s="264" t="n">
        <v>9369380</v>
      </c>
      <c r="I227" s="264" t="n">
        <v>1827028</v>
      </c>
      <c r="J227" s="264" t="n">
        <v>12064685</v>
      </c>
      <c r="K227" s="264" t="n">
        <v>11667343</v>
      </c>
    </row>
    <row r="228" customFormat="false" ht="14.1" hidden="false" customHeight="true" outlineLevel="0" collapsed="false">
      <c r="A228" s="358" t="n">
        <v>865</v>
      </c>
      <c r="B228" s="234" t="s">
        <v>1127</v>
      </c>
      <c r="C228" s="264" t="n">
        <v>20463</v>
      </c>
      <c r="D228" s="264" t="n">
        <v>150968</v>
      </c>
      <c r="E228" s="264" t="n">
        <v>152335</v>
      </c>
      <c r="F228" s="264" t="n">
        <v>1725123</v>
      </c>
      <c r="G228" s="264" t="n">
        <v>15461561</v>
      </c>
      <c r="H228" s="264" t="n">
        <v>15897787</v>
      </c>
      <c r="I228" s="264" t="n">
        <v>2454210</v>
      </c>
      <c r="J228" s="264" t="n">
        <v>20917640</v>
      </c>
      <c r="K228" s="264" t="n">
        <v>19821616</v>
      </c>
    </row>
    <row r="229" customFormat="false" ht="14.1" hidden="false" customHeight="true" outlineLevel="0" collapsed="false">
      <c r="A229" s="358" t="n">
        <v>869</v>
      </c>
      <c r="B229" s="234" t="s">
        <v>1128</v>
      </c>
      <c r="C229" s="264" t="n">
        <v>105558</v>
      </c>
      <c r="D229" s="264" t="n">
        <v>923770</v>
      </c>
      <c r="E229" s="264" t="n">
        <v>915075</v>
      </c>
      <c r="F229" s="264" t="n">
        <v>956894</v>
      </c>
      <c r="G229" s="264" t="n">
        <v>8492532</v>
      </c>
      <c r="H229" s="264" t="n">
        <v>9174096</v>
      </c>
      <c r="I229" s="264" t="n">
        <v>1361276</v>
      </c>
      <c r="J229" s="264" t="n">
        <v>11488756</v>
      </c>
      <c r="K229" s="264" t="n">
        <v>11414592</v>
      </c>
    </row>
    <row r="230" customFormat="false" ht="14.1" hidden="false" customHeight="true" outlineLevel="0" collapsed="false">
      <c r="A230" s="358" t="n">
        <v>871</v>
      </c>
      <c r="B230" s="234" t="s">
        <v>1129</v>
      </c>
      <c r="C230" s="264" t="n">
        <v>11777</v>
      </c>
      <c r="D230" s="264" t="n">
        <v>109545</v>
      </c>
      <c r="E230" s="264" t="n">
        <v>98860</v>
      </c>
      <c r="F230" s="264" t="n">
        <v>662302</v>
      </c>
      <c r="G230" s="264" t="n">
        <v>6265559</v>
      </c>
      <c r="H230" s="264" t="n">
        <v>5971375</v>
      </c>
      <c r="I230" s="264" t="n">
        <v>942196</v>
      </c>
      <c r="J230" s="264" t="n">
        <v>8474387</v>
      </c>
      <c r="K230" s="264" t="n">
        <v>7434889</v>
      </c>
    </row>
    <row r="231" customFormat="false" ht="14.1" hidden="false" customHeight="true" outlineLevel="0" collapsed="false">
      <c r="A231" s="358" t="n">
        <v>872</v>
      </c>
      <c r="B231" s="234" t="s">
        <v>1130</v>
      </c>
      <c r="C231" s="264" t="n">
        <v>12904</v>
      </c>
      <c r="D231" s="264" t="n">
        <v>116706</v>
      </c>
      <c r="E231" s="264" t="n">
        <v>114287</v>
      </c>
      <c r="F231" s="264" t="n">
        <v>966038</v>
      </c>
      <c r="G231" s="264" t="n">
        <v>8980865</v>
      </c>
      <c r="H231" s="264" t="n">
        <v>8287768</v>
      </c>
      <c r="I231" s="264" t="n">
        <v>1374165</v>
      </c>
      <c r="J231" s="264" t="n">
        <v>12148935</v>
      </c>
      <c r="K231" s="264" t="n">
        <v>10332979</v>
      </c>
    </row>
    <row r="232" customFormat="false" ht="14.1" hidden="false" customHeight="true" outlineLevel="0" collapsed="false">
      <c r="A232" s="358" t="n">
        <v>873</v>
      </c>
      <c r="B232" s="234" t="s">
        <v>1131</v>
      </c>
      <c r="C232" s="264" t="n">
        <v>2953</v>
      </c>
      <c r="D232" s="264" t="n">
        <v>25064</v>
      </c>
      <c r="E232" s="264" t="n">
        <v>23616</v>
      </c>
      <c r="F232" s="264" t="n">
        <v>213295</v>
      </c>
      <c r="G232" s="264" t="n">
        <v>2221729</v>
      </c>
      <c r="H232" s="264" t="n">
        <v>2261944</v>
      </c>
      <c r="I232" s="264" t="n">
        <v>303397</v>
      </c>
      <c r="J232" s="264" t="n">
        <v>3001783</v>
      </c>
      <c r="K232" s="264" t="n">
        <v>2815701</v>
      </c>
    </row>
    <row r="233" customFormat="false" ht="14.1" hidden="false" customHeight="true" outlineLevel="0" collapsed="false">
      <c r="A233" s="358" t="n">
        <v>874</v>
      </c>
      <c r="B233" s="234" t="s">
        <v>1132</v>
      </c>
      <c r="C233" s="264" t="n">
        <v>1880</v>
      </c>
      <c r="D233" s="264" t="n">
        <v>14050</v>
      </c>
      <c r="E233" s="264" t="n">
        <v>13978</v>
      </c>
      <c r="F233" s="264" t="n">
        <v>105562</v>
      </c>
      <c r="G233" s="264" t="n">
        <v>863995</v>
      </c>
      <c r="H233" s="264" t="n">
        <v>930807</v>
      </c>
      <c r="I233" s="264" t="n">
        <v>150148</v>
      </c>
      <c r="J233" s="264" t="n">
        <v>1169630</v>
      </c>
      <c r="K233" s="264" t="n">
        <v>1160473</v>
      </c>
    </row>
    <row r="234" customFormat="false" ht="14.1" hidden="false" customHeight="true" outlineLevel="0" collapsed="false">
      <c r="A234" s="358" t="n">
        <v>875</v>
      </c>
      <c r="B234" s="234" t="s">
        <v>1133</v>
      </c>
      <c r="C234" s="264" t="n">
        <v>239293</v>
      </c>
      <c r="D234" s="264" t="n">
        <v>2144562</v>
      </c>
      <c r="E234" s="264" t="n">
        <v>2146488</v>
      </c>
      <c r="F234" s="264" t="n">
        <v>713523</v>
      </c>
      <c r="G234" s="264" t="n">
        <v>6439952</v>
      </c>
      <c r="H234" s="264" t="n">
        <v>6671134</v>
      </c>
      <c r="I234" s="264" t="n">
        <v>1015078</v>
      </c>
      <c r="J234" s="264" t="n">
        <v>8706959</v>
      </c>
      <c r="K234" s="264" t="n">
        <v>8294120</v>
      </c>
    </row>
    <row r="235" customFormat="false" ht="14.1" hidden="false" customHeight="true" outlineLevel="0" collapsed="false">
      <c r="A235" s="358" t="n">
        <v>876</v>
      </c>
      <c r="B235" s="234" t="s">
        <v>1134</v>
      </c>
      <c r="C235" s="264" t="n">
        <v>2821</v>
      </c>
      <c r="D235" s="264" t="n">
        <v>18927</v>
      </c>
      <c r="E235" s="264" t="n">
        <v>18852</v>
      </c>
      <c r="F235" s="264" t="n">
        <v>34295</v>
      </c>
      <c r="G235" s="264" t="n">
        <v>265313</v>
      </c>
      <c r="H235" s="264" t="n">
        <v>265149</v>
      </c>
      <c r="I235" s="264" t="n">
        <v>48776</v>
      </c>
      <c r="J235" s="264" t="n">
        <v>359292</v>
      </c>
      <c r="K235" s="264" t="n">
        <v>330382</v>
      </c>
    </row>
    <row r="236" customFormat="false" ht="14.1" hidden="false" customHeight="true" outlineLevel="0" collapsed="false">
      <c r="A236" s="358" t="n">
        <v>877</v>
      </c>
      <c r="B236" s="234" t="s">
        <v>1135</v>
      </c>
      <c r="C236" s="264" t="n">
        <v>38313</v>
      </c>
      <c r="D236" s="264" t="n">
        <v>228081</v>
      </c>
      <c r="E236" s="264" t="n">
        <v>194306</v>
      </c>
      <c r="F236" s="264" t="n">
        <v>588138</v>
      </c>
      <c r="G236" s="264" t="n">
        <v>3464768</v>
      </c>
      <c r="H236" s="264" t="n">
        <v>2149231</v>
      </c>
      <c r="I236" s="264" t="n">
        <v>836709</v>
      </c>
      <c r="J236" s="264" t="n">
        <v>4710591</v>
      </c>
      <c r="K236" s="264" t="n">
        <v>2683285</v>
      </c>
    </row>
    <row r="237" customFormat="false" ht="14.1" hidden="false" customHeight="true" outlineLevel="0" collapsed="false">
      <c r="A237" s="358" t="n">
        <v>878</v>
      </c>
      <c r="B237" s="234" t="s">
        <v>1136</v>
      </c>
      <c r="C237" s="264" t="n">
        <v>350</v>
      </c>
      <c r="D237" s="264" t="n">
        <v>2282</v>
      </c>
      <c r="E237" s="264" t="n">
        <v>1894</v>
      </c>
      <c r="F237" s="264" t="n">
        <v>115965</v>
      </c>
      <c r="G237" s="264" t="n">
        <v>869260</v>
      </c>
      <c r="H237" s="264" t="n">
        <v>880437</v>
      </c>
      <c r="I237" s="264" t="n">
        <v>164970</v>
      </c>
      <c r="J237" s="264" t="n">
        <v>1177311</v>
      </c>
      <c r="K237" s="264" t="n">
        <v>1096896</v>
      </c>
    </row>
    <row r="238" customFormat="false" ht="14.1" hidden="false" customHeight="true" outlineLevel="0" collapsed="false">
      <c r="A238" s="358" t="n">
        <v>881</v>
      </c>
      <c r="B238" s="234" t="s">
        <v>1137</v>
      </c>
      <c r="C238" s="264" t="n">
        <v>25042</v>
      </c>
      <c r="D238" s="264" t="n">
        <v>242607</v>
      </c>
      <c r="E238" s="264" t="n">
        <v>213205</v>
      </c>
      <c r="F238" s="264" t="n">
        <v>91794</v>
      </c>
      <c r="G238" s="264" t="n">
        <v>903783</v>
      </c>
      <c r="H238" s="264" t="n">
        <v>1038623</v>
      </c>
      <c r="I238" s="264" t="n">
        <v>130582</v>
      </c>
      <c r="J238" s="264" t="n">
        <v>1222187</v>
      </c>
      <c r="K238" s="264" t="n">
        <v>1292422</v>
      </c>
    </row>
    <row r="239" customFormat="false" ht="14.1" hidden="false" customHeight="true" outlineLevel="0" collapsed="false">
      <c r="A239" s="358" t="n">
        <v>882</v>
      </c>
      <c r="B239" s="234" t="s">
        <v>1138</v>
      </c>
      <c r="C239" s="264" t="n">
        <v>8576</v>
      </c>
      <c r="D239" s="264" t="n">
        <v>966779</v>
      </c>
      <c r="E239" s="264" t="n">
        <v>2706863</v>
      </c>
      <c r="F239" s="264" t="n">
        <v>39802</v>
      </c>
      <c r="G239" s="264" t="n">
        <v>2283979</v>
      </c>
      <c r="H239" s="264" t="n">
        <v>5751246</v>
      </c>
      <c r="I239" s="264" t="n">
        <v>56629</v>
      </c>
      <c r="J239" s="264" t="n">
        <v>3055220</v>
      </c>
      <c r="K239" s="264" t="n">
        <v>7256126</v>
      </c>
    </row>
    <row r="240" customFormat="false" ht="14.1" hidden="false" customHeight="true" outlineLevel="0" collapsed="false">
      <c r="A240" s="358" t="n">
        <v>883</v>
      </c>
      <c r="B240" s="234" t="s">
        <v>1139</v>
      </c>
      <c r="C240" s="264" t="n">
        <v>5090</v>
      </c>
      <c r="D240" s="264" t="n">
        <v>41732</v>
      </c>
      <c r="E240" s="264" t="n">
        <v>62934</v>
      </c>
      <c r="F240" s="264" t="n">
        <v>1887537</v>
      </c>
      <c r="G240" s="264" t="n">
        <v>16970301</v>
      </c>
      <c r="H240" s="264" t="n">
        <v>22353865</v>
      </c>
      <c r="I240" s="264" t="n">
        <v>2685387</v>
      </c>
      <c r="J240" s="264" t="n">
        <v>22940045</v>
      </c>
      <c r="K240" s="264" t="n">
        <v>27861996</v>
      </c>
    </row>
    <row r="241" customFormat="false" ht="14.1" hidden="false" customHeight="true" outlineLevel="0" collapsed="false">
      <c r="A241" s="358" t="n">
        <v>884</v>
      </c>
      <c r="B241" s="315" t="s">
        <v>1140</v>
      </c>
      <c r="C241" s="264"/>
      <c r="D241" s="203"/>
      <c r="E241" s="264"/>
      <c r="F241" s="203"/>
      <c r="G241" s="203"/>
      <c r="H241" s="264"/>
      <c r="I241" s="203"/>
      <c r="J241" s="203"/>
      <c r="K241" s="264"/>
    </row>
    <row r="242" customFormat="false" ht="14.1" hidden="false" customHeight="true" outlineLevel="0" collapsed="false">
      <c r="A242" s="358"/>
      <c r="B242" s="234" t="s">
        <v>1141</v>
      </c>
      <c r="C242" s="264" t="n">
        <v>460717</v>
      </c>
      <c r="D242" s="264" t="n">
        <v>4111956</v>
      </c>
      <c r="E242" s="264" t="n">
        <v>3842912</v>
      </c>
      <c r="F242" s="264" t="n">
        <v>3506188</v>
      </c>
      <c r="G242" s="264" t="n">
        <v>31060630</v>
      </c>
      <c r="H242" s="264" t="n">
        <v>28106307</v>
      </c>
      <c r="I242" s="264" t="n">
        <v>4988120</v>
      </c>
      <c r="J242" s="264" t="n">
        <v>42043677</v>
      </c>
      <c r="K242" s="264" t="n">
        <v>35012089</v>
      </c>
    </row>
    <row r="243" customFormat="false" ht="14.1" hidden="false" customHeight="true" outlineLevel="0" collapsed="false">
      <c r="A243" s="358" t="n">
        <v>885</v>
      </c>
      <c r="B243" s="234" t="s">
        <v>1142</v>
      </c>
      <c r="C243" s="264" t="n">
        <v>289151</v>
      </c>
      <c r="D243" s="264" t="n">
        <v>2498457</v>
      </c>
      <c r="E243" s="264" t="n">
        <v>2543244</v>
      </c>
      <c r="F243" s="264" t="n">
        <v>3205422</v>
      </c>
      <c r="G243" s="264" t="n">
        <v>27200552</v>
      </c>
      <c r="H243" s="264" t="n">
        <v>27314637</v>
      </c>
      <c r="I243" s="264" t="n">
        <v>4560339</v>
      </c>
      <c r="J243" s="264" t="n">
        <v>36845615</v>
      </c>
      <c r="K243" s="264" t="n">
        <v>34057967</v>
      </c>
    </row>
    <row r="244" customFormat="false" ht="14.1" hidden="false" customHeight="true" outlineLevel="0" collapsed="false">
      <c r="A244" s="358" t="n">
        <v>886</v>
      </c>
      <c r="B244" s="234" t="s">
        <v>1143</v>
      </c>
      <c r="C244" s="264" t="n">
        <v>4527</v>
      </c>
      <c r="D244" s="264" t="n">
        <v>33994</v>
      </c>
      <c r="E244" s="264" t="n">
        <v>38855</v>
      </c>
      <c r="F244" s="264" t="n">
        <v>53341</v>
      </c>
      <c r="G244" s="264" t="n">
        <v>342514</v>
      </c>
      <c r="H244" s="264" t="n">
        <v>370752</v>
      </c>
      <c r="I244" s="264" t="n">
        <v>75890</v>
      </c>
      <c r="J244" s="264" t="n">
        <v>464247</v>
      </c>
      <c r="K244" s="264" t="n">
        <v>464564</v>
      </c>
    </row>
    <row r="245" customFormat="false" ht="14.1" hidden="false" customHeight="true" outlineLevel="0" collapsed="false">
      <c r="A245" s="358" t="n">
        <v>887</v>
      </c>
      <c r="B245" s="234" t="s">
        <v>1144</v>
      </c>
      <c r="C245" s="264" t="n">
        <v>71727</v>
      </c>
      <c r="D245" s="264" t="n">
        <v>627491</v>
      </c>
      <c r="E245" s="264" t="n">
        <v>535469</v>
      </c>
      <c r="F245" s="264" t="n">
        <v>584741</v>
      </c>
      <c r="G245" s="264" t="n">
        <v>4864535</v>
      </c>
      <c r="H245" s="264" t="n">
        <v>3861599</v>
      </c>
      <c r="I245" s="264" t="n">
        <v>831907</v>
      </c>
      <c r="J245" s="264" t="n">
        <v>6583450</v>
      </c>
      <c r="K245" s="264" t="n">
        <v>4811589</v>
      </c>
    </row>
    <row r="246" customFormat="false" ht="14.1" hidden="false" customHeight="true" outlineLevel="0" collapsed="false">
      <c r="A246" s="358" t="n">
        <v>888</v>
      </c>
      <c r="B246" s="234" t="s">
        <v>1145</v>
      </c>
      <c r="C246" s="264" t="n">
        <v>7793</v>
      </c>
      <c r="D246" s="264" t="n">
        <v>88740</v>
      </c>
      <c r="E246" s="264" t="n">
        <v>84862</v>
      </c>
      <c r="F246" s="264" t="n">
        <v>79790</v>
      </c>
      <c r="G246" s="264" t="n">
        <v>780674</v>
      </c>
      <c r="H246" s="264" t="n">
        <v>714458</v>
      </c>
      <c r="I246" s="264" t="n">
        <v>113492</v>
      </c>
      <c r="J246" s="264" t="n">
        <v>1053442</v>
      </c>
      <c r="K246" s="264" t="n">
        <v>884333</v>
      </c>
    </row>
    <row r="247" customFormat="false" ht="14.1" hidden="false" customHeight="true" outlineLevel="0" collapsed="false">
      <c r="A247" s="358" t="n">
        <v>889</v>
      </c>
      <c r="B247" s="234" t="s">
        <v>1146</v>
      </c>
      <c r="C247" s="264" t="n">
        <v>65426</v>
      </c>
      <c r="D247" s="264" t="n">
        <v>628748</v>
      </c>
      <c r="E247" s="264" t="n">
        <v>504900</v>
      </c>
      <c r="F247" s="264" t="n">
        <v>251047</v>
      </c>
      <c r="G247" s="264" t="n">
        <v>2669860</v>
      </c>
      <c r="H247" s="264" t="n">
        <v>2364075</v>
      </c>
      <c r="I247" s="264" t="n">
        <v>357149</v>
      </c>
      <c r="J247" s="264" t="n">
        <v>3609690</v>
      </c>
      <c r="K247" s="264" t="n">
        <v>2942115</v>
      </c>
    </row>
    <row r="248" customFormat="false" ht="14.1" hidden="false" customHeight="true" outlineLevel="0" collapsed="false">
      <c r="A248" s="358" t="n">
        <v>891</v>
      </c>
      <c r="B248" s="234" t="s">
        <v>1147</v>
      </c>
      <c r="C248" s="264" t="n">
        <v>298</v>
      </c>
      <c r="D248" s="264" t="n">
        <v>1539</v>
      </c>
      <c r="E248" s="264" t="n">
        <v>1691</v>
      </c>
      <c r="F248" s="264" t="n">
        <v>3852</v>
      </c>
      <c r="G248" s="264" t="n">
        <v>31745</v>
      </c>
      <c r="H248" s="264" t="n">
        <v>57351</v>
      </c>
      <c r="I248" s="264" t="n">
        <v>5480</v>
      </c>
      <c r="J248" s="264" t="n">
        <v>42731</v>
      </c>
      <c r="K248" s="264" t="n">
        <v>72256</v>
      </c>
    </row>
    <row r="249" customFormat="false" ht="14.1" hidden="false" customHeight="true" outlineLevel="0" collapsed="false">
      <c r="A249" s="358" t="n">
        <v>896</v>
      </c>
      <c r="B249" s="234" t="s">
        <v>1148</v>
      </c>
      <c r="C249" s="264" t="n">
        <v>49581</v>
      </c>
      <c r="D249" s="264" t="n">
        <v>415373</v>
      </c>
      <c r="E249" s="264" t="n">
        <v>409777</v>
      </c>
      <c r="F249" s="264" t="n">
        <v>704596</v>
      </c>
      <c r="G249" s="264" t="n">
        <v>5656549</v>
      </c>
      <c r="H249" s="264" t="n">
        <v>5891870</v>
      </c>
      <c r="I249" s="264" t="n">
        <v>1002257</v>
      </c>
      <c r="J249" s="264" t="n">
        <v>7658724</v>
      </c>
      <c r="K249" s="264" t="n">
        <v>7330825</v>
      </c>
    </row>
    <row r="250" customFormat="false" ht="14.1" hidden="false" customHeight="true" outlineLevel="0" collapsed="false">
      <c r="A250" s="221"/>
      <c r="B250" s="234"/>
      <c r="C250" s="203"/>
      <c r="D250" s="203"/>
      <c r="E250" s="264"/>
      <c r="F250" s="203"/>
      <c r="G250" s="203"/>
      <c r="H250" s="203"/>
      <c r="I250" s="203"/>
      <c r="J250" s="203"/>
      <c r="K250" s="203"/>
    </row>
    <row r="251" s="233" customFormat="true" ht="14.1" hidden="false" customHeight="true" outlineLevel="0" collapsed="false">
      <c r="A251" s="338" t="n">
        <v>9</v>
      </c>
      <c r="B251" s="313" t="s">
        <v>1149</v>
      </c>
      <c r="C251" s="203"/>
      <c r="D251" s="361"/>
      <c r="E251" s="264"/>
      <c r="F251" s="361"/>
      <c r="G251" s="361"/>
      <c r="H251" s="203"/>
      <c r="I251" s="361"/>
      <c r="J251" s="361"/>
      <c r="K251" s="203"/>
    </row>
    <row r="252" customFormat="false" ht="14.1" hidden="false" customHeight="true" outlineLevel="0" collapsed="false">
      <c r="A252" s="358" t="n">
        <v>901</v>
      </c>
      <c r="B252" s="234" t="s">
        <v>1150</v>
      </c>
      <c r="C252" s="264" t="n">
        <v>56699</v>
      </c>
      <c r="D252" s="264" t="n">
        <v>487846</v>
      </c>
      <c r="E252" s="203" t="n">
        <v>399059</v>
      </c>
      <c r="F252" s="264" t="n">
        <v>378971</v>
      </c>
      <c r="G252" s="264" t="n">
        <v>3536848</v>
      </c>
      <c r="H252" s="264" t="n">
        <v>3357327</v>
      </c>
      <c r="I252" s="264" t="n">
        <v>539149</v>
      </c>
      <c r="J252" s="264" t="n">
        <v>4781415</v>
      </c>
      <c r="K252" s="264" t="n">
        <v>4185416</v>
      </c>
    </row>
    <row r="253" customFormat="false" ht="14.1" hidden="false" customHeight="true" outlineLevel="0" collapsed="false">
      <c r="A253" s="358" t="n">
        <v>903</v>
      </c>
      <c r="B253" s="234" t="s">
        <v>1151</v>
      </c>
      <c r="C253" s="264" t="n">
        <v>192</v>
      </c>
      <c r="D253" s="264" t="n">
        <v>2053</v>
      </c>
      <c r="E253" s="203" t="n">
        <v>1508</v>
      </c>
      <c r="F253" s="264" t="n">
        <v>4005</v>
      </c>
      <c r="G253" s="264" t="n">
        <v>55253</v>
      </c>
      <c r="H253" s="264" t="n">
        <v>65363</v>
      </c>
      <c r="I253" s="264" t="n">
        <v>5695</v>
      </c>
      <c r="J253" s="264" t="n">
        <v>74597</v>
      </c>
      <c r="K253" s="264" t="n">
        <v>81316</v>
      </c>
    </row>
    <row r="254" customFormat="false" ht="14.1" hidden="false" customHeight="true" outlineLevel="0" collapsed="false">
      <c r="A254" s="358" t="n">
        <v>904</v>
      </c>
      <c r="B254" s="234" t="s">
        <v>1152</v>
      </c>
      <c r="C254" s="264" t="n">
        <v>3931521</v>
      </c>
      <c r="D254" s="264" t="n">
        <v>36689246</v>
      </c>
      <c r="E254" s="264" t="n">
        <v>15083045</v>
      </c>
      <c r="F254" s="203" t="n">
        <v>5566742</v>
      </c>
      <c r="G254" s="264" t="n">
        <v>50556970</v>
      </c>
      <c r="H254" s="264" t="n">
        <v>18963100</v>
      </c>
      <c r="I254" s="203" t="n">
        <v>7919803</v>
      </c>
      <c r="J254" s="264" t="n">
        <v>68415900</v>
      </c>
      <c r="K254" s="264" t="n">
        <v>23742819</v>
      </c>
    </row>
    <row r="255" customFormat="false" ht="14.1" hidden="false" customHeight="true" outlineLevel="0" collapsed="false">
      <c r="B255" s="234"/>
      <c r="C255" s="264"/>
      <c r="D255" s="203"/>
      <c r="E255" s="203"/>
      <c r="F255" s="203"/>
      <c r="G255" s="203"/>
      <c r="H255" s="264"/>
      <c r="I255" s="203"/>
      <c r="J255" s="203"/>
      <c r="K255" s="264"/>
    </row>
    <row r="256" s="233" customFormat="true" ht="14.1" hidden="false" customHeight="true" outlineLevel="0" collapsed="false">
      <c r="A256" s="338"/>
      <c r="B256" s="272" t="s">
        <v>1153</v>
      </c>
      <c r="C256" s="261" t="n">
        <v>52753241</v>
      </c>
      <c r="D256" s="261" t="n">
        <v>504451918</v>
      </c>
      <c r="E256" s="261" t="n">
        <v>500111723</v>
      </c>
      <c r="F256" s="261" t="n">
        <v>69985646</v>
      </c>
      <c r="G256" s="261" t="n">
        <v>641377658</v>
      </c>
      <c r="H256" s="261" t="n">
        <v>604447394</v>
      </c>
      <c r="I256" s="261" t="n">
        <v>99563162</v>
      </c>
      <c r="J256" s="261" t="n">
        <v>867753304</v>
      </c>
      <c r="K256" s="261" t="n">
        <v>753403819</v>
      </c>
    </row>
    <row r="257" customFormat="false" ht="14.1" hidden="false" customHeight="tru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D20 F20:G20 I20:J20 D26 F26:G26 I26:J26 D32 F32:G32 I32:J32 D44 F44:G44 I44:J44 D65 F65:G65 I65:J65 D74 F74:G74 I74:J74 D78:D79 F78:G79 I78:J79 D105 F105:G105 I105:J105 D107 F107:G107 I107:J107 D122 F122:G122 I122:J122 D140 F140:K140 C142:K142 D144:G144 I144:J144 D149 F149:G149 I149:J149 D172 F172:K172 E174 D175 F175:G175 I175:J175 D178 F178:G178 I178:J178 D180 F180:G180 I180:J180 D182 F182:G182 I182:J182 D206 F206:G206 I206:J206 D217 F217:G217 I217:J217 D241 F241:G241 I241:J241 D250:D251 F250:G251 I250:J251 F254 I254 D255 F255:G255 I255:J255" type="whole">
      <formula1>0</formula1>
      <formula2>0</formula2>
    </dataValidation>
    <dataValidation allowBlank="true" error="Halt! Hier ist eine Leerzeile !!!" errorStyle="stop" operator="lessThan" showDropDown="false" showErrorMessage="true" showInputMessage="false" sqref="C11:K12 C20 E20 H20 K20 C32 E32 H32 K32 C65 E65 H65 K65 C74 E74 H74 K74 C76:K76 C78:C79 E78:E79 H78:H79 K78:K79 C105 H105 K105 C107 E107 H107 K107 E109 C140 C144 H144 K144 E146 C172 C250:C251 H250:H251 K250:K251 E252:E25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9" min="7" style="3" width="11.13"/>
    <col collapsed="false" customWidth="true" hidden="false" outlineLevel="0" max="10" min="10" style="3" width="12.28"/>
    <col collapsed="false" customWidth="true" hidden="false" outlineLevel="0" max="11" min="11"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62"/>
    </row>
    <row r="2" s="169" customFormat="true" ht="20.1" hidden="false" customHeight="true" outlineLevel="0" collapsed="false">
      <c r="A2" s="135" t="s">
        <v>922</v>
      </c>
      <c r="B2" s="135"/>
      <c r="C2" s="135"/>
      <c r="D2" s="135"/>
      <c r="E2" s="135"/>
      <c r="F2" s="135"/>
      <c r="G2" s="135"/>
      <c r="H2" s="135"/>
      <c r="I2" s="135"/>
      <c r="J2" s="135"/>
      <c r="K2" s="135"/>
      <c r="M2" s="362"/>
    </row>
    <row r="3" s="169" customFormat="true" ht="20.1" hidden="false" customHeight="true" outlineLevel="0" collapsed="false">
      <c r="A3" s="217" t="s">
        <v>1154</v>
      </c>
      <c r="B3" s="217"/>
      <c r="C3" s="217"/>
      <c r="D3" s="217"/>
      <c r="E3" s="217"/>
      <c r="F3" s="217"/>
      <c r="G3" s="217"/>
      <c r="H3" s="217"/>
      <c r="I3" s="217"/>
      <c r="J3" s="217"/>
      <c r="K3" s="217"/>
      <c r="M3" s="362"/>
    </row>
    <row r="4" customFormat="false" ht="20.1" hidden="false" customHeight="true" outlineLevel="0" collapsed="false">
      <c r="A4" s="171"/>
      <c r="B4" s="171"/>
      <c r="C4" s="171"/>
      <c r="D4" s="171"/>
      <c r="E4" s="171"/>
      <c r="F4" s="171"/>
      <c r="G4" s="171"/>
      <c r="H4" s="171"/>
      <c r="I4" s="171"/>
      <c r="J4" s="171"/>
      <c r="K4" s="171"/>
      <c r="M4" s="362"/>
    </row>
    <row r="5" customFormat="false" ht="14.1" hidden="false" customHeight="true" outlineLevel="0" collapsed="false">
      <c r="A5" s="137" t="s">
        <v>840</v>
      </c>
      <c r="B5" s="333" t="s">
        <v>841</v>
      </c>
      <c r="C5" s="172" t="n">
        <v>2007</v>
      </c>
      <c r="D5" s="172"/>
      <c r="E5" s="173" t="n">
        <v>2006</v>
      </c>
      <c r="F5" s="172" t="n">
        <v>2007</v>
      </c>
      <c r="G5" s="172"/>
      <c r="H5" s="173" t="n">
        <v>2006</v>
      </c>
      <c r="I5" s="172" t="n">
        <v>2007</v>
      </c>
      <c r="J5" s="172"/>
      <c r="K5" s="173" t="n">
        <v>2006</v>
      </c>
    </row>
    <row r="6" customFormat="false" ht="14.1" hidden="false" customHeight="true" outlineLevel="0" collapsed="false">
      <c r="A6" s="137"/>
      <c r="B6" s="137"/>
      <c r="C6" s="172" t="s">
        <v>460</v>
      </c>
      <c r="D6" s="172" t="s">
        <v>493</v>
      </c>
      <c r="E6" s="172"/>
      <c r="F6" s="172" t="s">
        <v>460</v>
      </c>
      <c r="G6" s="172" t="s">
        <v>493</v>
      </c>
      <c r="H6" s="172"/>
      <c r="I6" s="172" t="s">
        <v>460</v>
      </c>
      <c r="J6" s="173" t="s">
        <v>493</v>
      </c>
      <c r="K6" s="173"/>
    </row>
    <row r="7" customFormat="false" ht="14.1" hidden="false" customHeight="true" outlineLevel="0" collapsed="false">
      <c r="A7" s="137"/>
      <c r="B7" s="137"/>
      <c r="C7" s="172" t="s">
        <v>924</v>
      </c>
      <c r="D7" s="172"/>
      <c r="E7" s="172"/>
      <c r="F7" s="172" t="s">
        <v>541</v>
      </c>
      <c r="G7" s="172"/>
      <c r="H7" s="172"/>
      <c r="I7" s="173" t="s">
        <v>925</v>
      </c>
      <c r="J7" s="173"/>
      <c r="K7" s="173"/>
    </row>
    <row r="8" customFormat="false" ht="14.1" hidden="false" customHeight="true" outlineLevel="0" collapsed="false">
      <c r="B8" s="363"/>
      <c r="C8" s="3" t="s">
        <v>425</v>
      </c>
      <c r="D8" s="3" t="s">
        <v>425</v>
      </c>
      <c r="E8" s="3" t="s">
        <v>425</v>
      </c>
      <c r="F8" s="3" t="s">
        <v>425</v>
      </c>
      <c r="G8" s="3" t="s">
        <v>425</v>
      </c>
      <c r="H8" s="3" t="s">
        <v>425</v>
      </c>
      <c r="I8" s="3" t="s">
        <v>425</v>
      </c>
      <c r="J8" s="3" t="s">
        <v>425</v>
      </c>
      <c r="K8" s="3" t="s">
        <v>425</v>
      </c>
    </row>
    <row r="9" customFormat="false" ht="14.1" hidden="false" customHeight="true" outlineLevel="0" collapsed="false">
      <c r="A9" s="355"/>
      <c r="B9" s="315"/>
      <c r="C9" s="3" t="s">
        <v>425</v>
      </c>
      <c r="D9" s="3" t="s">
        <v>425</v>
      </c>
      <c r="E9" s="3" t="s">
        <v>425</v>
      </c>
      <c r="F9" s="3" t="s">
        <v>425</v>
      </c>
      <c r="G9" s="3" t="s">
        <v>425</v>
      </c>
      <c r="H9" s="3" t="s">
        <v>425</v>
      </c>
      <c r="I9" s="3" t="s">
        <v>425</v>
      </c>
      <c r="J9" s="3" t="s">
        <v>425</v>
      </c>
      <c r="K9" s="3" t="s">
        <v>425</v>
      </c>
    </row>
    <row r="10" s="233" customFormat="true" ht="14.1" hidden="false" customHeight="true" outlineLevel="0" collapsed="false">
      <c r="A10" s="357" t="s">
        <v>926</v>
      </c>
      <c r="B10" s="226" t="s">
        <v>899</v>
      </c>
      <c r="C10" s="261" t="n">
        <v>3744978</v>
      </c>
      <c r="D10" s="261" t="n">
        <v>39716810</v>
      </c>
      <c r="E10" s="261" t="n">
        <v>45517085</v>
      </c>
      <c r="F10" s="261" t="n">
        <v>3917817</v>
      </c>
      <c r="G10" s="261" t="n">
        <v>35494348</v>
      </c>
      <c r="H10" s="261" t="n">
        <v>33585234</v>
      </c>
      <c r="I10" s="261" t="n">
        <v>5573068</v>
      </c>
      <c r="J10" s="261" t="n">
        <v>48055254</v>
      </c>
      <c r="K10" s="261" t="n">
        <v>41874013</v>
      </c>
    </row>
    <row r="11" customFormat="false" ht="14.1" hidden="false" customHeight="true" outlineLevel="0" collapsed="false">
      <c r="B11" s="315" t="s">
        <v>1155</v>
      </c>
      <c r="C11" s="203"/>
      <c r="D11" s="203"/>
      <c r="E11" s="203"/>
      <c r="F11" s="203"/>
      <c r="G11" s="203"/>
      <c r="H11" s="203"/>
      <c r="I11" s="203"/>
      <c r="J11" s="203"/>
      <c r="K11" s="203"/>
    </row>
    <row r="12" customFormat="false" ht="14.1" hidden="false" customHeight="true" outlineLevel="0" collapsed="false">
      <c r="B12" s="234"/>
      <c r="C12" s="203"/>
      <c r="D12" s="203"/>
      <c r="E12" s="203"/>
      <c r="F12" s="203"/>
      <c r="G12" s="203"/>
      <c r="H12" s="203"/>
      <c r="I12" s="203"/>
      <c r="J12" s="203"/>
      <c r="K12" s="203"/>
    </row>
    <row r="13" s="233" customFormat="true" ht="14.1" hidden="false" customHeight="true" outlineLevel="0" collapsed="false">
      <c r="A13" s="338" t="n">
        <v>1</v>
      </c>
      <c r="B13" s="226" t="s">
        <v>927</v>
      </c>
      <c r="C13" s="261" t="n">
        <v>34787</v>
      </c>
      <c r="D13" s="261" t="n">
        <v>323736</v>
      </c>
      <c r="E13" s="261" t="n">
        <v>389246</v>
      </c>
      <c r="F13" s="261" t="n">
        <v>64963</v>
      </c>
      <c r="G13" s="261" t="n">
        <v>578025</v>
      </c>
      <c r="H13" s="261" t="n">
        <v>654120</v>
      </c>
      <c r="I13" s="261" t="n">
        <v>92411</v>
      </c>
      <c r="J13" s="261" t="n">
        <v>782149</v>
      </c>
      <c r="K13" s="261" t="n">
        <v>813529</v>
      </c>
    </row>
    <row r="14" customFormat="false" ht="14.1" hidden="false" customHeight="true" outlineLevel="0" collapsed="false">
      <c r="A14" s="358" t="n">
        <v>101</v>
      </c>
      <c r="B14" s="234" t="s">
        <v>928</v>
      </c>
      <c r="C14" s="264" t="n">
        <v>281</v>
      </c>
      <c r="D14" s="264" t="n">
        <v>2825</v>
      </c>
      <c r="E14" s="264" t="n">
        <v>2584</v>
      </c>
      <c r="F14" s="264" t="n">
        <v>12223</v>
      </c>
      <c r="G14" s="264" t="n">
        <v>99218</v>
      </c>
      <c r="H14" s="264" t="n">
        <v>84030</v>
      </c>
      <c r="I14" s="264" t="n">
        <v>17387</v>
      </c>
      <c r="J14" s="264" t="n">
        <v>134376</v>
      </c>
      <c r="K14" s="264" t="n">
        <v>104452</v>
      </c>
    </row>
    <row r="15" customFormat="false" ht="14.1" hidden="false" customHeight="true" outlineLevel="0" collapsed="false">
      <c r="A15" s="358" t="n">
        <v>102</v>
      </c>
      <c r="B15" s="234" t="s">
        <v>929</v>
      </c>
      <c r="C15" s="264" t="n">
        <v>7494</v>
      </c>
      <c r="D15" s="264" t="n">
        <v>73650</v>
      </c>
      <c r="E15" s="264" t="n">
        <v>100298</v>
      </c>
      <c r="F15" s="264" t="n">
        <v>20845</v>
      </c>
      <c r="G15" s="264" t="n">
        <v>206079</v>
      </c>
      <c r="H15" s="264" t="n">
        <v>274332</v>
      </c>
      <c r="I15" s="264" t="n">
        <v>29653</v>
      </c>
      <c r="J15" s="264" t="n">
        <v>278440</v>
      </c>
      <c r="K15" s="264" t="n">
        <v>341105</v>
      </c>
    </row>
    <row r="16" customFormat="false" ht="14.1" hidden="false" customHeight="true" outlineLevel="0" collapsed="false">
      <c r="A16" s="358" t="n">
        <v>103</v>
      </c>
      <c r="B16" s="234" t="s">
        <v>930</v>
      </c>
      <c r="C16" s="264" t="n">
        <v>5913</v>
      </c>
      <c r="D16" s="264" t="n">
        <v>52025</v>
      </c>
      <c r="E16" s="264" t="n">
        <v>69438</v>
      </c>
      <c r="F16" s="264" t="n">
        <v>8269</v>
      </c>
      <c r="G16" s="264" t="n">
        <v>76623</v>
      </c>
      <c r="H16" s="264" t="n">
        <v>107802</v>
      </c>
      <c r="I16" s="264" t="n">
        <v>11764</v>
      </c>
      <c r="J16" s="264" t="n">
        <v>103831</v>
      </c>
      <c r="K16" s="264" t="n">
        <v>133449</v>
      </c>
    </row>
    <row r="17" customFormat="false" ht="14.1" hidden="false" customHeight="true" outlineLevel="0" collapsed="false">
      <c r="A17" s="358" t="n">
        <v>105</v>
      </c>
      <c r="B17" s="234" t="s">
        <v>931</v>
      </c>
      <c r="C17" s="264" t="n">
        <v>3</v>
      </c>
      <c r="D17" s="264" t="n">
        <v>1342</v>
      </c>
      <c r="E17" s="264" t="n">
        <v>3113</v>
      </c>
      <c r="F17" s="264" t="n">
        <v>15</v>
      </c>
      <c r="G17" s="264" t="n">
        <v>2657</v>
      </c>
      <c r="H17" s="264" t="n">
        <v>6272</v>
      </c>
      <c r="I17" s="264" t="n">
        <v>21</v>
      </c>
      <c r="J17" s="264" t="n">
        <v>3560</v>
      </c>
      <c r="K17" s="264" t="n">
        <v>7837</v>
      </c>
    </row>
    <row r="18" customFormat="false" ht="14.1" hidden="false" customHeight="true" outlineLevel="0" collapsed="false">
      <c r="A18" s="358" t="n">
        <v>107</v>
      </c>
      <c r="B18" s="234" t="s">
        <v>932</v>
      </c>
      <c r="C18" s="264" t="n">
        <v>21060</v>
      </c>
      <c r="D18" s="264" t="n">
        <v>193596</v>
      </c>
      <c r="E18" s="264" t="n">
        <v>213521</v>
      </c>
      <c r="F18" s="264" t="n">
        <v>21119</v>
      </c>
      <c r="G18" s="264" t="n">
        <v>178603</v>
      </c>
      <c r="H18" s="264" t="n">
        <v>168366</v>
      </c>
      <c r="I18" s="264" t="n">
        <v>30048</v>
      </c>
      <c r="J18" s="264" t="n">
        <v>241863</v>
      </c>
      <c r="K18" s="264" t="n">
        <v>210111</v>
      </c>
    </row>
    <row r="19" customFormat="false" ht="14.1" hidden="false" customHeight="true" outlineLevel="0" collapsed="false">
      <c r="A19" s="358" t="n">
        <v>109</v>
      </c>
      <c r="B19" s="234" t="s">
        <v>933</v>
      </c>
      <c r="C19" s="264" t="n">
        <v>35</v>
      </c>
      <c r="D19" s="264" t="n">
        <v>298</v>
      </c>
      <c r="E19" s="264" t="n">
        <v>292</v>
      </c>
      <c r="F19" s="264" t="n">
        <v>2492</v>
      </c>
      <c r="G19" s="264" t="n">
        <v>14845</v>
      </c>
      <c r="H19" s="264" t="n">
        <v>13318</v>
      </c>
      <c r="I19" s="264" t="n">
        <v>3538</v>
      </c>
      <c r="J19" s="264" t="n">
        <v>20079</v>
      </c>
      <c r="K19" s="264" t="n">
        <v>16575</v>
      </c>
    </row>
    <row r="20" customFormat="false" ht="14.1" hidden="false" customHeight="true" outlineLevel="0" collapsed="false">
      <c r="B20" s="234"/>
      <c r="C20" s="203"/>
      <c r="D20" s="203" t="s">
        <v>425</v>
      </c>
      <c r="E20" s="203"/>
      <c r="F20" s="203"/>
      <c r="G20" s="203" t="s">
        <v>425</v>
      </c>
      <c r="H20" s="203"/>
      <c r="I20" s="203"/>
      <c r="J20" s="203" t="s">
        <v>425</v>
      </c>
      <c r="K20" s="203"/>
    </row>
    <row r="21" s="233" customFormat="true" ht="14.1" hidden="false" customHeight="true" outlineLevel="0" collapsed="false">
      <c r="A21" s="338" t="n">
        <v>2</v>
      </c>
      <c r="B21" s="226" t="s">
        <v>934</v>
      </c>
      <c r="C21" s="261" t="n">
        <v>818238</v>
      </c>
      <c r="D21" s="261" t="n">
        <v>7731705</v>
      </c>
      <c r="E21" s="261" t="n">
        <v>7913152</v>
      </c>
      <c r="F21" s="261" t="n">
        <v>1306463</v>
      </c>
      <c r="G21" s="261" t="n">
        <v>12252850</v>
      </c>
      <c r="H21" s="261" t="n">
        <v>11413378</v>
      </c>
      <c r="I21" s="261" t="n">
        <v>1858555</v>
      </c>
      <c r="J21" s="261" t="n">
        <v>16593808</v>
      </c>
      <c r="K21" s="261" t="n">
        <v>14228781</v>
      </c>
    </row>
    <row r="22" customFormat="false" ht="14.1" hidden="false" customHeight="true" outlineLevel="0" collapsed="false">
      <c r="A22" s="358" t="n">
        <v>201</v>
      </c>
      <c r="B22" s="234" t="s">
        <v>935</v>
      </c>
      <c r="C22" s="264" t="n">
        <v>382699</v>
      </c>
      <c r="D22" s="264" t="n">
        <v>3558421</v>
      </c>
      <c r="E22" s="264" t="n">
        <v>3694821</v>
      </c>
      <c r="F22" s="264" t="n">
        <v>380352</v>
      </c>
      <c r="G22" s="264" t="n">
        <v>3315696</v>
      </c>
      <c r="H22" s="264" t="n">
        <v>2706904</v>
      </c>
      <c r="I22" s="264" t="n">
        <v>541116</v>
      </c>
      <c r="J22" s="264" t="n">
        <v>4495812</v>
      </c>
      <c r="K22" s="264" t="n">
        <v>3375140</v>
      </c>
    </row>
    <row r="23" customFormat="false" ht="14.1" hidden="false" customHeight="true" outlineLevel="0" collapsed="false">
      <c r="A23" s="358" t="n">
        <v>202</v>
      </c>
      <c r="B23" s="234" t="s">
        <v>936</v>
      </c>
      <c r="C23" s="264" t="n">
        <v>7959</v>
      </c>
      <c r="D23" s="264" t="n">
        <v>76622</v>
      </c>
      <c r="E23" s="264" t="n">
        <v>70952</v>
      </c>
      <c r="F23" s="264" t="n">
        <v>33149</v>
      </c>
      <c r="G23" s="264" t="n">
        <v>229605</v>
      </c>
      <c r="H23" s="264" t="n">
        <v>181050</v>
      </c>
      <c r="I23" s="264" t="n">
        <v>47153</v>
      </c>
      <c r="J23" s="264" t="n">
        <v>311745</v>
      </c>
      <c r="K23" s="264" t="n">
        <v>225267</v>
      </c>
    </row>
    <row r="24" customFormat="false" ht="14.1" hidden="false" customHeight="true" outlineLevel="0" collapsed="false">
      <c r="A24" s="358" t="n">
        <v>203</v>
      </c>
      <c r="B24" s="234" t="s">
        <v>937</v>
      </c>
      <c r="C24" s="264" t="n">
        <v>75022</v>
      </c>
      <c r="D24" s="264" t="n">
        <v>748110</v>
      </c>
      <c r="E24" s="264" t="n">
        <v>711028</v>
      </c>
      <c r="F24" s="264" t="n">
        <v>252547</v>
      </c>
      <c r="G24" s="264" t="n">
        <v>2200472</v>
      </c>
      <c r="H24" s="264" t="n">
        <v>1986330</v>
      </c>
      <c r="I24" s="264" t="n">
        <v>359294</v>
      </c>
      <c r="J24" s="264" t="n">
        <v>2982291</v>
      </c>
      <c r="K24" s="264" t="n">
        <v>2475965</v>
      </c>
    </row>
    <row r="25" customFormat="false" ht="14.1" hidden="false" customHeight="true" outlineLevel="0" collapsed="false">
      <c r="A25" s="358" t="n">
        <v>204</v>
      </c>
      <c r="B25" s="234" t="s">
        <v>938</v>
      </c>
      <c r="C25" s="264" t="n">
        <v>198309</v>
      </c>
      <c r="D25" s="264" t="n">
        <v>2123595</v>
      </c>
      <c r="E25" s="264" t="n">
        <v>2066214</v>
      </c>
      <c r="F25" s="264" t="n">
        <v>436560</v>
      </c>
      <c r="G25" s="264" t="n">
        <v>4671484</v>
      </c>
      <c r="H25" s="264" t="n">
        <v>4683835</v>
      </c>
      <c r="I25" s="264" t="n">
        <v>621054</v>
      </c>
      <c r="J25" s="264" t="n">
        <v>6321227</v>
      </c>
      <c r="K25" s="264" t="n">
        <v>5841956</v>
      </c>
    </row>
    <row r="26" customFormat="false" ht="14.1" hidden="false" customHeight="true" outlineLevel="0" collapsed="false">
      <c r="A26" s="358" t="n">
        <v>206</v>
      </c>
      <c r="B26" s="315" t="s">
        <v>939</v>
      </c>
      <c r="C26" s="203"/>
      <c r="D26" s="203" t="s">
        <v>425</v>
      </c>
      <c r="E26" s="203"/>
      <c r="F26" s="203"/>
      <c r="G26" s="203" t="s">
        <v>425</v>
      </c>
      <c r="H26" s="203"/>
      <c r="I26" s="203"/>
      <c r="J26" s="203" t="s">
        <v>425</v>
      </c>
      <c r="K26" s="203"/>
    </row>
    <row r="27" customFormat="false" ht="14.1" hidden="false" customHeight="true" outlineLevel="0" collapsed="false">
      <c r="A27" s="358"/>
      <c r="B27" s="234" t="s">
        <v>940</v>
      </c>
      <c r="C27" s="264" t="n">
        <v>39646</v>
      </c>
      <c r="D27" s="264" t="n">
        <v>377949</v>
      </c>
      <c r="E27" s="264" t="n">
        <v>451419</v>
      </c>
      <c r="F27" s="264" t="n">
        <v>118855</v>
      </c>
      <c r="G27" s="264" t="n">
        <v>1092203</v>
      </c>
      <c r="H27" s="264" t="n">
        <v>1109212</v>
      </c>
      <c r="I27" s="264" t="n">
        <v>169022</v>
      </c>
      <c r="J27" s="264" t="n">
        <v>1477065</v>
      </c>
      <c r="K27" s="264" t="n">
        <v>1380822</v>
      </c>
    </row>
    <row r="28" customFormat="false" ht="14.1" hidden="false" customHeight="true" outlineLevel="0" collapsed="false">
      <c r="A28" s="358" t="n">
        <v>208</v>
      </c>
      <c r="B28" s="234" t="s">
        <v>941</v>
      </c>
      <c r="C28" s="264" t="n">
        <v>25908</v>
      </c>
      <c r="D28" s="264" t="n">
        <v>183478</v>
      </c>
      <c r="E28" s="264" t="n">
        <v>228000</v>
      </c>
      <c r="F28" s="264" t="n">
        <v>14941</v>
      </c>
      <c r="G28" s="264" t="n">
        <v>91222</v>
      </c>
      <c r="H28" s="264" t="n">
        <v>87640</v>
      </c>
      <c r="I28" s="264" t="n">
        <v>21259</v>
      </c>
      <c r="J28" s="264" t="n">
        <v>123699</v>
      </c>
      <c r="K28" s="264" t="n">
        <v>109250</v>
      </c>
    </row>
    <row r="29" customFormat="false" ht="14.1" hidden="false" customHeight="true" outlineLevel="0" collapsed="false">
      <c r="A29" s="358" t="n">
        <v>209</v>
      </c>
      <c r="B29" s="234" t="s">
        <v>942</v>
      </c>
      <c r="C29" s="264" t="n">
        <v>9179</v>
      </c>
      <c r="D29" s="264" t="n">
        <v>90790</v>
      </c>
      <c r="E29" s="264" t="n">
        <v>116267</v>
      </c>
      <c r="F29" s="264" t="n">
        <v>16361</v>
      </c>
      <c r="G29" s="264" t="n">
        <v>136167</v>
      </c>
      <c r="H29" s="264" t="n">
        <v>150124</v>
      </c>
      <c r="I29" s="264" t="n">
        <v>23261</v>
      </c>
      <c r="J29" s="264" t="n">
        <v>184019</v>
      </c>
      <c r="K29" s="264" t="n">
        <v>186844</v>
      </c>
    </row>
    <row r="30" customFormat="false" ht="14.1" hidden="false" customHeight="true" outlineLevel="0" collapsed="false">
      <c r="A30" s="358" t="n">
        <v>211</v>
      </c>
      <c r="B30" s="234" t="s">
        <v>943</v>
      </c>
      <c r="C30" s="264" t="n">
        <v>24689</v>
      </c>
      <c r="D30" s="264" t="n">
        <v>260154</v>
      </c>
      <c r="E30" s="264" t="n">
        <v>275706</v>
      </c>
      <c r="F30" s="264" t="n">
        <v>14415</v>
      </c>
      <c r="G30" s="264" t="n">
        <v>179649</v>
      </c>
      <c r="H30" s="264" t="n">
        <v>168310</v>
      </c>
      <c r="I30" s="264" t="n">
        <v>20512</v>
      </c>
      <c r="J30" s="264" t="n">
        <v>243054</v>
      </c>
      <c r="K30" s="264" t="n">
        <v>209889</v>
      </c>
    </row>
    <row r="31" customFormat="false" ht="14.1" hidden="false" customHeight="true" outlineLevel="0" collapsed="false">
      <c r="A31" s="358" t="n">
        <v>219</v>
      </c>
      <c r="B31" s="234" t="s">
        <v>944</v>
      </c>
      <c r="C31" s="264" t="n">
        <v>54827</v>
      </c>
      <c r="D31" s="264" t="n">
        <v>312588</v>
      </c>
      <c r="E31" s="264" t="n">
        <v>298745</v>
      </c>
      <c r="F31" s="264" t="n">
        <v>39283</v>
      </c>
      <c r="G31" s="264" t="n">
        <v>336352</v>
      </c>
      <c r="H31" s="264" t="n">
        <v>339973</v>
      </c>
      <c r="I31" s="264" t="n">
        <v>55884</v>
      </c>
      <c r="J31" s="264" t="n">
        <v>454896</v>
      </c>
      <c r="K31" s="264" t="n">
        <v>423648</v>
      </c>
    </row>
    <row r="32" customFormat="false" ht="14.1" hidden="false" customHeight="true" outlineLevel="0" collapsed="false">
      <c r="B32" s="234"/>
      <c r="C32" s="203"/>
      <c r="D32" s="203" t="s">
        <v>425</v>
      </c>
      <c r="E32" s="203"/>
      <c r="F32" s="203"/>
      <c r="G32" s="203" t="s">
        <v>425</v>
      </c>
      <c r="H32" s="203"/>
      <c r="I32" s="203"/>
      <c r="J32" s="203" t="s">
        <v>425</v>
      </c>
      <c r="K32" s="203"/>
    </row>
    <row r="33" s="233" customFormat="true" ht="14.1" hidden="false" customHeight="true" outlineLevel="0" collapsed="false">
      <c r="A33" s="338" t="n">
        <v>3</v>
      </c>
      <c r="B33" s="226" t="s">
        <v>945</v>
      </c>
      <c r="C33" s="261" t="n">
        <v>2636627</v>
      </c>
      <c r="D33" s="261" t="n">
        <v>29062137</v>
      </c>
      <c r="E33" s="261" t="n">
        <v>34726293</v>
      </c>
      <c r="F33" s="261" t="n">
        <v>1849841</v>
      </c>
      <c r="G33" s="261" t="n">
        <v>16378759</v>
      </c>
      <c r="H33" s="261" t="n">
        <v>15696134</v>
      </c>
      <c r="I33" s="261" t="n">
        <v>2631194</v>
      </c>
      <c r="J33" s="261" t="n">
        <v>22168365</v>
      </c>
      <c r="K33" s="261" t="n">
        <v>19566421</v>
      </c>
    </row>
    <row r="34" customFormat="false" ht="14.1" hidden="false" customHeight="true" outlineLevel="0" collapsed="false">
      <c r="A34" s="358" t="n">
        <v>301</v>
      </c>
      <c r="B34" s="234" t="s">
        <v>946</v>
      </c>
      <c r="C34" s="264" t="n">
        <v>240656</v>
      </c>
      <c r="D34" s="264" t="n">
        <v>4171955</v>
      </c>
      <c r="E34" s="264" t="n">
        <v>5669634</v>
      </c>
      <c r="F34" s="264" t="n">
        <v>61041</v>
      </c>
      <c r="G34" s="264" t="n">
        <v>730430</v>
      </c>
      <c r="H34" s="264" t="n">
        <v>728603</v>
      </c>
      <c r="I34" s="264" t="n">
        <v>86844</v>
      </c>
      <c r="J34" s="264" t="n">
        <v>987006</v>
      </c>
      <c r="K34" s="264" t="n">
        <v>909111</v>
      </c>
    </row>
    <row r="35" customFormat="false" ht="14.1" hidden="false" customHeight="true" outlineLevel="0" collapsed="false">
      <c r="A35" s="358" t="n">
        <v>302</v>
      </c>
      <c r="B35" s="234" t="s">
        <v>947</v>
      </c>
      <c r="C35" s="264" t="n">
        <v>18686</v>
      </c>
      <c r="D35" s="264" t="n">
        <v>557802</v>
      </c>
      <c r="E35" s="264" t="n">
        <v>1297151</v>
      </c>
      <c r="F35" s="264" t="n">
        <v>4385</v>
      </c>
      <c r="G35" s="264" t="n">
        <v>84736</v>
      </c>
      <c r="H35" s="264" t="n">
        <v>126642</v>
      </c>
      <c r="I35" s="264" t="n">
        <v>6233</v>
      </c>
      <c r="J35" s="264" t="n">
        <v>113848</v>
      </c>
      <c r="K35" s="264" t="n">
        <v>158089</v>
      </c>
    </row>
    <row r="36" customFormat="false" ht="14.1" hidden="false" customHeight="true" outlineLevel="0" collapsed="false">
      <c r="A36" s="358" t="n">
        <v>303</v>
      </c>
      <c r="B36" s="234" t="s">
        <v>948</v>
      </c>
      <c r="C36" s="264" t="n">
        <v>167232</v>
      </c>
      <c r="D36" s="264" t="n">
        <v>2385347</v>
      </c>
      <c r="E36" s="264" t="n">
        <v>1693900</v>
      </c>
      <c r="F36" s="264" t="n">
        <v>44591</v>
      </c>
      <c r="G36" s="264" t="n">
        <v>387667</v>
      </c>
      <c r="H36" s="264" t="n">
        <v>191691</v>
      </c>
      <c r="I36" s="264" t="n">
        <v>63437</v>
      </c>
      <c r="J36" s="264" t="n">
        <v>522275</v>
      </c>
      <c r="K36" s="264" t="n">
        <v>238658</v>
      </c>
    </row>
    <row r="37" customFormat="false" ht="14.1" hidden="false" customHeight="true" outlineLevel="0" collapsed="false">
      <c r="A37" s="358" t="n">
        <v>304</v>
      </c>
      <c r="B37" s="234" t="s">
        <v>949</v>
      </c>
      <c r="C37" s="264" t="n">
        <v>2712</v>
      </c>
      <c r="D37" s="264" t="n">
        <v>25776</v>
      </c>
      <c r="E37" s="264" t="n">
        <v>51302</v>
      </c>
      <c r="F37" s="264" t="n">
        <v>749</v>
      </c>
      <c r="G37" s="264" t="n">
        <v>5255</v>
      </c>
      <c r="H37" s="264" t="n">
        <v>7680</v>
      </c>
      <c r="I37" s="264" t="n">
        <v>1067</v>
      </c>
      <c r="J37" s="264" t="n">
        <v>7113</v>
      </c>
      <c r="K37" s="264" t="n">
        <v>9542</v>
      </c>
    </row>
    <row r="38" customFormat="false" ht="14.1" hidden="false" customHeight="true" outlineLevel="0" collapsed="false">
      <c r="A38" s="358" t="n">
        <v>305</v>
      </c>
      <c r="B38" s="234" t="s">
        <v>950</v>
      </c>
      <c r="C38" s="264" t="n">
        <v>76366</v>
      </c>
      <c r="D38" s="264" t="n">
        <v>562414</v>
      </c>
      <c r="E38" s="264" t="n">
        <v>781518</v>
      </c>
      <c r="F38" s="264" t="n">
        <v>15294</v>
      </c>
      <c r="G38" s="264" t="n">
        <v>124725</v>
      </c>
      <c r="H38" s="264" t="n">
        <v>136605</v>
      </c>
      <c r="I38" s="264" t="n">
        <v>21759</v>
      </c>
      <c r="J38" s="264" t="n">
        <v>169221</v>
      </c>
      <c r="K38" s="264" t="n">
        <v>168842</v>
      </c>
    </row>
    <row r="39" customFormat="false" ht="14.1" hidden="false" customHeight="true" outlineLevel="0" collapsed="false">
      <c r="A39" s="358" t="n">
        <v>308</v>
      </c>
      <c r="B39" s="234" t="s">
        <v>951</v>
      </c>
      <c r="C39" s="264" t="n">
        <v>7806</v>
      </c>
      <c r="D39" s="264" t="n">
        <v>71671</v>
      </c>
      <c r="E39" s="264" t="n">
        <v>191101</v>
      </c>
      <c r="F39" s="264" t="n">
        <v>2211</v>
      </c>
      <c r="G39" s="264" t="n">
        <v>15485</v>
      </c>
      <c r="H39" s="264" t="n">
        <v>25130</v>
      </c>
      <c r="I39" s="264" t="n">
        <v>3142</v>
      </c>
      <c r="J39" s="264" t="n">
        <v>20921</v>
      </c>
      <c r="K39" s="264" t="n">
        <v>31091</v>
      </c>
    </row>
    <row r="40" customFormat="false" ht="14.1" hidden="false" customHeight="true" outlineLevel="0" collapsed="false">
      <c r="A40" s="358" t="n">
        <v>309</v>
      </c>
      <c r="B40" s="234" t="s">
        <v>952</v>
      </c>
      <c r="C40" s="264" t="n">
        <v>6872</v>
      </c>
      <c r="D40" s="264" t="n">
        <v>54739</v>
      </c>
      <c r="E40" s="264" t="n">
        <v>58064</v>
      </c>
      <c r="F40" s="264" t="n">
        <v>5072</v>
      </c>
      <c r="G40" s="264" t="n">
        <v>39296</v>
      </c>
      <c r="H40" s="264" t="n">
        <v>39224</v>
      </c>
      <c r="I40" s="264" t="n">
        <v>7210</v>
      </c>
      <c r="J40" s="264" t="n">
        <v>53080</v>
      </c>
      <c r="K40" s="264" t="n">
        <v>48934</v>
      </c>
    </row>
    <row r="41" customFormat="false" ht="14.1" hidden="false" customHeight="true" outlineLevel="0" collapsed="false">
      <c r="A41" s="358" t="n">
        <v>310</v>
      </c>
      <c r="B41" s="234" t="s">
        <v>953</v>
      </c>
      <c r="C41" s="264" t="n">
        <v>81264</v>
      </c>
      <c r="D41" s="264" t="n">
        <v>778548</v>
      </c>
      <c r="E41" s="264" t="n">
        <v>838048</v>
      </c>
      <c r="F41" s="264" t="n">
        <v>34880</v>
      </c>
      <c r="G41" s="264" t="n">
        <v>283303</v>
      </c>
      <c r="H41" s="264" t="n">
        <v>236236</v>
      </c>
      <c r="I41" s="264" t="n">
        <v>49587</v>
      </c>
      <c r="J41" s="264" t="n">
        <v>383392</v>
      </c>
      <c r="K41" s="264" t="n">
        <v>294107</v>
      </c>
    </row>
    <row r="42" customFormat="false" ht="14.1" hidden="false" customHeight="true" outlineLevel="0" collapsed="false">
      <c r="A42" s="358" t="n">
        <v>315</v>
      </c>
      <c r="B42" s="234" t="s">
        <v>954</v>
      </c>
      <c r="C42" s="264" t="n">
        <v>166848</v>
      </c>
      <c r="D42" s="264" t="n">
        <v>1414800</v>
      </c>
      <c r="E42" s="264" t="n">
        <v>1333405</v>
      </c>
      <c r="F42" s="264" t="n">
        <v>327122</v>
      </c>
      <c r="G42" s="264" t="n">
        <v>2712878</v>
      </c>
      <c r="H42" s="264" t="n">
        <v>2587125</v>
      </c>
      <c r="I42" s="264" t="n">
        <v>465376</v>
      </c>
      <c r="J42" s="264" t="n">
        <v>3678740</v>
      </c>
      <c r="K42" s="264" t="n">
        <v>3230768</v>
      </c>
    </row>
    <row r="43" customFormat="false" ht="14.1" hidden="false" customHeight="true" outlineLevel="0" collapsed="false">
      <c r="A43" s="358" t="n">
        <v>316</v>
      </c>
      <c r="B43" s="234" t="s">
        <v>955</v>
      </c>
      <c r="C43" s="264" t="n">
        <v>35533</v>
      </c>
      <c r="D43" s="264" t="n">
        <v>309294</v>
      </c>
      <c r="E43" s="264" t="n">
        <v>344614</v>
      </c>
      <c r="F43" s="264" t="n">
        <v>14906</v>
      </c>
      <c r="G43" s="264" t="n">
        <v>114970</v>
      </c>
      <c r="H43" s="264" t="n">
        <v>92045</v>
      </c>
      <c r="I43" s="264" t="n">
        <v>21210</v>
      </c>
      <c r="J43" s="264" t="n">
        <v>155743</v>
      </c>
      <c r="K43" s="264" t="n">
        <v>114755</v>
      </c>
    </row>
    <row r="44" customFormat="false" ht="14.1" hidden="false" customHeight="true" outlineLevel="0" collapsed="false">
      <c r="A44" s="358" t="n">
        <v>320</v>
      </c>
      <c r="B44" s="315" t="s">
        <v>956</v>
      </c>
      <c r="C44" s="203"/>
      <c r="D44" s="203" t="s">
        <v>425</v>
      </c>
      <c r="E44" s="203"/>
      <c r="F44" s="203"/>
      <c r="G44" s="203" t="s">
        <v>425</v>
      </c>
      <c r="H44" s="203"/>
      <c r="I44" s="203"/>
      <c r="J44" s="203" t="s">
        <v>425</v>
      </c>
      <c r="K44" s="203"/>
    </row>
    <row r="45" customFormat="false" ht="14.1" hidden="false" customHeight="true" outlineLevel="0" collapsed="false">
      <c r="A45" s="358"/>
      <c r="B45" s="234" t="s">
        <v>957</v>
      </c>
      <c r="C45" s="264" t="n">
        <v>4178</v>
      </c>
      <c r="D45" s="264" t="n">
        <v>54803</v>
      </c>
      <c r="E45" s="264" t="n">
        <v>52138</v>
      </c>
      <c r="F45" s="264" t="n">
        <v>11137</v>
      </c>
      <c r="G45" s="264" t="n">
        <v>262744</v>
      </c>
      <c r="H45" s="264" t="n">
        <v>251816</v>
      </c>
      <c r="I45" s="264" t="n">
        <v>15843</v>
      </c>
      <c r="J45" s="264" t="n">
        <v>349678</v>
      </c>
      <c r="K45" s="264" t="n">
        <v>308436</v>
      </c>
    </row>
    <row r="46" customFormat="false" ht="14.1" hidden="false" customHeight="true" outlineLevel="0" collapsed="false">
      <c r="A46" s="358" t="n">
        <v>325</v>
      </c>
      <c r="B46" s="234" t="s">
        <v>958</v>
      </c>
      <c r="C46" s="264" t="n">
        <v>2993</v>
      </c>
      <c r="D46" s="264" t="n">
        <v>46596</v>
      </c>
      <c r="E46" s="264" t="n">
        <v>64121</v>
      </c>
      <c r="F46" s="264" t="n">
        <v>1387</v>
      </c>
      <c r="G46" s="264" t="n">
        <v>16852</v>
      </c>
      <c r="H46" s="264" t="n">
        <v>18802</v>
      </c>
      <c r="I46" s="264" t="n">
        <v>1965</v>
      </c>
      <c r="J46" s="264" t="n">
        <v>22699</v>
      </c>
      <c r="K46" s="264" t="n">
        <v>23282</v>
      </c>
    </row>
    <row r="47" customFormat="false" ht="14.1" hidden="false" customHeight="true" outlineLevel="0" collapsed="false">
      <c r="A47" s="358" t="n">
        <v>335</v>
      </c>
      <c r="B47" s="234" t="s">
        <v>959</v>
      </c>
      <c r="C47" s="264" t="n">
        <v>18707</v>
      </c>
      <c r="D47" s="264" t="n">
        <v>174043</v>
      </c>
      <c r="E47" s="264" t="n">
        <v>186622</v>
      </c>
      <c r="F47" s="264" t="n">
        <v>2319</v>
      </c>
      <c r="G47" s="264" t="n">
        <v>20959</v>
      </c>
      <c r="H47" s="264" t="n">
        <v>19544</v>
      </c>
      <c r="I47" s="264" t="n">
        <v>3296</v>
      </c>
      <c r="J47" s="264" t="n">
        <v>28365</v>
      </c>
      <c r="K47" s="264" t="n">
        <v>24454</v>
      </c>
    </row>
    <row r="48" customFormat="false" ht="14.1" hidden="false" customHeight="true" outlineLevel="0" collapsed="false">
      <c r="A48" s="358" t="n">
        <v>340</v>
      </c>
      <c r="B48" s="234" t="s">
        <v>960</v>
      </c>
      <c r="C48" s="264" t="n">
        <v>235392</v>
      </c>
      <c r="D48" s="264" t="n">
        <v>1746177</v>
      </c>
      <c r="E48" s="264" t="n">
        <v>1922875</v>
      </c>
      <c r="F48" s="264" t="n">
        <v>56094</v>
      </c>
      <c r="G48" s="264" t="n">
        <v>561979</v>
      </c>
      <c r="H48" s="264" t="n">
        <v>528153</v>
      </c>
      <c r="I48" s="264" t="n">
        <v>79796</v>
      </c>
      <c r="J48" s="264" t="n">
        <v>760195</v>
      </c>
      <c r="K48" s="264" t="n">
        <v>658313</v>
      </c>
    </row>
    <row r="49" customFormat="false" ht="14.1" hidden="false" customHeight="true" outlineLevel="0" collapsed="false">
      <c r="A49" s="358" t="n">
        <v>345</v>
      </c>
      <c r="B49" s="234" t="s">
        <v>961</v>
      </c>
      <c r="C49" s="264" t="n">
        <v>38647</v>
      </c>
      <c r="D49" s="264" t="n">
        <v>303776</v>
      </c>
      <c r="E49" s="264" t="n">
        <v>381789</v>
      </c>
      <c r="F49" s="264" t="n">
        <v>23893</v>
      </c>
      <c r="G49" s="264" t="n">
        <v>230846</v>
      </c>
      <c r="H49" s="264" t="n">
        <v>260140</v>
      </c>
      <c r="I49" s="264" t="n">
        <v>33967</v>
      </c>
      <c r="J49" s="264" t="n">
        <v>312826</v>
      </c>
      <c r="K49" s="264" t="n">
        <v>325312</v>
      </c>
    </row>
    <row r="50" customFormat="false" ht="14.1" hidden="false" customHeight="true" outlineLevel="0" collapsed="false">
      <c r="A50" s="358" t="n">
        <v>350</v>
      </c>
      <c r="B50" s="234" t="s">
        <v>962</v>
      </c>
      <c r="C50" s="264" t="n">
        <v>30504</v>
      </c>
      <c r="D50" s="264" t="n">
        <v>209625</v>
      </c>
      <c r="E50" s="264" t="n">
        <v>217158</v>
      </c>
      <c r="F50" s="264" t="n">
        <v>15731</v>
      </c>
      <c r="G50" s="264" t="n">
        <v>189914</v>
      </c>
      <c r="H50" s="264" t="n">
        <v>229836</v>
      </c>
      <c r="I50" s="264" t="n">
        <v>22382</v>
      </c>
      <c r="J50" s="264" t="n">
        <v>256895</v>
      </c>
      <c r="K50" s="264" t="n">
        <v>287038</v>
      </c>
    </row>
    <row r="51" customFormat="false" ht="14.1" hidden="false" customHeight="true" outlineLevel="0" collapsed="false">
      <c r="A51" s="358" t="n">
        <v>355</v>
      </c>
      <c r="B51" s="234" t="s">
        <v>963</v>
      </c>
      <c r="C51" s="264" t="n">
        <v>44158</v>
      </c>
      <c r="D51" s="264" t="n">
        <v>442002</v>
      </c>
      <c r="E51" s="264" t="n">
        <v>452948</v>
      </c>
      <c r="F51" s="264" t="n">
        <v>33505</v>
      </c>
      <c r="G51" s="264" t="n">
        <v>344454</v>
      </c>
      <c r="H51" s="264" t="n">
        <v>358424</v>
      </c>
      <c r="I51" s="264" t="n">
        <v>47659</v>
      </c>
      <c r="J51" s="264" t="n">
        <v>464932</v>
      </c>
      <c r="K51" s="264" t="n">
        <v>446007</v>
      </c>
    </row>
    <row r="52" customFormat="false" ht="14.1" hidden="false" customHeight="true" outlineLevel="0" collapsed="false">
      <c r="A52" s="358" t="n">
        <v>360</v>
      </c>
      <c r="B52" s="234" t="s">
        <v>964</v>
      </c>
      <c r="C52" s="264" t="n">
        <v>15628</v>
      </c>
      <c r="D52" s="264" t="n">
        <v>119325</v>
      </c>
      <c r="E52" s="264" t="n">
        <v>102134</v>
      </c>
      <c r="F52" s="264" t="n">
        <v>59842</v>
      </c>
      <c r="G52" s="264" t="n">
        <v>450705</v>
      </c>
      <c r="H52" s="264" t="n">
        <v>395292</v>
      </c>
      <c r="I52" s="264" t="n">
        <v>85105</v>
      </c>
      <c r="J52" s="264" t="n">
        <v>611156</v>
      </c>
      <c r="K52" s="264" t="n">
        <v>493037</v>
      </c>
    </row>
    <row r="53" customFormat="false" ht="14.1" hidden="false" customHeight="true" outlineLevel="0" collapsed="false">
      <c r="A53" s="358" t="n">
        <v>370</v>
      </c>
      <c r="B53" s="234" t="s">
        <v>965</v>
      </c>
      <c r="C53" s="264" t="n">
        <v>29861</v>
      </c>
      <c r="D53" s="264" t="n">
        <v>302561</v>
      </c>
      <c r="E53" s="264" t="n">
        <v>365418</v>
      </c>
      <c r="F53" s="264" t="n">
        <v>39783</v>
      </c>
      <c r="G53" s="264" t="n">
        <v>390588</v>
      </c>
      <c r="H53" s="264" t="n">
        <v>417687</v>
      </c>
      <c r="I53" s="264" t="n">
        <v>56527</v>
      </c>
      <c r="J53" s="264" t="n">
        <v>527337</v>
      </c>
      <c r="K53" s="264" t="n">
        <v>520461</v>
      </c>
    </row>
    <row r="54" customFormat="false" ht="14.1" hidden="false" customHeight="true" outlineLevel="0" collapsed="false">
      <c r="A54" s="358" t="n">
        <v>372</v>
      </c>
      <c r="B54" s="234" t="s">
        <v>966</v>
      </c>
      <c r="C54" s="264" t="n">
        <v>24579</v>
      </c>
      <c r="D54" s="264" t="n">
        <v>234619</v>
      </c>
      <c r="E54" s="264" t="n">
        <v>241335</v>
      </c>
      <c r="F54" s="264" t="n">
        <v>40807</v>
      </c>
      <c r="G54" s="264" t="n">
        <v>377363</v>
      </c>
      <c r="H54" s="264" t="n">
        <v>351946</v>
      </c>
      <c r="I54" s="264" t="n">
        <v>57984</v>
      </c>
      <c r="J54" s="264" t="n">
        <v>509914</v>
      </c>
      <c r="K54" s="264" t="n">
        <v>438993</v>
      </c>
    </row>
    <row r="55" customFormat="false" ht="14.1" hidden="false" customHeight="true" outlineLevel="0" collapsed="false">
      <c r="A55" s="358" t="n">
        <v>375</v>
      </c>
      <c r="B55" s="234" t="s">
        <v>967</v>
      </c>
      <c r="C55" s="264" t="n">
        <v>74212</v>
      </c>
      <c r="D55" s="264" t="n">
        <v>771759</v>
      </c>
      <c r="E55" s="264" t="n">
        <v>908835</v>
      </c>
      <c r="F55" s="264" t="n">
        <v>56933</v>
      </c>
      <c r="G55" s="264" t="n">
        <v>583875</v>
      </c>
      <c r="H55" s="264" t="n">
        <v>570577</v>
      </c>
      <c r="I55" s="264" t="n">
        <v>80986</v>
      </c>
      <c r="J55" s="264" t="n">
        <v>790117</v>
      </c>
      <c r="K55" s="264" t="n">
        <v>710721</v>
      </c>
    </row>
    <row r="56" customFormat="false" ht="14.1" hidden="false" customHeight="true" outlineLevel="0" collapsed="false">
      <c r="A56" s="358" t="n">
        <v>377</v>
      </c>
      <c r="B56" s="234" t="s">
        <v>968</v>
      </c>
      <c r="C56" s="264" t="n">
        <v>72465</v>
      </c>
      <c r="D56" s="264" t="n">
        <v>557655</v>
      </c>
      <c r="E56" s="264" t="n">
        <v>517039</v>
      </c>
      <c r="F56" s="264" t="n">
        <v>255956</v>
      </c>
      <c r="G56" s="264" t="n">
        <v>1719653</v>
      </c>
      <c r="H56" s="264" t="n">
        <v>1534450</v>
      </c>
      <c r="I56" s="264" t="n">
        <v>364129</v>
      </c>
      <c r="J56" s="264" t="n">
        <v>2334441</v>
      </c>
      <c r="K56" s="264" t="n">
        <v>1912825</v>
      </c>
    </row>
    <row r="57" customFormat="false" ht="14.1" hidden="false" customHeight="true" outlineLevel="0" collapsed="false">
      <c r="A57" s="358" t="n">
        <v>379</v>
      </c>
      <c r="B57" s="234" t="s">
        <v>969</v>
      </c>
      <c r="C57" s="264" t="n">
        <v>2467</v>
      </c>
      <c r="D57" s="264" t="n">
        <v>23328</v>
      </c>
      <c r="E57" s="264" t="n">
        <v>25938</v>
      </c>
      <c r="F57" s="264" t="n">
        <v>11285</v>
      </c>
      <c r="G57" s="264" t="n">
        <v>94927</v>
      </c>
      <c r="H57" s="264" t="n">
        <v>94130</v>
      </c>
      <c r="I57" s="264" t="n">
        <v>16026</v>
      </c>
      <c r="J57" s="264" t="n">
        <v>128288</v>
      </c>
      <c r="K57" s="264" t="n">
        <v>117094</v>
      </c>
    </row>
    <row r="58" customFormat="false" ht="14.1" hidden="false" customHeight="true" outlineLevel="0" collapsed="false">
      <c r="A58" s="358" t="n">
        <v>381</v>
      </c>
      <c r="B58" s="234" t="s">
        <v>970</v>
      </c>
      <c r="C58" s="264" t="n">
        <v>97659</v>
      </c>
      <c r="D58" s="264" t="n">
        <v>927666</v>
      </c>
      <c r="E58" s="264" t="n">
        <v>1709585</v>
      </c>
      <c r="F58" s="264" t="n">
        <v>113405</v>
      </c>
      <c r="G58" s="264" t="n">
        <v>976684</v>
      </c>
      <c r="H58" s="264" t="n">
        <v>1093236</v>
      </c>
      <c r="I58" s="264" t="n">
        <v>161303</v>
      </c>
      <c r="J58" s="264" t="n">
        <v>1322772</v>
      </c>
      <c r="K58" s="264" t="n">
        <v>1362887</v>
      </c>
    </row>
    <row r="59" customFormat="false" ht="14.1" hidden="false" customHeight="true" outlineLevel="0" collapsed="false">
      <c r="A59" s="358" t="n">
        <v>383</v>
      </c>
      <c r="B59" s="234" t="s">
        <v>971</v>
      </c>
      <c r="C59" s="264" t="n">
        <v>46988</v>
      </c>
      <c r="D59" s="264" t="n">
        <v>418885</v>
      </c>
      <c r="E59" s="264" t="n">
        <v>410300</v>
      </c>
      <c r="F59" s="264" t="n">
        <v>24175</v>
      </c>
      <c r="G59" s="264" t="n">
        <v>170111</v>
      </c>
      <c r="H59" s="264" t="n">
        <v>141508</v>
      </c>
      <c r="I59" s="264" t="n">
        <v>34370</v>
      </c>
      <c r="J59" s="264" t="n">
        <v>231890</v>
      </c>
      <c r="K59" s="264" t="n">
        <v>176594</v>
      </c>
    </row>
    <row r="60" customFormat="false" ht="14.1" hidden="false" customHeight="true" outlineLevel="0" collapsed="false">
      <c r="A60" s="358" t="n">
        <v>385</v>
      </c>
      <c r="B60" s="234" t="s">
        <v>972</v>
      </c>
      <c r="C60" s="264" t="n">
        <v>96679</v>
      </c>
      <c r="D60" s="264" t="n">
        <v>1055696</v>
      </c>
      <c r="E60" s="264" t="n">
        <v>1296780</v>
      </c>
      <c r="F60" s="264" t="n">
        <v>86703</v>
      </c>
      <c r="G60" s="264" t="n">
        <v>894536</v>
      </c>
      <c r="H60" s="264" t="n">
        <v>933063</v>
      </c>
      <c r="I60" s="264" t="n">
        <v>123309</v>
      </c>
      <c r="J60" s="264" t="n">
        <v>1207766</v>
      </c>
      <c r="K60" s="264" t="n">
        <v>1163464</v>
      </c>
    </row>
    <row r="61" customFormat="false" ht="14.1" hidden="false" customHeight="true" outlineLevel="0" collapsed="false">
      <c r="A61" s="358" t="n">
        <v>389</v>
      </c>
      <c r="B61" s="234" t="s">
        <v>973</v>
      </c>
      <c r="C61" s="264" t="n">
        <v>251909</v>
      </c>
      <c r="D61" s="264" t="n">
        <v>2687167</v>
      </c>
      <c r="E61" s="264" t="n">
        <v>2759684</v>
      </c>
      <c r="F61" s="264" t="n">
        <v>46208</v>
      </c>
      <c r="G61" s="264" t="n">
        <v>415944</v>
      </c>
      <c r="H61" s="264" t="n">
        <v>383714</v>
      </c>
      <c r="I61" s="264" t="n">
        <v>65745</v>
      </c>
      <c r="J61" s="264" t="n">
        <v>563581</v>
      </c>
      <c r="K61" s="264" t="n">
        <v>477195</v>
      </c>
    </row>
    <row r="62" customFormat="false" ht="14.1" hidden="false" customHeight="true" outlineLevel="0" collapsed="false">
      <c r="A62" s="358" t="n">
        <v>393</v>
      </c>
      <c r="B62" s="234" t="s">
        <v>974</v>
      </c>
      <c r="C62" s="264" t="n">
        <v>355736</v>
      </c>
      <c r="D62" s="264" t="n">
        <v>2520021</v>
      </c>
      <c r="E62" s="264" t="n">
        <v>2733897</v>
      </c>
      <c r="F62" s="264" t="n">
        <v>112224</v>
      </c>
      <c r="G62" s="264" t="n">
        <v>932926</v>
      </c>
      <c r="H62" s="264" t="n">
        <v>875607</v>
      </c>
      <c r="I62" s="264" t="n">
        <v>159640</v>
      </c>
      <c r="J62" s="264" t="n">
        <v>1263206</v>
      </c>
      <c r="K62" s="264" t="n">
        <v>1089152</v>
      </c>
    </row>
    <row r="63" customFormat="false" ht="14.1" hidden="false" customHeight="true" outlineLevel="0" collapsed="false">
      <c r="A63" s="358" t="n">
        <v>395</v>
      </c>
      <c r="B63" s="234" t="s">
        <v>975</v>
      </c>
      <c r="C63" s="264" t="n">
        <v>362717</v>
      </c>
      <c r="D63" s="264" t="n">
        <v>5910422</v>
      </c>
      <c r="E63" s="264" t="n">
        <v>7906841</v>
      </c>
      <c r="F63" s="264" t="n">
        <v>301723</v>
      </c>
      <c r="G63" s="264" t="n">
        <v>2855941</v>
      </c>
      <c r="H63" s="264" t="n">
        <v>2700594</v>
      </c>
      <c r="I63" s="264" t="n">
        <v>429198</v>
      </c>
      <c r="J63" s="264" t="n">
        <v>3863708</v>
      </c>
      <c r="K63" s="264" t="n">
        <v>3369762</v>
      </c>
    </row>
    <row r="64" customFormat="false" ht="14.1" hidden="false" customHeight="true" outlineLevel="0" collapsed="false">
      <c r="A64" s="358" t="n">
        <v>396</v>
      </c>
      <c r="B64" s="234" t="s">
        <v>976</v>
      </c>
      <c r="C64" s="264" t="n">
        <v>27176</v>
      </c>
      <c r="D64" s="264" t="n">
        <v>223665</v>
      </c>
      <c r="E64" s="264" t="n">
        <v>212121</v>
      </c>
      <c r="F64" s="264" t="n">
        <v>46480</v>
      </c>
      <c r="G64" s="264" t="n">
        <v>389013</v>
      </c>
      <c r="H64" s="264" t="n">
        <v>366634</v>
      </c>
      <c r="I64" s="264" t="n">
        <v>66099</v>
      </c>
      <c r="J64" s="264" t="n">
        <v>527260</v>
      </c>
      <c r="K64" s="264" t="n">
        <v>457497</v>
      </c>
    </row>
    <row r="65" customFormat="false" ht="14.1" hidden="false" customHeight="true" outlineLevel="0" collapsed="false">
      <c r="B65" s="234"/>
      <c r="C65" s="203"/>
      <c r="D65" s="203" t="s">
        <v>425</v>
      </c>
      <c r="E65" s="203"/>
      <c r="F65" s="203"/>
      <c r="G65" s="203" t="s">
        <v>425</v>
      </c>
      <c r="H65" s="203"/>
      <c r="I65" s="203"/>
      <c r="J65" s="203" t="s">
        <v>425</v>
      </c>
      <c r="K65" s="203"/>
    </row>
    <row r="66" s="233" customFormat="true" ht="14.1" hidden="false" customHeight="true" outlineLevel="0" collapsed="false">
      <c r="A66" s="338" t="n">
        <v>4</v>
      </c>
      <c r="B66" s="226" t="s">
        <v>904</v>
      </c>
      <c r="C66" s="261" t="n">
        <v>255326</v>
      </c>
      <c r="D66" s="261" t="n">
        <v>2599232</v>
      </c>
      <c r="E66" s="261" t="n">
        <v>2488394</v>
      </c>
      <c r="F66" s="261" t="n">
        <v>696550</v>
      </c>
      <c r="G66" s="261" t="n">
        <v>6284714</v>
      </c>
      <c r="H66" s="261" t="n">
        <v>5821602</v>
      </c>
      <c r="I66" s="261" t="n">
        <v>990908</v>
      </c>
      <c r="J66" s="261" t="n">
        <v>8510932</v>
      </c>
      <c r="K66" s="261" t="n">
        <v>7265282</v>
      </c>
    </row>
    <row r="67" customFormat="false" ht="14.1" hidden="false" customHeight="true" outlineLevel="0" collapsed="false">
      <c r="A67" s="358" t="n">
        <v>401</v>
      </c>
      <c r="B67" s="234" t="s">
        <v>977</v>
      </c>
      <c r="C67" s="264" t="n">
        <v>1570</v>
      </c>
      <c r="D67" s="264" t="n">
        <v>17933</v>
      </c>
      <c r="E67" s="264" t="n">
        <v>16685</v>
      </c>
      <c r="F67" s="264" t="n">
        <v>15196</v>
      </c>
      <c r="G67" s="264" t="n">
        <v>189613</v>
      </c>
      <c r="H67" s="264" t="n">
        <v>119918</v>
      </c>
      <c r="I67" s="264" t="n">
        <v>21612</v>
      </c>
      <c r="J67" s="264" t="n">
        <v>254817</v>
      </c>
      <c r="K67" s="264" t="n">
        <v>148374</v>
      </c>
    </row>
    <row r="68" customFormat="false" ht="14.1" hidden="false" customHeight="true" outlineLevel="0" collapsed="false">
      <c r="A68" s="358" t="n">
        <v>402</v>
      </c>
      <c r="B68" s="234" t="s">
        <v>978</v>
      </c>
      <c r="C68" s="264" t="n">
        <v>46590</v>
      </c>
      <c r="D68" s="264" t="n">
        <v>421875</v>
      </c>
      <c r="E68" s="264" t="n">
        <v>399096</v>
      </c>
      <c r="F68" s="264" t="n">
        <v>147582</v>
      </c>
      <c r="G68" s="264" t="n">
        <v>1359635</v>
      </c>
      <c r="H68" s="264" t="n">
        <v>1231995</v>
      </c>
      <c r="I68" s="264" t="n">
        <v>209948</v>
      </c>
      <c r="J68" s="264" t="n">
        <v>1840610</v>
      </c>
      <c r="K68" s="264" t="n">
        <v>1534500</v>
      </c>
    </row>
    <row r="69" customFormat="false" ht="14.1" hidden="false" customHeight="true" outlineLevel="0" collapsed="false">
      <c r="A69" s="358" t="n">
        <v>403</v>
      </c>
      <c r="B69" s="234" t="s">
        <v>979</v>
      </c>
      <c r="C69" s="264" t="n">
        <v>3666</v>
      </c>
      <c r="D69" s="264" t="n">
        <v>36290</v>
      </c>
      <c r="E69" s="264" t="n">
        <v>38109</v>
      </c>
      <c r="F69" s="264" t="n">
        <v>16454</v>
      </c>
      <c r="G69" s="264" t="n">
        <v>143979</v>
      </c>
      <c r="H69" s="264" t="n">
        <v>132457</v>
      </c>
      <c r="I69" s="264" t="n">
        <v>23384</v>
      </c>
      <c r="J69" s="264" t="n">
        <v>194818</v>
      </c>
      <c r="K69" s="264" t="n">
        <v>164984</v>
      </c>
    </row>
    <row r="70" customFormat="false" ht="14.1" hidden="false" customHeight="true" outlineLevel="0" collapsed="false">
      <c r="A70" s="358" t="n">
        <v>411</v>
      </c>
      <c r="B70" s="234" t="s">
        <v>980</v>
      </c>
      <c r="C70" s="264" t="n">
        <v>24619</v>
      </c>
      <c r="D70" s="264" t="n">
        <v>219656</v>
      </c>
      <c r="E70" s="264" t="n">
        <v>232360</v>
      </c>
      <c r="F70" s="264" t="n">
        <v>287274</v>
      </c>
      <c r="G70" s="264" t="n">
        <v>2481751</v>
      </c>
      <c r="H70" s="264" t="n">
        <v>2410331</v>
      </c>
      <c r="I70" s="264" t="n">
        <v>408726</v>
      </c>
      <c r="J70" s="264" t="n">
        <v>3362565</v>
      </c>
      <c r="K70" s="264" t="n">
        <v>3008314</v>
      </c>
    </row>
    <row r="71" customFormat="false" ht="14.1" hidden="false" customHeight="true" outlineLevel="0" collapsed="false">
      <c r="A71" s="358" t="n">
        <v>421</v>
      </c>
      <c r="B71" s="234" t="s">
        <v>981</v>
      </c>
      <c r="C71" s="264" t="n">
        <v>111434</v>
      </c>
      <c r="D71" s="264" t="n">
        <v>1350729</v>
      </c>
      <c r="E71" s="264" t="n">
        <v>1288983</v>
      </c>
      <c r="F71" s="264" t="n">
        <v>66074</v>
      </c>
      <c r="G71" s="264" t="n">
        <v>788069</v>
      </c>
      <c r="H71" s="264" t="n">
        <v>735563</v>
      </c>
      <c r="I71" s="264" t="n">
        <v>94017</v>
      </c>
      <c r="J71" s="264" t="n">
        <v>1067095</v>
      </c>
      <c r="K71" s="264" t="n">
        <v>922115</v>
      </c>
    </row>
    <row r="72" customFormat="false" ht="14.1" hidden="false" customHeight="true" outlineLevel="0" collapsed="false">
      <c r="A72" s="358" t="n">
        <v>423</v>
      </c>
      <c r="B72" s="234" t="s">
        <v>982</v>
      </c>
      <c r="C72" s="264" t="n">
        <v>25346</v>
      </c>
      <c r="D72" s="264" t="n">
        <v>232551</v>
      </c>
      <c r="E72" s="264" t="n">
        <v>216284</v>
      </c>
      <c r="F72" s="264" t="n">
        <v>84604</v>
      </c>
      <c r="G72" s="264" t="n">
        <v>686746</v>
      </c>
      <c r="H72" s="264" t="n">
        <v>633820</v>
      </c>
      <c r="I72" s="264" t="n">
        <v>120341</v>
      </c>
      <c r="J72" s="264" t="n">
        <v>930241</v>
      </c>
      <c r="K72" s="264" t="n">
        <v>790518</v>
      </c>
    </row>
    <row r="73" customFormat="false" ht="14.1" hidden="false" customHeight="true" outlineLevel="0" collapsed="false">
      <c r="A73" s="358" t="n">
        <v>425</v>
      </c>
      <c r="B73" s="234" t="s">
        <v>983</v>
      </c>
      <c r="C73" s="264" t="n">
        <v>42102</v>
      </c>
      <c r="D73" s="264" t="n">
        <v>320199</v>
      </c>
      <c r="E73" s="264" t="n">
        <v>296878</v>
      </c>
      <c r="F73" s="264" t="n">
        <v>79366</v>
      </c>
      <c r="G73" s="264" t="n">
        <v>634921</v>
      </c>
      <c r="H73" s="264" t="n">
        <v>557518</v>
      </c>
      <c r="I73" s="264" t="n">
        <v>112880</v>
      </c>
      <c r="J73" s="264" t="n">
        <v>860786</v>
      </c>
      <c r="K73" s="264" t="n">
        <v>696477</v>
      </c>
    </row>
    <row r="74" customFormat="false" ht="14.1" hidden="false" customHeight="true" outlineLevel="0" collapsed="false">
      <c r="B74" s="234"/>
      <c r="C74" s="203"/>
      <c r="D74" s="203" t="s">
        <v>425</v>
      </c>
      <c r="E74" s="203"/>
      <c r="F74" s="203"/>
      <c r="G74" s="203" t="s">
        <v>425</v>
      </c>
      <c r="H74" s="203"/>
      <c r="I74" s="203"/>
      <c r="J74" s="203" t="s">
        <v>425</v>
      </c>
      <c r="K74" s="203"/>
    </row>
    <row r="75" s="233" customFormat="true" ht="14.1" hidden="false" customHeight="true" outlineLevel="0" collapsed="false">
      <c r="A75" s="338" t="s">
        <v>984</v>
      </c>
      <c r="B75" s="226" t="s">
        <v>900</v>
      </c>
      <c r="C75" s="261" t="n">
        <v>29257516</v>
      </c>
      <c r="D75" s="261" t="n">
        <v>268000343</v>
      </c>
      <c r="E75" s="261" t="n">
        <v>264473082</v>
      </c>
      <c r="F75" s="261" t="n">
        <v>80388010</v>
      </c>
      <c r="G75" s="261" t="n">
        <v>731425022</v>
      </c>
      <c r="H75" s="261" t="n">
        <v>685511631</v>
      </c>
      <c r="I75" s="261" t="n">
        <v>114360992</v>
      </c>
      <c r="J75" s="261" t="n">
        <v>989698420</v>
      </c>
      <c r="K75" s="261" t="n">
        <v>854315461</v>
      </c>
    </row>
    <row r="76" customFormat="false" ht="14.1" hidden="false" customHeight="true" outlineLevel="0" collapsed="false">
      <c r="B76" s="234"/>
      <c r="C76" s="203" t="s">
        <v>425</v>
      </c>
      <c r="D76" s="203" t="s">
        <v>425</v>
      </c>
      <c r="E76" s="203" t="s">
        <v>425</v>
      </c>
      <c r="F76" s="203" t="s">
        <v>425</v>
      </c>
      <c r="G76" s="203" t="s">
        <v>425</v>
      </c>
      <c r="H76" s="203" t="s">
        <v>425</v>
      </c>
      <c r="I76" s="203" t="s">
        <v>425</v>
      </c>
      <c r="J76" s="203" t="s">
        <v>425</v>
      </c>
      <c r="K76" s="203" t="s">
        <v>425</v>
      </c>
    </row>
    <row r="77" s="233" customFormat="true" ht="14.1" hidden="false" customHeight="true" outlineLevel="0" collapsed="false">
      <c r="A77" s="338" t="n">
        <v>5</v>
      </c>
      <c r="B77" s="226" t="s">
        <v>905</v>
      </c>
      <c r="C77" s="261" t="n">
        <v>7597448</v>
      </c>
      <c r="D77" s="261" t="n">
        <v>64165469</v>
      </c>
      <c r="E77" s="261" t="n">
        <v>66934643</v>
      </c>
      <c r="F77" s="261" t="n">
        <v>720898</v>
      </c>
      <c r="G77" s="261" t="n">
        <v>7158103</v>
      </c>
      <c r="H77" s="261" t="n">
        <v>7549116</v>
      </c>
      <c r="I77" s="261" t="n">
        <v>1025510</v>
      </c>
      <c r="J77" s="261" t="n">
        <v>9664769</v>
      </c>
      <c r="K77" s="261" t="n">
        <v>9385675</v>
      </c>
    </row>
    <row r="78" customFormat="false" ht="14.1" hidden="false" customHeight="true" outlineLevel="0" collapsed="false">
      <c r="B78" s="234"/>
      <c r="C78" s="203" t="s">
        <v>425</v>
      </c>
      <c r="D78" s="203" t="s">
        <v>425</v>
      </c>
      <c r="E78" s="203" t="s">
        <v>425</v>
      </c>
      <c r="F78" s="203" t="s">
        <v>425</v>
      </c>
      <c r="G78" s="203" t="s">
        <v>425</v>
      </c>
      <c r="H78" s="203" t="s">
        <v>425</v>
      </c>
      <c r="I78" s="203" t="s">
        <v>425</v>
      </c>
      <c r="J78" s="203" t="s">
        <v>425</v>
      </c>
      <c r="K78" s="203" t="s">
        <v>425</v>
      </c>
    </row>
    <row r="79" customFormat="false" ht="14.1" hidden="false" customHeight="true" outlineLevel="0" collapsed="false">
      <c r="A79" s="358" t="n">
        <v>502</v>
      </c>
      <c r="B79" s="315" t="s">
        <v>985</v>
      </c>
      <c r="C79" s="203" t="s">
        <v>425</v>
      </c>
      <c r="D79" s="203" t="s">
        <v>425</v>
      </c>
      <c r="E79" s="203" t="s">
        <v>425</v>
      </c>
      <c r="F79" s="203" t="s">
        <v>425</v>
      </c>
      <c r="G79" s="203" t="s">
        <v>425</v>
      </c>
      <c r="H79" s="203" t="s">
        <v>425</v>
      </c>
      <c r="I79" s="203" t="s">
        <v>425</v>
      </c>
      <c r="J79" s="203" t="s">
        <v>425</v>
      </c>
      <c r="K79" s="203" t="s">
        <v>425</v>
      </c>
    </row>
    <row r="80" customFormat="false" ht="14.1" hidden="false" customHeight="true" outlineLevel="0" collapsed="false">
      <c r="A80" s="358"/>
      <c r="B80" s="234" t="s">
        <v>986</v>
      </c>
      <c r="C80" s="264" t="n">
        <v>34466</v>
      </c>
      <c r="D80" s="264" t="n">
        <v>331234</v>
      </c>
      <c r="E80" s="264" t="n">
        <v>335523</v>
      </c>
      <c r="F80" s="264" t="n">
        <v>67827</v>
      </c>
      <c r="G80" s="264" t="n">
        <v>650381</v>
      </c>
      <c r="H80" s="264" t="n">
        <v>635580</v>
      </c>
      <c r="I80" s="264" t="n">
        <v>96485</v>
      </c>
      <c r="J80" s="264" t="n">
        <v>879099</v>
      </c>
      <c r="K80" s="264" t="n">
        <v>791668</v>
      </c>
    </row>
    <row r="81" customFormat="false" ht="14.1" hidden="false" customHeight="true" outlineLevel="0" collapsed="false">
      <c r="A81" s="358" t="n">
        <v>503</v>
      </c>
      <c r="B81" s="234" t="s">
        <v>987</v>
      </c>
      <c r="C81" s="264" t="n">
        <v>5780</v>
      </c>
      <c r="D81" s="264" t="n">
        <v>51046</v>
      </c>
      <c r="E81" s="264" t="n">
        <v>55839</v>
      </c>
      <c r="F81" s="264" t="n">
        <v>22267</v>
      </c>
      <c r="G81" s="264" t="n">
        <v>190225</v>
      </c>
      <c r="H81" s="264" t="n">
        <v>194556</v>
      </c>
      <c r="I81" s="264" t="n">
        <v>31674</v>
      </c>
      <c r="J81" s="264" t="n">
        <v>256884</v>
      </c>
      <c r="K81" s="264" t="n">
        <v>242367</v>
      </c>
    </row>
    <row r="82" customFormat="false" ht="14.1" hidden="false" customHeight="true" outlineLevel="0" collapsed="false">
      <c r="A82" s="358" t="n">
        <v>504</v>
      </c>
      <c r="B82" s="234" t="s">
        <v>988</v>
      </c>
      <c r="C82" s="264" t="n">
        <v>3252</v>
      </c>
      <c r="D82" s="264" t="n">
        <v>31264</v>
      </c>
      <c r="E82" s="264" t="n">
        <v>37010</v>
      </c>
      <c r="F82" s="264" t="n">
        <v>2876</v>
      </c>
      <c r="G82" s="264" t="n">
        <v>26977</v>
      </c>
      <c r="H82" s="264" t="n">
        <v>36759</v>
      </c>
      <c r="I82" s="264" t="n">
        <v>4088</v>
      </c>
      <c r="J82" s="264" t="n">
        <v>36438</v>
      </c>
      <c r="K82" s="264" t="n">
        <v>45642</v>
      </c>
    </row>
    <row r="83" customFormat="false" ht="14.1" hidden="false" customHeight="true" outlineLevel="0" collapsed="false">
      <c r="A83" s="358" t="n">
        <v>505</v>
      </c>
      <c r="B83" s="234" t="s">
        <v>989</v>
      </c>
      <c r="C83" s="264" t="n">
        <v>72</v>
      </c>
      <c r="D83" s="264" t="n">
        <v>1540</v>
      </c>
      <c r="E83" s="264" t="n">
        <v>2780</v>
      </c>
      <c r="F83" s="264" t="n">
        <v>150</v>
      </c>
      <c r="G83" s="264" t="n">
        <v>2410</v>
      </c>
      <c r="H83" s="264" t="n">
        <v>3339</v>
      </c>
      <c r="I83" s="264" t="n">
        <v>204</v>
      </c>
      <c r="J83" s="264" t="n">
        <v>3197</v>
      </c>
      <c r="K83" s="264" t="n">
        <v>4137</v>
      </c>
    </row>
    <row r="84" customFormat="false" ht="14.1" hidden="false" customHeight="true" outlineLevel="0" collapsed="false">
      <c r="A84" s="358" t="n">
        <v>506</v>
      </c>
      <c r="B84" s="234" t="s">
        <v>990</v>
      </c>
      <c r="C84" s="264" t="n">
        <v>44678</v>
      </c>
      <c r="D84" s="264" t="n">
        <v>301584</v>
      </c>
      <c r="E84" s="264" t="n">
        <v>339022</v>
      </c>
      <c r="F84" s="264" t="n">
        <v>21639</v>
      </c>
      <c r="G84" s="264" t="n">
        <v>167510</v>
      </c>
      <c r="H84" s="264" t="n">
        <v>168557</v>
      </c>
      <c r="I84" s="264" t="n">
        <v>30790</v>
      </c>
      <c r="J84" s="264" t="n">
        <v>227093</v>
      </c>
      <c r="K84" s="264" t="n">
        <v>210507</v>
      </c>
    </row>
    <row r="85" customFormat="false" ht="14.1" hidden="false" customHeight="true" outlineLevel="0" collapsed="false">
      <c r="A85" s="358" t="n">
        <v>507</v>
      </c>
      <c r="B85" s="234" t="s">
        <v>991</v>
      </c>
      <c r="C85" s="264" t="n">
        <v>27</v>
      </c>
      <c r="D85" s="264" t="n">
        <v>270</v>
      </c>
      <c r="E85" s="264" t="n">
        <v>237</v>
      </c>
      <c r="F85" s="264" t="n">
        <v>2356</v>
      </c>
      <c r="G85" s="264" t="n">
        <v>27150</v>
      </c>
      <c r="H85" s="264" t="n">
        <v>25969</v>
      </c>
      <c r="I85" s="264" t="n">
        <v>3355</v>
      </c>
      <c r="J85" s="264" t="n">
        <v>36610</v>
      </c>
      <c r="K85" s="264" t="n">
        <v>32294</v>
      </c>
    </row>
    <row r="86" customFormat="false" ht="14.1" hidden="false" customHeight="true" outlineLevel="0" collapsed="false">
      <c r="A86" s="358" t="n">
        <v>508</v>
      </c>
      <c r="B86" s="234" t="s">
        <v>992</v>
      </c>
      <c r="C86" s="264" t="n">
        <v>11544</v>
      </c>
      <c r="D86" s="264" t="n">
        <v>109701</v>
      </c>
      <c r="E86" s="264" t="n">
        <v>128320</v>
      </c>
      <c r="F86" s="264" t="n">
        <v>15228</v>
      </c>
      <c r="G86" s="264" t="n">
        <v>161955</v>
      </c>
      <c r="H86" s="264" t="n">
        <v>188510</v>
      </c>
      <c r="I86" s="264" t="n">
        <v>21664</v>
      </c>
      <c r="J86" s="264" t="n">
        <v>218643</v>
      </c>
      <c r="K86" s="264" t="n">
        <v>234598</v>
      </c>
    </row>
    <row r="87" customFormat="false" ht="14.1" hidden="false" customHeight="true" outlineLevel="0" collapsed="false">
      <c r="A87" s="358" t="n">
        <v>511</v>
      </c>
      <c r="B87" s="234" t="s">
        <v>993</v>
      </c>
      <c r="C87" s="264" t="n">
        <v>422042</v>
      </c>
      <c r="D87" s="264" t="n">
        <v>4813137</v>
      </c>
      <c r="E87" s="264" t="n">
        <v>5252979</v>
      </c>
      <c r="F87" s="264" t="n">
        <v>36152</v>
      </c>
      <c r="G87" s="264" t="n">
        <v>444211</v>
      </c>
      <c r="H87" s="264" t="n">
        <v>398270</v>
      </c>
      <c r="I87" s="264" t="n">
        <v>51437</v>
      </c>
      <c r="J87" s="264" t="n">
        <v>600083</v>
      </c>
      <c r="K87" s="264" t="n">
        <v>496582</v>
      </c>
    </row>
    <row r="88" customFormat="false" ht="14.1" hidden="false" customHeight="true" outlineLevel="0" collapsed="false">
      <c r="A88" s="358" t="n">
        <v>513</v>
      </c>
      <c r="B88" s="234" t="s">
        <v>994</v>
      </c>
      <c r="C88" s="264" t="n">
        <v>84533</v>
      </c>
      <c r="D88" s="264" t="n">
        <v>775452</v>
      </c>
      <c r="E88" s="264" t="n">
        <v>750006</v>
      </c>
      <c r="F88" s="264" t="n">
        <v>119686</v>
      </c>
      <c r="G88" s="264" t="n">
        <v>1087343</v>
      </c>
      <c r="H88" s="264" t="n">
        <v>975050</v>
      </c>
      <c r="I88" s="264" t="n">
        <v>170271</v>
      </c>
      <c r="J88" s="264" t="n">
        <v>1472581</v>
      </c>
      <c r="K88" s="264" t="n">
        <v>1215284</v>
      </c>
    </row>
    <row r="89" customFormat="false" ht="14.1" hidden="false" customHeight="true" outlineLevel="0" collapsed="false">
      <c r="A89" s="358" t="n">
        <v>516</v>
      </c>
      <c r="B89" s="234" t="s">
        <v>995</v>
      </c>
      <c r="C89" s="264" t="n">
        <v>19778</v>
      </c>
      <c r="D89" s="264" t="n">
        <v>269457</v>
      </c>
      <c r="E89" s="264" t="n">
        <v>262623</v>
      </c>
      <c r="F89" s="264" t="n">
        <v>3455</v>
      </c>
      <c r="G89" s="264" t="n">
        <v>42133</v>
      </c>
      <c r="H89" s="264" t="n">
        <v>40736</v>
      </c>
      <c r="I89" s="264" t="n">
        <v>4918</v>
      </c>
      <c r="J89" s="264" t="n">
        <v>57153</v>
      </c>
      <c r="K89" s="264" t="n">
        <v>51227</v>
      </c>
    </row>
    <row r="90" customFormat="false" ht="14.1" hidden="false" customHeight="true" outlineLevel="0" collapsed="false">
      <c r="A90" s="358" t="n">
        <v>517</v>
      </c>
      <c r="B90" s="234" t="s">
        <v>996</v>
      </c>
      <c r="C90" s="264" t="n">
        <v>14905</v>
      </c>
      <c r="D90" s="264" t="n">
        <v>153019</v>
      </c>
      <c r="E90" s="264" t="n">
        <v>49005</v>
      </c>
      <c r="F90" s="264" t="n">
        <v>1417</v>
      </c>
      <c r="G90" s="264" t="n">
        <v>8317</v>
      </c>
      <c r="H90" s="264" t="n">
        <v>4104</v>
      </c>
      <c r="I90" s="264" t="n">
        <v>2016</v>
      </c>
      <c r="J90" s="264" t="n">
        <v>11376</v>
      </c>
      <c r="K90" s="264" t="n">
        <v>5140</v>
      </c>
    </row>
    <row r="91" customFormat="false" ht="14.1" hidden="false" customHeight="true" outlineLevel="0" collapsed="false">
      <c r="A91" s="358" t="n">
        <v>518</v>
      </c>
      <c r="B91" s="234" t="s">
        <v>859</v>
      </c>
      <c r="C91" s="264" t="n">
        <v>769584</v>
      </c>
      <c r="D91" s="264" t="n">
        <v>7614147</v>
      </c>
      <c r="E91" s="264" t="n">
        <v>9557632</v>
      </c>
      <c r="F91" s="264" t="n">
        <v>210256</v>
      </c>
      <c r="G91" s="264" t="n">
        <v>2250665</v>
      </c>
      <c r="H91" s="264" t="n">
        <v>2829028</v>
      </c>
      <c r="I91" s="264" t="n">
        <v>299131</v>
      </c>
      <c r="J91" s="264" t="n">
        <v>3027611</v>
      </c>
      <c r="K91" s="264" t="n">
        <v>3502505</v>
      </c>
    </row>
    <row r="92" customFormat="false" ht="14.1" hidden="false" customHeight="true" outlineLevel="0" collapsed="false">
      <c r="A92" s="358" t="n">
        <v>519</v>
      </c>
      <c r="B92" s="234" t="s">
        <v>997</v>
      </c>
      <c r="C92" s="264" t="n">
        <v>489</v>
      </c>
      <c r="D92" s="264" t="n">
        <v>14139</v>
      </c>
      <c r="E92" s="264" t="n">
        <v>17250</v>
      </c>
      <c r="F92" s="264" t="n">
        <v>53</v>
      </c>
      <c r="G92" s="264" t="n">
        <v>860</v>
      </c>
      <c r="H92" s="264" t="n">
        <v>768</v>
      </c>
      <c r="I92" s="264" t="n">
        <v>74</v>
      </c>
      <c r="J92" s="264" t="n">
        <v>1148</v>
      </c>
      <c r="K92" s="264" t="n">
        <v>961</v>
      </c>
    </row>
    <row r="93" customFormat="false" ht="14.1" hidden="false" customHeight="true" outlineLevel="0" collapsed="false">
      <c r="A93" s="358" t="n">
        <v>520</v>
      </c>
      <c r="B93" s="234" t="s">
        <v>998</v>
      </c>
      <c r="C93" s="264" t="n">
        <v>330220</v>
      </c>
      <c r="D93" s="264" t="n">
        <v>2532398</v>
      </c>
      <c r="E93" s="264" t="n">
        <v>1885527</v>
      </c>
      <c r="F93" s="264" t="n">
        <v>5588</v>
      </c>
      <c r="G93" s="264" t="n">
        <v>38659</v>
      </c>
      <c r="H93" s="264" t="n">
        <v>22858</v>
      </c>
      <c r="I93" s="264" t="n">
        <v>7949</v>
      </c>
      <c r="J93" s="264" t="n">
        <v>52497</v>
      </c>
      <c r="K93" s="264" t="n">
        <v>28615</v>
      </c>
    </row>
    <row r="94" customFormat="false" ht="14.1" hidden="false" customHeight="true" outlineLevel="0" collapsed="false">
      <c r="A94" s="358" t="n">
        <v>522</v>
      </c>
      <c r="B94" s="234" t="s">
        <v>999</v>
      </c>
      <c r="C94" s="264" t="n">
        <v>6156</v>
      </c>
      <c r="D94" s="264" t="n">
        <v>61294</v>
      </c>
      <c r="E94" s="264" t="n">
        <v>39690</v>
      </c>
      <c r="F94" s="264" t="n">
        <v>2571</v>
      </c>
      <c r="G94" s="264" t="n">
        <v>25138</v>
      </c>
      <c r="H94" s="264" t="n">
        <v>16876</v>
      </c>
      <c r="I94" s="264" t="n">
        <v>3659</v>
      </c>
      <c r="J94" s="264" t="n">
        <v>33977</v>
      </c>
      <c r="K94" s="264" t="n">
        <v>21048</v>
      </c>
    </row>
    <row r="95" customFormat="false" ht="14.1" hidden="false" customHeight="true" outlineLevel="0" collapsed="false">
      <c r="A95" s="358" t="n">
        <v>523</v>
      </c>
      <c r="B95" s="234" t="s">
        <v>1000</v>
      </c>
      <c r="C95" s="264" t="s">
        <v>568</v>
      </c>
      <c r="D95" s="264" t="s">
        <v>568</v>
      </c>
      <c r="E95" s="264" t="n">
        <v>475</v>
      </c>
      <c r="F95" s="264" t="s">
        <v>568</v>
      </c>
      <c r="G95" s="264" t="s">
        <v>568</v>
      </c>
      <c r="H95" s="264" t="n">
        <v>510</v>
      </c>
      <c r="I95" s="264" t="s">
        <v>568</v>
      </c>
      <c r="J95" s="264" t="s">
        <v>568</v>
      </c>
      <c r="K95" s="264" t="n">
        <v>652</v>
      </c>
    </row>
    <row r="96" customFormat="false" ht="14.1" hidden="false" customHeight="true" outlineLevel="0" collapsed="false">
      <c r="A96" s="358" t="n">
        <v>524</v>
      </c>
      <c r="B96" s="234" t="s">
        <v>1001</v>
      </c>
      <c r="C96" s="264" t="n">
        <v>24</v>
      </c>
      <c r="D96" s="264" t="n">
        <v>313</v>
      </c>
      <c r="E96" s="264" t="n">
        <v>2336</v>
      </c>
      <c r="F96" s="264" t="n">
        <v>18</v>
      </c>
      <c r="G96" s="264" t="n">
        <v>265</v>
      </c>
      <c r="H96" s="264" t="n">
        <v>365</v>
      </c>
      <c r="I96" s="264" t="n">
        <v>26</v>
      </c>
      <c r="J96" s="264" t="n">
        <v>365</v>
      </c>
      <c r="K96" s="264" t="n">
        <v>439</v>
      </c>
    </row>
    <row r="97" customFormat="false" ht="14.1" hidden="false" customHeight="true" outlineLevel="0" collapsed="false">
      <c r="A97" s="358" t="n">
        <v>526</v>
      </c>
      <c r="B97" s="234" t="s">
        <v>1002</v>
      </c>
      <c r="C97" s="264" t="n">
        <v>83</v>
      </c>
      <c r="D97" s="264" t="n">
        <v>2352</v>
      </c>
      <c r="E97" s="264" t="n">
        <v>6867</v>
      </c>
      <c r="F97" s="264" t="n">
        <v>470</v>
      </c>
      <c r="G97" s="264" t="n">
        <v>6215</v>
      </c>
      <c r="H97" s="264" t="n">
        <v>8093</v>
      </c>
      <c r="I97" s="264" t="n">
        <v>668</v>
      </c>
      <c r="J97" s="264" t="n">
        <v>8343</v>
      </c>
      <c r="K97" s="264" t="n">
        <v>10078</v>
      </c>
    </row>
    <row r="98" customFormat="false" ht="14.1" hidden="false" customHeight="true" outlineLevel="0" collapsed="false">
      <c r="A98" s="358" t="n">
        <v>528</v>
      </c>
      <c r="B98" s="234" t="s">
        <v>1003</v>
      </c>
      <c r="C98" s="264" t="n">
        <v>10505</v>
      </c>
      <c r="D98" s="264" t="n">
        <v>99856</v>
      </c>
      <c r="E98" s="264" t="n">
        <v>135659</v>
      </c>
      <c r="F98" s="264" t="n">
        <v>13174</v>
      </c>
      <c r="G98" s="264" t="n">
        <v>148089</v>
      </c>
      <c r="H98" s="264" t="n">
        <v>167281</v>
      </c>
      <c r="I98" s="264" t="n">
        <v>18741</v>
      </c>
      <c r="J98" s="264" t="n">
        <v>200191</v>
      </c>
      <c r="K98" s="264" t="n">
        <v>209279</v>
      </c>
    </row>
    <row r="99" customFormat="false" ht="14.1" hidden="false" customHeight="true" outlineLevel="0" collapsed="false">
      <c r="A99" s="358" t="n">
        <v>529</v>
      </c>
      <c r="B99" s="234" t="s">
        <v>1004</v>
      </c>
      <c r="C99" s="264" t="n">
        <v>4013</v>
      </c>
      <c r="D99" s="264" t="n">
        <v>31295</v>
      </c>
      <c r="E99" s="264" t="n">
        <v>24850</v>
      </c>
      <c r="F99" s="264" t="n">
        <v>1077</v>
      </c>
      <c r="G99" s="264" t="n">
        <v>7597</v>
      </c>
      <c r="H99" s="264" t="n">
        <v>6379</v>
      </c>
      <c r="I99" s="264" t="n">
        <v>1529</v>
      </c>
      <c r="J99" s="264" t="n">
        <v>10314</v>
      </c>
      <c r="K99" s="264" t="n">
        <v>7924</v>
      </c>
    </row>
    <row r="100" customFormat="false" ht="14.1" hidden="false" customHeight="true" outlineLevel="0" collapsed="false">
      <c r="A100" s="358" t="n">
        <v>530</v>
      </c>
      <c r="B100" s="234" t="s">
        <v>1005</v>
      </c>
      <c r="C100" s="264" t="n">
        <v>316814</v>
      </c>
      <c r="D100" s="264" t="n">
        <v>2165894</v>
      </c>
      <c r="E100" s="264" t="n">
        <v>3298857</v>
      </c>
      <c r="F100" s="264" t="n">
        <v>13488</v>
      </c>
      <c r="G100" s="264" t="n">
        <v>100091</v>
      </c>
      <c r="H100" s="264" t="n">
        <v>139279</v>
      </c>
      <c r="I100" s="264" t="n">
        <v>19177</v>
      </c>
      <c r="J100" s="264" t="n">
        <v>135339</v>
      </c>
      <c r="K100" s="264" t="n">
        <v>172966</v>
      </c>
    </row>
    <row r="101" customFormat="false" ht="14.1" hidden="false" customHeight="true" outlineLevel="0" collapsed="false">
      <c r="A101" s="358" t="n">
        <v>532</v>
      </c>
      <c r="B101" s="234" t="s">
        <v>1006</v>
      </c>
      <c r="C101" s="264" t="n">
        <v>4764877</v>
      </c>
      <c r="D101" s="264" t="n">
        <v>35909292</v>
      </c>
      <c r="E101" s="264" t="n">
        <v>35766395</v>
      </c>
      <c r="F101" s="264" t="n">
        <v>97029</v>
      </c>
      <c r="G101" s="264" t="n">
        <v>851131</v>
      </c>
      <c r="H101" s="264" t="n">
        <v>816393</v>
      </c>
      <c r="I101" s="264" t="n">
        <v>138003</v>
      </c>
      <c r="J101" s="264" t="n">
        <v>1152586</v>
      </c>
      <c r="K101" s="264" t="n">
        <v>1018633</v>
      </c>
    </row>
    <row r="102" customFormat="false" ht="14.1" hidden="false" customHeight="true" outlineLevel="0" collapsed="false">
      <c r="A102" s="358" t="n">
        <v>534</v>
      </c>
      <c r="B102" s="234" t="s">
        <v>1007</v>
      </c>
      <c r="C102" s="264" t="n">
        <v>190012</v>
      </c>
      <c r="D102" s="264" t="n">
        <v>1608421</v>
      </c>
      <c r="E102" s="264" t="n">
        <v>1430302</v>
      </c>
      <c r="F102" s="264" t="n">
        <v>27140</v>
      </c>
      <c r="G102" s="264" t="n">
        <v>230602</v>
      </c>
      <c r="H102" s="264" t="n">
        <v>220386</v>
      </c>
      <c r="I102" s="264" t="n">
        <v>38618</v>
      </c>
      <c r="J102" s="264" t="n">
        <v>311639</v>
      </c>
      <c r="K102" s="264" t="n">
        <v>273837</v>
      </c>
    </row>
    <row r="103" customFormat="false" ht="14.1" hidden="false" customHeight="true" outlineLevel="0" collapsed="false">
      <c r="A103" s="358" t="n">
        <v>537</v>
      </c>
      <c r="B103" s="234" t="s">
        <v>1008</v>
      </c>
      <c r="C103" s="264" t="n">
        <v>17</v>
      </c>
      <c r="D103" s="264" t="n">
        <v>314</v>
      </c>
      <c r="E103" s="264" t="n">
        <v>501</v>
      </c>
      <c r="F103" s="264" t="n">
        <v>1386</v>
      </c>
      <c r="G103" s="264" t="n">
        <v>12963</v>
      </c>
      <c r="H103" s="264" t="n">
        <v>18182</v>
      </c>
      <c r="I103" s="264" t="n">
        <v>1970</v>
      </c>
      <c r="J103" s="264" t="n">
        <v>17510</v>
      </c>
      <c r="K103" s="264" t="n">
        <v>22658</v>
      </c>
    </row>
    <row r="104" customFormat="false" ht="14.1" hidden="false" customHeight="true" outlineLevel="0" collapsed="false">
      <c r="A104" s="358" t="n">
        <v>590</v>
      </c>
      <c r="B104" s="234" t="s">
        <v>1009</v>
      </c>
      <c r="C104" s="264" t="n">
        <v>563577</v>
      </c>
      <c r="D104" s="264" t="n">
        <v>7288051</v>
      </c>
      <c r="E104" s="264" t="n">
        <v>7554958</v>
      </c>
      <c r="F104" s="264" t="n">
        <v>55595</v>
      </c>
      <c r="G104" s="264" t="n">
        <v>677216</v>
      </c>
      <c r="H104" s="264" t="n">
        <v>631288</v>
      </c>
      <c r="I104" s="264" t="n">
        <v>79063</v>
      </c>
      <c r="J104" s="264" t="n">
        <v>914092</v>
      </c>
      <c r="K104" s="264" t="n">
        <v>786634</v>
      </c>
    </row>
    <row r="105" customFormat="false" ht="14.1" hidden="false" customHeight="true" outlineLevel="0" collapsed="false">
      <c r="B105" s="234"/>
      <c r="C105" s="203"/>
      <c r="D105" s="203" t="s">
        <v>425</v>
      </c>
      <c r="E105" s="203"/>
      <c r="F105" s="203"/>
      <c r="G105" s="203" t="s">
        <v>425</v>
      </c>
      <c r="H105" s="203"/>
      <c r="I105" s="203"/>
      <c r="J105" s="203" t="s">
        <v>425</v>
      </c>
      <c r="K105" s="203"/>
    </row>
    <row r="106" s="233" customFormat="true" ht="14.1" hidden="false" customHeight="true" outlineLevel="0" collapsed="false">
      <c r="A106" s="338" t="n">
        <v>6</v>
      </c>
      <c r="B106" s="226" t="s">
        <v>906</v>
      </c>
      <c r="C106" s="261" t="n">
        <v>8152004</v>
      </c>
      <c r="D106" s="261" t="n">
        <v>77839960</v>
      </c>
      <c r="E106" s="261" t="n">
        <v>75677084</v>
      </c>
      <c r="F106" s="261" t="n">
        <v>4587029</v>
      </c>
      <c r="G106" s="261" t="n">
        <v>43853738</v>
      </c>
      <c r="H106" s="261" t="n">
        <v>41252357</v>
      </c>
      <c r="I106" s="261" t="n">
        <v>6525637</v>
      </c>
      <c r="J106" s="261" t="n">
        <v>59323726</v>
      </c>
      <c r="K106" s="261" t="n">
        <v>51430247</v>
      </c>
    </row>
    <row r="107" customFormat="false" ht="14.1" hidden="false" customHeight="true" outlineLevel="0" collapsed="false">
      <c r="A107" s="358" t="n">
        <v>602</v>
      </c>
      <c r="B107" s="315" t="s">
        <v>1010</v>
      </c>
      <c r="C107" s="203" t="s">
        <v>425</v>
      </c>
      <c r="D107" s="203" t="s">
        <v>425</v>
      </c>
      <c r="E107" s="203" t="s">
        <v>425</v>
      </c>
      <c r="F107" s="203" t="s">
        <v>425</v>
      </c>
      <c r="G107" s="203" t="s">
        <v>425</v>
      </c>
      <c r="H107" s="203" t="s">
        <v>425</v>
      </c>
      <c r="I107" s="203" t="s">
        <v>425</v>
      </c>
      <c r="J107" s="203" t="s">
        <v>425</v>
      </c>
      <c r="K107" s="203" t="s">
        <v>425</v>
      </c>
    </row>
    <row r="108" customFormat="false" ht="14.1" hidden="false" customHeight="true" outlineLevel="0" collapsed="false">
      <c r="A108" s="358"/>
      <c r="B108" s="234" t="s">
        <v>1011</v>
      </c>
      <c r="C108" s="264" t="n">
        <v>44773</v>
      </c>
      <c r="D108" s="264" t="n">
        <v>420479</v>
      </c>
      <c r="E108" s="264" t="n">
        <v>426095</v>
      </c>
      <c r="F108" s="264" t="n">
        <v>179658</v>
      </c>
      <c r="G108" s="264" t="n">
        <v>1677259</v>
      </c>
      <c r="H108" s="264" t="n">
        <v>1598280</v>
      </c>
      <c r="I108" s="264" t="n">
        <v>255553</v>
      </c>
      <c r="J108" s="264" t="n">
        <v>2268704</v>
      </c>
      <c r="K108" s="264" t="n">
        <v>1990620</v>
      </c>
    </row>
    <row r="109" customFormat="false" ht="14.1" hidden="false" customHeight="true" outlineLevel="0" collapsed="false">
      <c r="A109" s="358" t="n">
        <v>603</v>
      </c>
      <c r="B109" s="234" t="s">
        <v>1012</v>
      </c>
      <c r="C109" s="264" t="n">
        <v>4271</v>
      </c>
      <c r="D109" s="264" t="n">
        <v>36140</v>
      </c>
      <c r="E109" s="264" t="n">
        <v>34930</v>
      </c>
      <c r="F109" s="264" t="n">
        <v>29724</v>
      </c>
      <c r="G109" s="264" t="n">
        <v>235594</v>
      </c>
      <c r="H109" s="264" t="n">
        <v>240297</v>
      </c>
      <c r="I109" s="264" t="n">
        <v>42284</v>
      </c>
      <c r="J109" s="264" t="n">
        <v>318697</v>
      </c>
      <c r="K109" s="264" t="n">
        <v>299065</v>
      </c>
    </row>
    <row r="110" customFormat="false" ht="14.1" hidden="false" customHeight="true" outlineLevel="0" collapsed="false">
      <c r="A110" s="358" t="n">
        <v>604</v>
      </c>
      <c r="B110" s="234" t="s">
        <v>1013</v>
      </c>
      <c r="C110" s="264" t="n">
        <v>1555</v>
      </c>
      <c r="D110" s="264" t="n">
        <v>17565</v>
      </c>
      <c r="E110" s="264" t="n">
        <v>18116</v>
      </c>
      <c r="F110" s="264" t="n">
        <v>19798</v>
      </c>
      <c r="G110" s="264" t="n">
        <v>211123</v>
      </c>
      <c r="H110" s="264" t="n">
        <v>200514</v>
      </c>
      <c r="I110" s="264" t="n">
        <v>28155</v>
      </c>
      <c r="J110" s="264" t="n">
        <v>284773</v>
      </c>
      <c r="K110" s="264" t="n">
        <v>249944</v>
      </c>
    </row>
    <row r="111" customFormat="false" ht="14.1" hidden="false" customHeight="true" outlineLevel="0" collapsed="false">
      <c r="A111" s="358" t="n">
        <v>605</v>
      </c>
      <c r="B111" s="234" t="s">
        <v>1014</v>
      </c>
      <c r="C111" s="264" t="n">
        <v>3543</v>
      </c>
      <c r="D111" s="264" t="n">
        <v>34741</v>
      </c>
      <c r="E111" s="264" t="n">
        <v>30377</v>
      </c>
      <c r="F111" s="264" t="n">
        <v>14568</v>
      </c>
      <c r="G111" s="264" t="n">
        <v>136307</v>
      </c>
      <c r="H111" s="264" t="n">
        <v>125269</v>
      </c>
      <c r="I111" s="264" t="n">
        <v>20718</v>
      </c>
      <c r="J111" s="264" t="n">
        <v>183851</v>
      </c>
      <c r="K111" s="264" t="n">
        <v>155861</v>
      </c>
    </row>
    <row r="112" customFormat="false" ht="14.1" hidden="false" customHeight="true" outlineLevel="0" collapsed="false">
      <c r="A112" s="358" t="n">
        <v>606</v>
      </c>
      <c r="B112" s="234" t="s">
        <v>1015</v>
      </c>
      <c r="C112" s="264" t="n">
        <v>151</v>
      </c>
      <c r="D112" s="264" t="n">
        <v>1278</v>
      </c>
      <c r="E112" s="264" t="n">
        <v>1605</v>
      </c>
      <c r="F112" s="264" t="n">
        <v>687</v>
      </c>
      <c r="G112" s="264" t="n">
        <v>6196</v>
      </c>
      <c r="H112" s="264" t="n">
        <v>6987</v>
      </c>
      <c r="I112" s="264" t="n">
        <v>973</v>
      </c>
      <c r="J112" s="264" t="n">
        <v>8334</v>
      </c>
      <c r="K112" s="264" t="n">
        <v>8670</v>
      </c>
    </row>
    <row r="113" customFormat="false" ht="14.1" hidden="false" customHeight="true" outlineLevel="0" collapsed="false">
      <c r="A113" s="358" t="n">
        <v>607</v>
      </c>
      <c r="B113" s="234" t="s">
        <v>1016</v>
      </c>
      <c r="C113" s="264" t="n">
        <v>536276</v>
      </c>
      <c r="D113" s="264" t="n">
        <v>4569735</v>
      </c>
      <c r="E113" s="264" t="n">
        <v>4368238</v>
      </c>
      <c r="F113" s="264" t="n">
        <v>208093</v>
      </c>
      <c r="G113" s="264" t="n">
        <v>1774597</v>
      </c>
      <c r="H113" s="264" t="n">
        <v>1542508</v>
      </c>
      <c r="I113" s="264" t="n">
        <v>296022</v>
      </c>
      <c r="J113" s="264" t="n">
        <v>2407218</v>
      </c>
      <c r="K113" s="264" t="n">
        <v>1923978</v>
      </c>
    </row>
    <row r="114" customFormat="false" ht="14.1" hidden="false" customHeight="true" outlineLevel="0" collapsed="false">
      <c r="A114" s="358" t="n">
        <v>608</v>
      </c>
      <c r="B114" s="234" t="s">
        <v>1017</v>
      </c>
      <c r="C114" s="264" t="n">
        <v>100957</v>
      </c>
      <c r="D114" s="264" t="n">
        <v>981992</v>
      </c>
      <c r="E114" s="264" t="n">
        <v>959872</v>
      </c>
      <c r="F114" s="264" t="n">
        <v>54461</v>
      </c>
      <c r="G114" s="264" t="n">
        <v>514211</v>
      </c>
      <c r="H114" s="264" t="n">
        <v>468246</v>
      </c>
      <c r="I114" s="264" t="n">
        <v>77474</v>
      </c>
      <c r="J114" s="264" t="n">
        <v>696868</v>
      </c>
      <c r="K114" s="264" t="n">
        <v>584987</v>
      </c>
    </row>
    <row r="115" customFormat="false" ht="14.1" hidden="false" customHeight="true" outlineLevel="0" collapsed="false">
      <c r="A115" s="358" t="n">
        <v>609</v>
      </c>
      <c r="B115" s="234" t="s">
        <v>1018</v>
      </c>
      <c r="C115" s="264" t="n">
        <v>45140</v>
      </c>
      <c r="D115" s="264" t="n">
        <v>413003</v>
      </c>
      <c r="E115" s="264" t="n">
        <v>367915</v>
      </c>
      <c r="F115" s="264" t="n">
        <v>119570</v>
      </c>
      <c r="G115" s="264" t="n">
        <v>1119905</v>
      </c>
      <c r="H115" s="264" t="n">
        <v>960780</v>
      </c>
      <c r="I115" s="264" t="n">
        <v>170112</v>
      </c>
      <c r="J115" s="264" t="n">
        <v>1515485</v>
      </c>
      <c r="K115" s="264" t="n">
        <v>1199151</v>
      </c>
    </row>
    <row r="116" customFormat="false" ht="14.1" hidden="false" customHeight="true" outlineLevel="0" collapsed="false">
      <c r="A116" s="358" t="n">
        <v>611</v>
      </c>
      <c r="B116" s="234" t="s">
        <v>1019</v>
      </c>
      <c r="C116" s="264" t="n">
        <v>941207</v>
      </c>
      <c r="D116" s="264" t="n">
        <v>6659986</v>
      </c>
      <c r="E116" s="264" t="n">
        <v>6126773</v>
      </c>
      <c r="F116" s="264" t="n">
        <v>58758</v>
      </c>
      <c r="G116" s="264" t="n">
        <v>396962</v>
      </c>
      <c r="H116" s="264" t="n">
        <v>347850</v>
      </c>
      <c r="I116" s="264" t="n">
        <v>83589</v>
      </c>
      <c r="J116" s="264" t="n">
        <v>539839</v>
      </c>
      <c r="K116" s="264" t="n">
        <v>434853</v>
      </c>
    </row>
    <row r="117" customFormat="false" ht="14.1" hidden="false" customHeight="true" outlineLevel="0" collapsed="false">
      <c r="A117" s="358" t="n">
        <v>612</v>
      </c>
      <c r="B117" s="234" t="s">
        <v>1020</v>
      </c>
      <c r="C117" s="264" t="n">
        <v>989156</v>
      </c>
      <c r="D117" s="264" t="n">
        <v>9547247</v>
      </c>
      <c r="E117" s="264" t="n">
        <v>8186237</v>
      </c>
      <c r="F117" s="264" t="n">
        <v>252735</v>
      </c>
      <c r="G117" s="264" t="n">
        <v>2396643</v>
      </c>
      <c r="H117" s="264" t="n">
        <v>2161894</v>
      </c>
      <c r="I117" s="264" t="n">
        <v>359539</v>
      </c>
      <c r="J117" s="264" t="n">
        <v>3244594</v>
      </c>
      <c r="K117" s="264" t="n">
        <v>2700371</v>
      </c>
    </row>
    <row r="118" customFormat="false" ht="14.1" hidden="false" customHeight="true" outlineLevel="0" collapsed="false">
      <c r="A118" s="358" t="n">
        <v>641</v>
      </c>
      <c r="B118" s="234" t="s">
        <v>1021</v>
      </c>
      <c r="C118" s="264" t="n">
        <v>22997</v>
      </c>
      <c r="D118" s="264" t="n">
        <v>244823</v>
      </c>
      <c r="E118" s="264" t="n">
        <v>290867</v>
      </c>
      <c r="F118" s="264" t="n">
        <v>6665</v>
      </c>
      <c r="G118" s="264" t="n">
        <v>66174</v>
      </c>
      <c r="H118" s="264" t="n">
        <v>71450</v>
      </c>
      <c r="I118" s="264" t="n">
        <v>9484</v>
      </c>
      <c r="J118" s="264" t="n">
        <v>90082</v>
      </c>
      <c r="K118" s="264" t="n">
        <v>89095</v>
      </c>
    </row>
    <row r="119" customFormat="false" ht="14.1" hidden="false" customHeight="true" outlineLevel="0" collapsed="false">
      <c r="A119" s="358" t="n">
        <v>642</v>
      </c>
      <c r="B119" s="234" t="s">
        <v>1022</v>
      </c>
      <c r="C119" s="264" t="n">
        <v>542598</v>
      </c>
      <c r="D119" s="264" t="n">
        <v>6364746</v>
      </c>
      <c r="E119" s="264" t="n">
        <v>7065508</v>
      </c>
      <c r="F119" s="264" t="n">
        <v>218879</v>
      </c>
      <c r="G119" s="264" t="n">
        <v>3068960</v>
      </c>
      <c r="H119" s="264" t="n">
        <v>2326350</v>
      </c>
      <c r="I119" s="264" t="n">
        <v>311392</v>
      </c>
      <c r="J119" s="264" t="n">
        <v>4133854</v>
      </c>
      <c r="K119" s="264" t="n">
        <v>2907052</v>
      </c>
    </row>
    <row r="120" customFormat="false" ht="14.1" hidden="false" customHeight="true" outlineLevel="0" collapsed="false">
      <c r="A120" s="358" t="n">
        <v>643</v>
      </c>
      <c r="B120" s="234" t="s">
        <v>1023</v>
      </c>
      <c r="C120" s="264" t="n">
        <v>11995</v>
      </c>
      <c r="D120" s="264" t="n">
        <v>125892</v>
      </c>
      <c r="E120" s="264" t="n">
        <v>138839</v>
      </c>
      <c r="F120" s="264" t="n">
        <v>29249</v>
      </c>
      <c r="G120" s="264" t="n">
        <v>308277</v>
      </c>
      <c r="H120" s="264" t="n">
        <v>293948</v>
      </c>
      <c r="I120" s="264" t="n">
        <v>41604</v>
      </c>
      <c r="J120" s="264" t="n">
        <v>417033</v>
      </c>
      <c r="K120" s="264" t="n">
        <v>366307</v>
      </c>
    </row>
    <row r="121" customFormat="false" ht="14.1" hidden="false" customHeight="true" outlineLevel="0" collapsed="false">
      <c r="A121" s="358" t="n">
        <v>644</v>
      </c>
      <c r="B121" s="234" t="s">
        <v>1024</v>
      </c>
      <c r="C121" s="264" t="n">
        <v>222755</v>
      </c>
      <c r="D121" s="264" t="n">
        <v>2173688</v>
      </c>
      <c r="E121" s="264" t="n">
        <v>1823923</v>
      </c>
      <c r="F121" s="264" t="n">
        <v>127678</v>
      </c>
      <c r="G121" s="264" t="n">
        <v>1199319</v>
      </c>
      <c r="H121" s="264" t="n">
        <v>1027751</v>
      </c>
      <c r="I121" s="264" t="n">
        <v>181645</v>
      </c>
      <c r="J121" s="264" t="n">
        <v>1618887</v>
      </c>
      <c r="K121" s="264" t="n">
        <v>1281354</v>
      </c>
    </row>
    <row r="122" customFormat="false" ht="14.1" hidden="false" customHeight="true" outlineLevel="0" collapsed="false">
      <c r="A122" s="358" t="n">
        <v>645</v>
      </c>
      <c r="B122" s="315" t="s">
        <v>1025</v>
      </c>
      <c r="C122" s="203"/>
      <c r="D122" s="203" t="s">
        <v>425</v>
      </c>
      <c r="E122" s="203"/>
      <c r="F122" s="203"/>
      <c r="G122" s="203" t="s">
        <v>425</v>
      </c>
      <c r="H122" s="203"/>
      <c r="I122" s="203"/>
      <c r="J122" s="203" t="s">
        <v>425</v>
      </c>
      <c r="K122" s="203"/>
    </row>
    <row r="123" customFormat="false" ht="14.1" hidden="false" customHeight="true" outlineLevel="0" collapsed="false">
      <c r="A123" s="358"/>
      <c r="B123" s="234" t="s">
        <v>1026</v>
      </c>
      <c r="C123" s="264" t="n">
        <v>99027</v>
      </c>
      <c r="D123" s="264" t="n">
        <v>994225</v>
      </c>
      <c r="E123" s="264" t="n">
        <v>983967</v>
      </c>
      <c r="F123" s="264" t="n">
        <v>168384</v>
      </c>
      <c r="G123" s="264" t="n">
        <v>1793545</v>
      </c>
      <c r="H123" s="264" t="n">
        <v>1745509</v>
      </c>
      <c r="I123" s="264" t="n">
        <v>239565</v>
      </c>
      <c r="J123" s="264" t="n">
        <v>2421787</v>
      </c>
      <c r="K123" s="264" t="n">
        <v>2173855</v>
      </c>
    </row>
    <row r="124" customFormat="false" ht="14.1" hidden="false" customHeight="true" outlineLevel="0" collapsed="false">
      <c r="A124" s="358" t="n">
        <v>646</v>
      </c>
      <c r="B124" s="234" t="s">
        <v>1027</v>
      </c>
      <c r="C124" s="264" t="n">
        <v>57568</v>
      </c>
      <c r="D124" s="264" t="n">
        <v>524190</v>
      </c>
      <c r="E124" s="264" t="n">
        <v>558937</v>
      </c>
      <c r="F124" s="264" t="n">
        <v>212511</v>
      </c>
      <c r="G124" s="264" t="n">
        <v>1788899</v>
      </c>
      <c r="H124" s="264" t="n">
        <v>1751325</v>
      </c>
      <c r="I124" s="264" t="n">
        <v>302336</v>
      </c>
      <c r="J124" s="264" t="n">
        <v>2425308</v>
      </c>
      <c r="K124" s="264" t="n">
        <v>2189483</v>
      </c>
    </row>
    <row r="125" customFormat="false" ht="14.1" hidden="false" customHeight="true" outlineLevel="0" collapsed="false">
      <c r="A125" s="358" t="n">
        <v>647</v>
      </c>
      <c r="B125" s="234" t="s">
        <v>1028</v>
      </c>
      <c r="C125" s="264" t="n">
        <v>4285</v>
      </c>
      <c r="D125" s="264" t="n">
        <v>33913</v>
      </c>
      <c r="E125" s="264" t="n">
        <v>26653</v>
      </c>
      <c r="F125" s="264" t="n">
        <v>44705</v>
      </c>
      <c r="G125" s="264" t="n">
        <v>466940</v>
      </c>
      <c r="H125" s="264" t="n">
        <v>274729</v>
      </c>
      <c r="I125" s="264" t="n">
        <v>63604</v>
      </c>
      <c r="J125" s="264" t="n">
        <v>629657</v>
      </c>
      <c r="K125" s="264" t="n">
        <v>343038</v>
      </c>
    </row>
    <row r="126" customFormat="false" ht="14.1" hidden="false" customHeight="true" outlineLevel="0" collapsed="false">
      <c r="A126" s="358" t="n">
        <v>648</v>
      </c>
      <c r="B126" s="234" t="s">
        <v>1029</v>
      </c>
      <c r="C126" s="264" t="n">
        <v>15572</v>
      </c>
      <c r="D126" s="264" t="n">
        <v>126153</v>
      </c>
      <c r="E126" s="264" t="n">
        <v>137316</v>
      </c>
      <c r="F126" s="264" t="n">
        <v>37376</v>
      </c>
      <c r="G126" s="264" t="n">
        <v>222436</v>
      </c>
      <c r="H126" s="264" t="n">
        <v>148784</v>
      </c>
      <c r="I126" s="264" t="n">
        <v>53173</v>
      </c>
      <c r="J126" s="264" t="n">
        <v>302713</v>
      </c>
      <c r="K126" s="264" t="n">
        <v>184721</v>
      </c>
    </row>
    <row r="127" customFormat="false" ht="14.1" hidden="false" customHeight="true" outlineLevel="0" collapsed="false">
      <c r="A127" s="358" t="n">
        <v>649</v>
      </c>
      <c r="B127" s="234" t="s">
        <v>1030</v>
      </c>
      <c r="C127" s="264" t="n">
        <v>395</v>
      </c>
      <c r="D127" s="264" t="n">
        <v>3181</v>
      </c>
      <c r="E127" s="264" t="n">
        <v>1989</v>
      </c>
      <c r="F127" s="264" t="n">
        <v>3653</v>
      </c>
      <c r="G127" s="264" t="n">
        <v>26251</v>
      </c>
      <c r="H127" s="264" t="n">
        <v>10441</v>
      </c>
      <c r="I127" s="264" t="n">
        <v>5199</v>
      </c>
      <c r="J127" s="264" t="n">
        <v>35661</v>
      </c>
      <c r="K127" s="264" t="n">
        <v>13003</v>
      </c>
    </row>
    <row r="128" customFormat="false" ht="14.1" hidden="false" customHeight="true" outlineLevel="0" collapsed="false">
      <c r="A128" s="358" t="n">
        <v>650</v>
      </c>
      <c r="B128" s="234" t="s">
        <v>1031</v>
      </c>
      <c r="C128" s="264" t="n">
        <v>15550</v>
      </c>
      <c r="D128" s="264" t="n">
        <v>142219</v>
      </c>
      <c r="E128" s="264" t="n">
        <v>129215</v>
      </c>
      <c r="F128" s="264" t="n">
        <v>37388</v>
      </c>
      <c r="G128" s="264" t="n">
        <v>368179</v>
      </c>
      <c r="H128" s="264" t="n">
        <v>260541</v>
      </c>
      <c r="I128" s="264" t="n">
        <v>53186</v>
      </c>
      <c r="J128" s="264" t="n">
        <v>496852</v>
      </c>
      <c r="K128" s="264" t="n">
        <v>325312</v>
      </c>
    </row>
    <row r="129" customFormat="false" ht="14.1" hidden="false" customHeight="true" outlineLevel="0" collapsed="false">
      <c r="A129" s="358" t="n">
        <v>656</v>
      </c>
      <c r="B129" s="234" t="s">
        <v>1032</v>
      </c>
      <c r="C129" s="264" t="n">
        <v>933</v>
      </c>
      <c r="D129" s="264" t="n">
        <v>5346</v>
      </c>
      <c r="E129" s="264" t="n">
        <v>4075</v>
      </c>
      <c r="F129" s="264" t="n">
        <v>18076</v>
      </c>
      <c r="G129" s="264" t="n">
        <v>594505</v>
      </c>
      <c r="H129" s="264" t="n">
        <v>450685</v>
      </c>
      <c r="I129" s="264" t="n">
        <v>25720</v>
      </c>
      <c r="J129" s="264" t="n">
        <v>808142</v>
      </c>
      <c r="K129" s="264" t="n">
        <v>558134</v>
      </c>
    </row>
    <row r="130" customFormat="false" ht="14.1" hidden="false" customHeight="true" outlineLevel="0" collapsed="false">
      <c r="A130" s="358" t="n">
        <v>659</v>
      </c>
      <c r="B130" s="234" t="s">
        <v>1033</v>
      </c>
      <c r="C130" s="264" t="n">
        <v>6258</v>
      </c>
      <c r="D130" s="264" t="n">
        <v>57018</v>
      </c>
      <c r="E130" s="264" t="n">
        <v>60641</v>
      </c>
      <c r="F130" s="264" t="n">
        <v>48656</v>
      </c>
      <c r="G130" s="264" t="n">
        <v>467905</v>
      </c>
      <c r="H130" s="264" t="n">
        <v>470780</v>
      </c>
      <c r="I130" s="264" t="n">
        <v>69218</v>
      </c>
      <c r="J130" s="264" t="n">
        <v>633015</v>
      </c>
      <c r="K130" s="264" t="n">
        <v>587279</v>
      </c>
    </row>
    <row r="131" customFormat="false" ht="14.1" hidden="false" customHeight="true" outlineLevel="0" collapsed="false">
      <c r="A131" s="358" t="n">
        <v>661</v>
      </c>
      <c r="B131" s="234" t="s">
        <v>1034</v>
      </c>
      <c r="C131" s="264" t="n">
        <v>63278</v>
      </c>
      <c r="D131" s="264" t="n">
        <v>593529</v>
      </c>
      <c r="E131" s="264" t="n">
        <v>560615</v>
      </c>
      <c r="F131" s="264" t="n">
        <v>74723</v>
      </c>
      <c r="G131" s="264" t="n">
        <v>694731</v>
      </c>
      <c r="H131" s="264" t="n">
        <v>633897</v>
      </c>
      <c r="I131" s="264" t="n">
        <v>106284</v>
      </c>
      <c r="J131" s="264" t="n">
        <v>939450</v>
      </c>
      <c r="K131" s="264" t="n">
        <v>790278</v>
      </c>
    </row>
    <row r="132" customFormat="false" ht="14.1" hidden="false" customHeight="true" outlineLevel="0" collapsed="false">
      <c r="A132" s="358" t="n">
        <v>665</v>
      </c>
      <c r="B132" s="234" t="s">
        <v>1035</v>
      </c>
      <c r="C132" s="264" t="n">
        <v>9271</v>
      </c>
      <c r="D132" s="264" t="n">
        <v>98339</v>
      </c>
      <c r="E132" s="264" t="n">
        <v>97514</v>
      </c>
      <c r="F132" s="264" t="n">
        <v>2221</v>
      </c>
      <c r="G132" s="264" t="n">
        <v>21448</v>
      </c>
      <c r="H132" s="264" t="n">
        <v>19214</v>
      </c>
      <c r="I132" s="264" t="n">
        <v>3157</v>
      </c>
      <c r="J132" s="264" t="n">
        <v>29049</v>
      </c>
      <c r="K132" s="264" t="n">
        <v>24009</v>
      </c>
    </row>
    <row r="133" customFormat="false" ht="14.1" hidden="false" customHeight="true" outlineLevel="0" collapsed="false">
      <c r="A133" s="358" t="n">
        <v>667</v>
      </c>
      <c r="B133" s="234" t="s">
        <v>1036</v>
      </c>
      <c r="C133" s="264" t="n">
        <v>180769</v>
      </c>
      <c r="D133" s="264" t="n">
        <v>1776590</v>
      </c>
      <c r="E133" s="264" t="n">
        <v>1830581</v>
      </c>
      <c r="F133" s="264" t="n">
        <v>41439</v>
      </c>
      <c r="G133" s="264" t="n">
        <v>379565</v>
      </c>
      <c r="H133" s="264" t="n">
        <v>382248</v>
      </c>
      <c r="I133" s="264" t="n">
        <v>58960</v>
      </c>
      <c r="J133" s="264" t="n">
        <v>515847</v>
      </c>
      <c r="K133" s="264" t="n">
        <v>479310</v>
      </c>
    </row>
    <row r="134" customFormat="false" ht="14.1" hidden="false" customHeight="true" outlineLevel="0" collapsed="false">
      <c r="A134" s="358" t="n">
        <v>669</v>
      </c>
      <c r="B134" s="234" t="s">
        <v>1037</v>
      </c>
      <c r="C134" s="264" t="n">
        <v>2412514</v>
      </c>
      <c r="D134" s="264" t="n">
        <v>24277018</v>
      </c>
      <c r="E134" s="264" t="n">
        <v>23587104</v>
      </c>
      <c r="F134" s="264" t="n">
        <v>1278528</v>
      </c>
      <c r="G134" s="264" t="n">
        <v>11689706</v>
      </c>
      <c r="H134" s="264" t="n">
        <v>11622425</v>
      </c>
      <c r="I134" s="264" t="n">
        <v>1818939</v>
      </c>
      <c r="J134" s="264" t="n">
        <v>15834162</v>
      </c>
      <c r="K134" s="264" t="n">
        <v>14493270</v>
      </c>
    </row>
    <row r="135" customFormat="false" ht="14.1" hidden="false" customHeight="true" outlineLevel="0" collapsed="false">
      <c r="A135" s="358" t="n">
        <v>671</v>
      </c>
      <c r="B135" s="234" t="s">
        <v>1038</v>
      </c>
      <c r="C135" s="264" t="n">
        <v>240880</v>
      </c>
      <c r="D135" s="264" t="n">
        <v>2373541</v>
      </c>
      <c r="E135" s="264" t="n">
        <v>2545553</v>
      </c>
      <c r="F135" s="264" t="n">
        <v>132963</v>
      </c>
      <c r="G135" s="264" t="n">
        <v>1301196</v>
      </c>
      <c r="H135" s="264" t="n">
        <v>1372967</v>
      </c>
      <c r="I135" s="264" t="n">
        <v>189159</v>
      </c>
      <c r="J135" s="264" t="n">
        <v>1760657</v>
      </c>
      <c r="K135" s="264" t="n">
        <v>1709952</v>
      </c>
    </row>
    <row r="136" customFormat="false" ht="14.1" hidden="false" customHeight="true" outlineLevel="0" collapsed="false">
      <c r="A136" s="358" t="n">
        <v>673</v>
      </c>
      <c r="B136" s="234" t="s">
        <v>1039</v>
      </c>
      <c r="C136" s="264" t="n">
        <v>728458</v>
      </c>
      <c r="D136" s="264" t="n">
        <v>6905797</v>
      </c>
      <c r="E136" s="264" t="n">
        <v>6491729</v>
      </c>
      <c r="F136" s="264" t="n">
        <v>147958</v>
      </c>
      <c r="G136" s="264" t="n">
        <v>1327914</v>
      </c>
      <c r="H136" s="264" t="n">
        <v>1187723</v>
      </c>
      <c r="I136" s="264" t="n">
        <v>210472</v>
      </c>
      <c r="J136" s="264" t="n">
        <v>1796706</v>
      </c>
      <c r="K136" s="264" t="n">
        <v>1477131</v>
      </c>
    </row>
    <row r="137" customFormat="false" ht="14.1" hidden="false" customHeight="true" outlineLevel="0" collapsed="false">
      <c r="A137" s="358" t="n">
        <v>679</v>
      </c>
      <c r="B137" s="234" t="s">
        <v>1040</v>
      </c>
      <c r="C137" s="264" t="n">
        <v>829461</v>
      </c>
      <c r="D137" s="264" t="n">
        <v>8141258</v>
      </c>
      <c r="E137" s="264" t="n">
        <v>8633715</v>
      </c>
      <c r="F137" s="264" t="n">
        <v>389128</v>
      </c>
      <c r="G137" s="264" t="n">
        <v>3730776</v>
      </c>
      <c r="H137" s="264" t="n">
        <v>3656397</v>
      </c>
      <c r="I137" s="264" t="n">
        <v>553550</v>
      </c>
      <c r="J137" s="264" t="n">
        <v>5042470</v>
      </c>
      <c r="K137" s="264" t="n">
        <v>4556997</v>
      </c>
    </row>
    <row r="138" customFormat="false" ht="14.1" hidden="false" customHeight="true" outlineLevel="0" collapsed="false">
      <c r="A138" s="358" t="n">
        <v>683</v>
      </c>
      <c r="B138" s="234" t="s">
        <v>1041</v>
      </c>
      <c r="C138" s="264" t="n">
        <v>11</v>
      </c>
      <c r="D138" s="264" t="n">
        <v>59</v>
      </c>
      <c r="E138" s="264" t="n">
        <v>47</v>
      </c>
      <c r="F138" s="264" t="n">
        <v>85237</v>
      </c>
      <c r="G138" s="264" t="n">
        <v>664939</v>
      </c>
      <c r="H138" s="264" t="n">
        <v>583517</v>
      </c>
      <c r="I138" s="264" t="n">
        <v>121268</v>
      </c>
      <c r="J138" s="264" t="n">
        <v>900144</v>
      </c>
      <c r="K138" s="264" t="n">
        <v>726838</v>
      </c>
    </row>
    <row r="139" customFormat="false" ht="14.1" hidden="false" customHeight="true" outlineLevel="0" collapsed="false">
      <c r="A139" s="358" t="n">
        <v>690</v>
      </c>
      <c r="B139" s="234" t="s">
        <v>1042</v>
      </c>
      <c r="C139" s="264" t="n">
        <v>20399</v>
      </c>
      <c r="D139" s="264" t="n">
        <v>196271</v>
      </c>
      <c r="E139" s="264" t="n">
        <v>188140</v>
      </c>
      <c r="F139" s="264" t="n">
        <v>543560</v>
      </c>
      <c r="G139" s="264" t="n">
        <v>5203276</v>
      </c>
      <c r="H139" s="264" t="n">
        <v>5309051</v>
      </c>
      <c r="I139" s="264" t="n">
        <v>773303</v>
      </c>
      <c r="J139" s="264" t="n">
        <v>7023887</v>
      </c>
      <c r="K139" s="264" t="n">
        <v>6606329</v>
      </c>
    </row>
    <row r="140" customFormat="false" ht="14.1" hidden="false" customHeight="true" outlineLevel="0" collapsed="false">
      <c r="A140" s="221"/>
      <c r="B140" s="234"/>
      <c r="C140" s="203"/>
      <c r="D140" s="203" t="s">
        <v>425</v>
      </c>
      <c r="E140" s="203"/>
      <c r="F140" s="203"/>
      <c r="G140" s="203" t="s">
        <v>425</v>
      </c>
      <c r="H140" s="203"/>
      <c r="I140" s="203"/>
      <c r="J140" s="203" t="s">
        <v>425</v>
      </c>
      <c r="K140" s="203"/>
    </row>
    <row r="141" s="233" customFormat="true" ht="14.1" hidden="false" customHeight="true" outlineLevel="0" collapsed="false">
      <c r="A141" s="338" t="s">
        <v>1043</v>
      </c>
      <c r="B141" s="226" t="s">
        <v>907</v>
      </c>
      <c r="C141" s="261" t="n">
        <v>13508065</v>
      </c>
      <c r="D141" s="261" t="n">
        <v>125994914</v>
      </c>
      <c r="E141" s="261" t="n">
        <v>121861354</v>
      </c>
      <c r="F141" s="261" t="n">
        <v>75080083</v>
      </c>
      <c r="G141" s="261" t="n">
        <v>680413181</v>
      </c>
      <c r="H141" s="261" t="n">
        <v>636710158</v>
      </c>
      <c r="I141" s="261" t="n">
        <v>106809845</v>
      </c>
      <c r="J141" s="261" t="n">
        <v>920709925</v>
      </c>
      <c r="K141" s="261" t="n">
        <v>793499539</v>
      </c>
    </row>
    <row r="142" customFormat="false" ht="14.1" hidden="false" customHeight="true" outlineLevel="0" collapsed="false">
      <c r="B142" s="234"/>
      <c r="C142" s="203" t="s">
        <v>425</v>
      </c>
      <c r="D142" s="203" t="s">
        <v>425</v>
      </c>
      <c r="E142" s="203" t="s">
        <v>425</v>
      </c>
      <c r="F142" s="203" t="s">
        <v>425</v>
      </c>
      <c r="G142" s="203" t="s">
        <v>425</v>
      </c>
      <c r="H142" s="203" t="s">
        <v>425</v>
      </c>
      <c r="I142" s="203" t="s">
        <v>425</v>
      </c>
      <c r="J142" s="203" t="s">
        <v>425</v>
      </c>
      <c r="K142" s="203" t="s">
        <v>425</v>
      </c>
    </row>
    <row r="143" s="233" customFormat="true" ht="14.1" hidden="false" customHeight="true" outlineLevel="0" collapsed="false">
      <c r="A143" s="338" t="n">
        <v>7</v>
      </c>
      <c r="B143" s="226" t="s">
        <v>1044</v>
      </c>
      <c r="C143" s="261" t="n">
        <v>7103735</v>
      </c>
      <c r="D143" s="261" t="n">
        <v>67442923</v>
      </c>
      <c r="E143" s="261" t="n">
        <v>67324661</v>
      </c>
      <c r="F143" s="261" t="n">
        <v>10740237</v>
      </c>
      <c r="G143" s="261" t="n">
        <v>102653943</v>
      </c>
      <c r="H143" s="261" t="n">
        <v>96811386</v>
      </c>
      <c r="I143" s="261" t="n">
        <v>15278695</v>
      </c>
      <c r="J143" s="261" t="n">
        <v>138829003</v>
      </c>
      <c r="K143" s="261" t="n">
        <v>120705018</v>
      </c>
    </row>
    <row r="144" customFormat="false" ht="14.1" hidden="false" customHeight="true" outlineLevel="0" collapsed="false">
      <c r="A144" s="358" t="n">
        <v>701</v>
      </c>
      <c r="B144" s="315" t="s">
        <v>1045</v>
      </c>
      <c r="C144" s="203" t="s">
        <v>425</v>
      </c>
      <c r="D144" s="203" t="s">
        <v>425</v>
      </c>
      <c r="E144" s="203" t="s">
        <v>425</v>
      </c>
      <c r="F144" s="203" t="s">
        <v>425</v>
      </c>
      <c r="G144" s="203" t="s">
        <v>425</v>
      </c>
      <c r="H144" s="203" t="s">
        <v>425</v>
      </c>
      <c r="I144" s="203" t="s">
        <v>425</v>
      </c>
      <c r="J144" s="203" t="s">
        <v>425</v>
      </c>
      <c r="K144" s="203" t="s">
        <v>425</v>
      </c>
    </row>
    <row r="145" customFormat="false" ht="14.1" hidden="false" customHeight="true" outlineLevel="0" collapsed="false">
      <c r="A145" s="358"/>
      <c r="B145" s="234" t="s">
        <v>1046</v>
      </c>
      <c r="C145" s="264" t="n">
        <v>11850</v>
      </c>
      <c r="D145" s="264" t="n">
        <v>101843</v>
      </c>
      <c r="E145" s="264" t="n">
        <v>95627</v>
      </c>
      <c r="F145" s="264" t="n">
        <v>113519</v>
      </c>
      <c r="G145" s="264" t="n">
        <v>962840</v>
      </c>
      <c r="H145" s="264" t="n">
        <v>960061</v>
      </c>
      <c r="I145" s="264" t="n">
        <v>161426</v>
      </c>
      <c r="J145" s="264" t="n">
        <v>1301910</v>
      </c>
      <c r="K145" s="264" t="n">
        <v>1195486</v>
      </c>
    </row>
    <row r="146" customFormat="false" ht="14.1" hidden="false" customHeight="true" outlineLevel="0" collapsed="false">
      <c r="A146" s="358" t="n">
        <v>702</v>
      </c>
      <c r="B146" s="234" t="s">
        <v>1047</v>
      </c>
      <c r="C146" s="264" t="n">
        <v>16415</v>
      </c>
      <c r="D146" s="264" t="n">
        <v>157237</v>
      </c>
      <c r="E146" s="264" t="n">
        <v>152280</v>
      </c>
      <c r="F146" s="264" t="n">
        <v>157553</v>
      </c>
      <c r="G146" s="264" t="n">
        <v>1538977</v>
      </c>
      <c r="H146" s="264" t="n">
        <v>1585347</v>
      </c>
      <c r="I146" s="264" t="n">
        <v>224034</v>
      </c>
      <c r="J146" s="264" t="n">
        <v>2080469</v>
      </c>
      <c r="K146" s="264" t="n">
        <v>1974592</v>
      </c>
    </row>
    <row r="147" customFormat="false" ht="14.1" hidden="false" customHeight="true" outlineLevel="0" collapsed="false">
      <c r="A147" s="358" t="n">
        <v>703</v>
      </c>
      <c r="B147" s="234" t="s">
        <v>1048</v>
      </c>
      <c r="C147" s="264" t="n">
        <v>748</v>
      </c>
      <c r="D147" s="264" t="n">
        <v>9654</v>
      </c>
      <c r="E147" s="264" t="n">
        <v>10590</v>
      </c>
      <c r="F147" s="264" t="n">
        <v>23378</v>
      </c>
      <c r="G147" s="264" t="n">
        <v>286544</v>
      </c>
      <c r="H147" s="264" t="n">
        <v>306907</v>
      </c>
      <c r="I147" s="264" t="n">
        <v>33228</v>
      </c>
      <c r="J147" s="264" t="n">
        <v>387707</v>
      </c>
      <c r="K147" s="264" t="n">
        <v>384307</v>
      </c>
    </row>
    <row r="148" customFormat="false" ht="14.1" hidden="false" customHeight="true" outlineLevel="0" collapsed="false">
      <c r="A148" s="358" t="n">
        <v>704</v>
      </c>
      <c r="B148" s="234" t="s">
        <v>1049</v>
      </c>
      <c r="C148" s="264" t="n">
        <v>8626</v>
      </c>
      <c r="D148" s="264" t="n">
        <v>81127</v>
      </c>
      <c r="E148" s="264" t="n">
        <v>89200</v>
      </c>
      <c r="F148" s="264" t="n">
        <v>93758</v>
      </c>
      <c r="G148" s="264" t="n">
        <v>847735</v>
      </c>
      <c r="H148" s="264" t="n">
        <v>934552</v>
      </c>
      <c r="I148" s="264" t="n">
        <v>133226</v>
      </c>
      <c r="J148" s="264" t="n">
        <v>1145114</v>
      </c>
      <c r="K148" s="264" t="n">
        <v>1164325</v>
      </c>
    </row>
    <row r="149" customFormat="false" ht="14.1" hidden="false" customHeight="true" outlineLevel="0" collapsed="false">
      <c r="A149" s="358" t="n">
        <v>705</v>
      </c>
      <c r="B149" s="315" t="s">
        <v>1050</v>
      </c>
      <c r="C149" s="203"/>
      <c r="D149" s="203" t="s">
        <v>425</v>
      </c>
      <c r="E149" s="203"/>
      <c r="F149" s="203"/>
      <c r="G149" s="203" t="s">
        <v>425</v>
      </c>
      <c r="H149" s="203"/>
      <c r="I149" s="203"/>
      <c r="J149" s="203" t="s">
        <v>425</v>
      </c>
      <c r="K149" s="203"/>
    </row>
    <row r="150" customFormat="false" ht="14.1" hidden="false" customHeight="true" outlineLevel="0" collapsed="false">
      <c r="A150" s="358"/>
      <c r="B150" s="234" t="s">
        <v>1051</v>
      </c>
      <c r="C150" s="264" t="n">
        <v>1071</v>
      </c>
      <c r="D150" s="264" t="n">
        <v>7642</v>
      </c>
      <c r="E150" s="264" t="n">
        <v>8904</v>
      </c>
      <c r="F150" s="264" t="n">
        <v>9449</v>
      </c>
      <c r="G150" s="264" t="n">
        <v>80606</v>
      </c>
      <c r="H150" s="264" t="n">
        <v>84724</v>
      </c>
      <c r="I150" s="264" t="n">
        <v>13419</v>
      </c>
      <c r="J150" s="264" t="n">
        <v>108267</v>
      </c>
      <c r="K150" s="264" t="n">
        <v>104811</v>
      </c>
    </row>
    <row r="151" customFormat="false" ht="14.1" hidden="false" customHeight="true" outlineLevel="0" collapsed="false">
      <c r="A151" s="358" t="n">
        <v>706</v>
      </c>
      <c r="B151" s="234" t="s">
        <v>1052</v>
      </c>
      <c r="C151" s="264" t="n">
        <v>5164</v>
      </c>
      <c r="D151" s="264" t="n">
        <v>51438</v>
      </c>
      <c r="E151" s="264" t="n">
        <v>50830</v>
      </c>
      <c r="F151" s="264" t="n">
        <v>58069</v>
      </c>
      <c r="G151" s="264" t="n">
        <v>562515</v>
      </c>
      <c r="H151" s="264" t="n">
        <v>523771</v>
      </c>
      <c r="I151" s="264" t="n">
        <v>82591</v>
      </c>
      <c r="J151" s="264" t="n">
        <v>760654</v>
      </c>
      <c r="K151" s="264" t="n">
        <v>652131</v>
      </c>
    </row>
    <row r="152" customFormat="false" ht="14.1" hidden="false" customHeight="true" outlineLevel="0" collapsed="false">
      <c r="A152" s="358" t="n">
        <v>707</v>
      </c>
      <c r="B152" s="234" t="s">
        <v>1053</v>
      </c>
      <c r="C152" s="264" t="n">
        <v>90</v>
      </c>
      <c r="D152" s="264" t="n">
        <v>503</v>
      </c>
      <c r="E152" s="264" t="n">
        <v>483</v>
      </c>
      <c r="F152" s="264" t="n">
        <v>4876</v>
      </c>
      <c r="G152" s="264" t="n">
        <v>50848</v>
      </c>
      <c r="H152" s="264" t="n">
        <v>58353</v>
      </c>
      <c r="I152" s="264" t="n">
        <v>6928</v>
      </c>
      <c r="J152" s="264" t="n">
        <v>68838</v>
      </c>
      <c r="K152" s="264" t="n">
        <v>73041</v>
      </c>
    </row>
    <row r="153" customFormat="false" ht="14.1" hidden="false" customHeight="true" outlineLevel="0" collapsed="false">
      <c r="A153" s="358" t="n">
        <v>708</v>
      </c>
      <c r="B153" s="234" t="s">
        <v>1054</v>
      </c>
      <c r="C153" s="264" t="n">
        <v>1174864</v>
      </c>
      <c r="D153" s="264" t="n">
        <v>11049919</v>
      </c>
      <c r="E153" s="264" t="n">
        <v>11691061</v>
      </c>
      <c r="F153" s="264" t="n">
        <v>837951</v>
      </c>
      <c r="G153" s="264" t="n">
        <v>7716446</v>
      </c>
      <c r="H153" s="264" t="n">
        <v>9300444</v>
      </c>
      <c r="I153" s="264" t="n">
        <v>1192140</v>
      </c>
      <c r="J153" s="264" t="n">
        <v>10439815</v>
      </c>
      <c r="K153" s="264" t="n">
        <v>11592828</v>
      </c>
    </row>
    <row r="154" customFormat="false" ht="14.1" hidden="false" customHeight="true" outlineLevel="0" collapsed="false">
      <c r="A154" s="358" t="n">
        <v>709</v>
      </c>
      <c r="B154" s="234" t="s">
        <v>1055</v>
      </c>
      <c r="C154" s="264" t="n">
        <v>414153</v>
      </c>
      <c r="D154" s="264" t="n">
        <v>3946094</v>
      </c>
      <c r="E154" s="264" t="n">
        <v>4061590</v>
      </c>
      <c r="F154" s="264" t="n">
        <v>258756</v>
      </c>
      <c r="G154" s="264" t="n">
        <v>2431486</v>
      </c>
      <c r="H154" s="264" t="n">
        <v>2208013</v>
      </c>
      <c r="I154" s="264" t="n">
        <v>368132</v>
      </c>
      <c r="J154" s="264" t="n">
        <v>3291359</v>
      </c>
      <c r="K154" s="264" t="n">
        <v>2752603</v>
      </c>
    </row>
    <row r="155" customFormat="false" ht="14.1" hidden="false" customHeight="true" outlineLevel="0" collapsed="false">
      <c r="A155" s="358" t="n">
        <v>711</v>
      </c>
      <c r="B155" s="234" t="s">
        <v>1056</v>
      </c>
      <c r="C155" s="264" t="n">
        <v>153382</v>
      </c>
      <c r="D155" s="264" t="n">
        <v>1538858</v>
      </c>
      <c r="E155" s="264" t="n">
        <v>1558755</v>
      </c>
      <c r="F155" s="264" t="n">
        <v>191824</v>
      </c>
      <c r="G155" s="264" t="n">
        <v>1749713</v>
      </c>
      <c r="H155" s="264" t="n">
        <v>1622967</v>
      </c>
      <c r="I155" s="264" t="n">
        <v>272859</v>
      </c>
      <c r="J155" s="264" t="n">
        <v>2368404</v>
      </c>
      <c r="K155" s="264" t="n">
        <v>2024178</v>
      </c>
    </row>
    <row r="156" customFormat="false" ht="14.1" hidden="false" customHeight="true" outlineLevel="0" collapsed="false">
      <c r="A156" s="358" t="n">
        <v>732</v>
      </c>
      <c r="B156" s="234" t="s">
        <v>1057</v>
      </c>
      <c r="C156" s="264" t="n">
        <v>1192813</v>
      </c>
      <c r="D156" s="264" t="n">
        <v>11394519</v>
      </c>
      <c r="E156" s="264" t="n">
        <v>10916746</v>
      </c>
      <c r="F156" s="264" t="n">
        <v>1821577</v>
      </c>
      <c r="G156" s="264" t="n">
        <v>17141653</v>
      </c>
      <c r="H156" s="264" t="n">
        <v>15902508</v>
      </c>
      <c r="I156" s="264" t="n">
        <v>2591492</v>
      </c>
      <c r="J156" s="264" t="n">
        <v>23189933</v>
      </c>
      <c r="K156" s="264" t="n">
        <v>19819684</v>
      </c>
    </row>
    <row r="157" customFormat="false" ht="14.1" hidden="false" customHeight="true" outlineLevel="0" collapsed="false">
      <c r="A157" s="358" t="n">
        <v>734</v>
      </c>
      <c r="B157" s="234" t="s">
        <v>1058</v>
      </c>
      <c r="C157" s="264" t="n">
        <v>293048</v>
      </c>
      <c r="D157" s="264" t="n">
        <v>2781300</v>
      </c>
      <c r="E157" s="264" t="n">
        <v>2552090</v>
      </c>
      <c r="F157" s="264" t="n">
        <v>732228</v>
      </c>
      <c r="G157" s="264" t="n">
        <v>6805710</v>
      </c>
      <c r="H157" s="264" t="n">
        <v>6544793</v>
      </c>
      <c r="I157" s="264" t="n">
        <v>1041617</v>
      </c>
      <c r="J157" s="264" t="n">
        <v>9208357</v>
      </c>
      <c r="K157" s="264" t="n">
        <v>8162416</v>
      </c>
    </row>
    <row r="158" customFormat="false" ht="14.1" hidden="false" customHeight="true" outlineLevel="0" collapsed="false">
      <c r="A158" s="358" t="n">
        <v>736</v>
      </c>
      <c r="B158" s="234" t="s">
        <v>1059</v>
      </c>
      <c r="C158" s="264" t="n">
        <v>56247</v>
      </c>
      <c r="D158" s="264" t="n">
        <v>571090</v>
      </c>
      <c r="E158" s="264" t="n">
        <v>581895</v>
      </c>
      <c r="F158" s="264" t="n">
        <v>113870</v>
      </c>
      <c r="G158" s="264" t="n">
        <v>1068926</v>
      </c>
      <c r="H158" s="264" t="n">
        <v>1015642</v>
      </c>
      <c r="I158" s="264" t="n">
        <v>161989</v>
      </c>
      <c r="J158" s="264" t="n">
        <v>1445757</v>
      </c>
      <c r="K158" s="264" t="n">
        <v>1266157</v>
      </c>
    </row>
    <row r="159" customFormat="false" ht="14.1" hidden="false" customHeight="true" outlineLevel="0" collapsed="false">
      <c r="A159" s="358" t="n">
        <v>738</v>
      </c>
      <c r="B159" s="234" t="s">
        <v>1060</v>
      </c>
      <c r="C159" s="264" t="n">
        <v>4593</v>
      </c>
      <c r="D159" s="264" t="n">
        <v>35685</v>
      </c>
      <c r="E159" s="264" t="n">
        <v>37612</v>
      </c>
      <c r="F159" s="264" t="n">
        <v>31042</v>
      </c>
      <c r="G159" s="264" t="n">
        <v>242397</v>
      </c>
      <c r="H159" s="264" t="n">
        <v>228044</v>
      </c>
      <c r="I159" s="264" t="n">
        <v>44167</v>
      </c>
      <c r="J159" s="264" t="n">
        <v>328305</v>
      </c>
      <c r="K159" s="264" t="n">
        <v>284476</v>
      </c>
    </row>
    <row r="160" customFormat="false" ht="14.1" hidden="false" customHeight="true" outlineLevel="0" collapsed="false">
      <c r="A160" s="358" t="n">
        <v>740</v>
      </c>
      <c r="B160" s="234" t="s">
        <v>1061</v>
      </c>
      <c r="C160" s="264" t="n">
        <v>45634</v>
      </c>
      <c r="D160" s="264" t="n">
        <v>472030</v>
      </c>
      <c r="E160" s="264" t="n">
        <v>465085</v>
      </c>
      <c r="F160" s="264" t="n">
        <v>713752</v>
      </c>
      <c r="G160" s="264" t="n">
        <v>6811350</v>
      </c>
      <c r="H160" s="264" t="n">
        <v>7280183</v>
      </c>
      <c r="I160" s="264" t="n">
        <v>1015370</v>
      </c>
      <c r="J160" s="264" t="n">
        <v>9207592</v>
      </c>
      <c r="K160" s="264" t="n">
        <v>9068714</v>
      </c>
    </row>
    <row r="161" customFormat="false" ht="14.1" hidden="false" customHeight="true" outlineLevel="0" collapsed="false">
      <c r="A161" s="358" t="n">
        <v>749</v>
      </c>
      <c r="B161" s="234" t="s">
        <v>1062</v>
      </c>
      <c r="C161" s="264" t="n">
        <v>1014806</v>
      </c>
      <c r="D161" s="264" t="n">
        <v>9486957</v>
      </c>
      <c r="E161" s="264" t="n">
        <v>9328443</v>
      </c>
      <c r="F161" s="264" t="n">
        <v>1626798</v>
      </c>
      <c r="G161" s="264" t="n">
        <v>15321947</v>
      </c>
      <c r="H161" s="264" t="n">
        <v>14209872</v>
      </c>
      <c r="I161" s="264" t="n">
        <v>2314002</v>
      </c>
      <c r="J161" s="264" t="n">
        <v>20712806</v>
      </c>
      <c r="K161" s="264" t="n">
        <v>17705104</v>
      </c>
    </row>
    <row r="162" customFormat="false" ht="14.1" hidden="false" customHeight="true" outlineLevel="0" collapsed="false">
      <c r="A162" s="358" t="n">
        <v>751</v>
      </c>
      <c r="B162" s="234" t="s">
        <v>1063</v>
      </c>
      <c r="C162" s="264" t="n">
        <v>331452</v>
      </c>
      <c r="D162" s="264" t="n">
        <v>3158169</v>
      </c>
      <c r="E162" s="264" t="n">
        <v>3385182</v>
      </c>
      <c r="F162" s="264" t="n">
        <v>636051</v>
      </c>
      <c r="G162" s="264" t="n">
        <v>6069280</v>
      </c>
      <c r="H162" s="264" t="n">
        <v>5445664</v>
      </c>
      <c r="I162" s="264" t="n">
        <v>904833</v>
      </c>
      <c r="J162" s="264" t="n">
        <v>8212143</v>
      </c>
      <c r="K162" s="264" t="n">
        <v>6791614</v>
      </c>
    </row>
    <row r="163" customFormat="false" ht="14.1" hidden="false" customHeight="true" outlineLevel="0" collapsed="false">
      <c r="A163" s="358" t="n">
        <v>753</v>
      </c>
      <c r="B163" s="234" t="s">
        <v>1064</v>
      </c>
      <c r="C163" s="264" t="n">
        <v>453275</v>
      </c>
      <c r="D163" s="264" t="n">
        <v>4042524</v>
      </c>
      <c r="E163" s="264" t="n">
        <v>3824754</v>
      </c>
      <c r="F163" s="264" t="n">
        <v>413225</v>
      </c>
      <c r="G163" s="264" t="n">
        <v>3887691</v>
      </c>
      <c r="H163" s="264" t="n">
        <v>3062798</v>
      </c>
      <c r="I163" s="264" t="n">
        <v>587868</v>
      </c>
      <c r="J163" s="264" t="n">
        <v>5259434</v>
      </c>
      <c r="K163" s="264" t="n">
        <v>3818908</v>
      </c>
    </row>
    <row r="164" customFormat="false" ht="14.1" hidden="false" customHeight="true" outlineLevel="0" collapsed="false">
      <c r="A164" s="358" t="n">
        <v>755</v>
      </c>
      <c r="B164" s="234" t="s">
        <v>1065</v>
      </c>
      <c r="C164" s="264" t="n">
        <v>1316329</v>
      </c>
      <c r="D164" s="264" t="n">
        <v>12800005</v>
      </c>
      <c r="E164" s="264" t="n">
        <v>12810834</v>
      </c>
      <c r="F164" s="264" t="n">
        <v>1172954</v>
      </c>
      <c r="G164" s="264" t="n">
        <v>11943626</v>
      </c>
      <c r="H164" s="264" t="n">
        <v>10251614</v>
      </c>
      <c r="I164" s="264" t="n">
        <v>1668747</v>
      </c>
      <c r="J164" s="264" t="n">
        <v>16138657</v>
      </c>
      <c r="K164" s="264" t="n">
        <v>12790545</v>
      </c>
    </row>
    <row r="165" customFormat="false" ht="14.1" hidden="false" customHeight="true" outlineLevel="0" collapsed="false">
      <c r="A165" s="358" t="n">
        <v>757</v>
      </c>
      <c r="B165" s="234" t="s">
        <v>1066</v>
      </c>
      <c r="C165" s="264" t="n">
        <v>322530</v>
      </c>
      <c r="D165" s="264" t="n">
        <v>2851794</v>
      </c>
      <c r="E165" s="264" t="n">
        <v>2886896</v>
      </c>
      <c r="F165" s="264" t="n">
        <v>204046</v>
      </c>
      <c r="G165" s="264" t="n">
        <v>1914560</v>
      </c>
      <c r="H165" s="264" t="n">
        <v>1770569</v>
      </c>
      <c r="I165" s="264" t="n">
        <v>290259</v>
      </c>
      <c r="J165" s="264" t="n">
        <v>2588742</v>
      </c>
      <c r="K165" s="264" t="n">
        <v>2206809</v>
      </c>
    </row>
    <row r="166" customFormat="false" ht="14.1" hidden="false" customHeight="true" outlineLevel="0" collapsed="false">
      <c r="A166" s="358" t="n">
        <v>759</v>
      </c>
      <c r="B166" s="234" t="s">
        <v>1067</v>
      </c>
      <c r="C166" s="264" t="n">
        <v>12221</v>
      </c>
      <c r="D166" s="264" t="n">
        <v>197854</v>
      </c>
      <c r="E166" s="264" t="n">
        <v>179245</v>
      </c>
      <c r="F166" s="264" t="n">
        <v>17937</v>
      </c>
      <c r="G166" s="264" t="n">
        <v>233239</v>
      </c>
      <c r="H166" s="264" t="n">
        <v>193932</v>
      </c>
      <c r="I166" s="264" t="n">
        <v>25510</v>
      </c>
      <c r="J166" s="264" t="n">
        <v>314523</v>
      </c>
      <c r="K166" s="264" t="n">
        <v>242493</v>
      </c>
    </row>
    <row r="167" customFormat="false" ht="14.1" hidden="false" customHeight="true" outlineLevel="0" collapsed="false">
      <c r="A167" s="358" t="n">
        <v>771</v>
      </c>
      <c r="B167" s="234" t="s">
        <v>1068</v>
      </c>
      <c r="C167" s="264" t="n">
        <v>81337</v>
      </c>
      <c r="D167" s="264" t="n">
        <v>955510</v>
      </c>
      <c r="E167" s="264" t="n">
        <v>956474</v>
      </c>
      <c r="F167" s="264" t="n">
        <v>573587</v>
      </c>
      <c r="G167" s="264" t="n">
        <v>6273310</v>
      </c>
      <c r="H167" s="264" t="n">
        <v>5700847</v>
      </c>
      <c r="I167" s="264" t="n">
        <v>816012</v>
      </c>
      <c r="J167" s="264" t="n">
        <v>8482748</v>
      </c>
      <c r="K167" s="264" t="n">
        <v>7125387</v>
      </c>
    </row>
    <row r="168" customFormat="false" ht="14.1" hidden="false" customHeight="true" outlineLevel="0" collapsed="false">
      <c r="A168" s="358" t="n">
        <v>772</v>
      </c>
      <c r="B168" s="234" t="s">
        <v>1069</v>
      </c>
      <c r="C168" s="264" t="n">
        <v>177705</v>
      </c>
      <c r="D168" s="264" t="n">
        <v>1629799</v>
      </c>
      <c r="E168" s="264" t="n">
        <v>1557019</v>
      </c>
      <c r="F168" s="264" t="n">
        <v>684059</v>
      </c>
      <c r="G168" s="264" t="n">
        <v>6441663</v>
      </c>
      <c r="H168" s="264" t="n">
        <v>5728129</v>
      </c>
      <c r="I168" s="264" t="n">
        <v>973208</v>
      </c>
      <c r="J168" s="264" t="n">
        <v>8715977</v>
      </c>
      <c r="K168" s="264" t="n">
        <v>7146875</v>
      </c>
    </row>
    <row r="169" customFormat="false" ht="14.1" hidden="false" customHeight="true" outlineLevel="0" collapsed="false">
      <c r="A169" s="358" t="n">
        <v>779</v>
      </c>
      <c r="B169" s="234" t="s">
        <v>1070</v>
      </c>
      <c r="C169" s="264" t="n">
        <v>14649</v>
      </c>
      <c r="D169" s="264" t="n">
        <v>112842</v>
      </c>
      <c r="E169" s="264" t="n">
        <v>113776</v>
      </c>
      <c r="F169" s="264" t="n">
        <v>139958</v>
      </c>
      <c r="G169" s="264" t="n">
        <v>1293804</v>
      </c>
      <c r="H169" s="264" t="n">
        <v>1032696</v>
      </c>
      <c r="I169" s="264" t="n">
        <v>199112</v>
      </c>
      <c r="J169" s="264" t="n">
        <v>1749704</v>
      </c>
      <c r="K169" s="264" t="n">
        <v>1286712</v>
      </c>
    </row>
    <row r="170" customFormat="false" ht="14.1" hidden="false" customHeight="true" outlineLevel="0" collapsed="false">
      <c r="A170" s="358" t="n">
        <v>781</v>
      </c>
      <c r="B170" s="234" t="s">
        <v>1071</v>
      </c>
      <c r="C170" s="264" t="n">
        <v>147</v>
      </c>
      <c r="D170" s="264" t="n">
        <v>1543</v>
      </c>
      <c r="E170" s="264" t="n">
        <v>1368</v>
      </c>
      <c r="F170" s="264" t="n">
        <v>103386</v>
      </c>
      <c r="G170" s="264" t="n">
        <v>905963</v>
      </c>
      <c r="H170" s="264" t="n">
        <v>791888</v>
      </c>
      <c r="I170" s="264" t="n">
        <v>147106</v>
      </c>
      <c r="J170" s="264" t="n">
        <v>1225832</v>
      </c>
      <c r="K170" s="264" t="n">
        <v>987191</v>
      </c>
    </row>
    <row r="171" customFormat="false" ht="14.1" hidden="false" customHeight="true" outlineLevel="0" collapsed="false">
      <c r="A171" s="358" t="n">
        <v>790</v>
      </c>
      <c r="B171" s="234" t="s">
        <v>1072</v>
      </c>
      <c r="C171" s="264" t="n">
        <v>589</v>
      </c>
      <c r="D171" s="264" t="n">
        <v>6988</v>
      </c>
      <c r="E171" s="264" t="n">
        <v>7922</v>
      </c>
      <c r="F171" s="264" t="n">
        <v>6634</v>
      </c>
      <c r="G171" s="264" t="n">
        <v>71114</v>
      </c>
      <c r="H171" s="264" t="n">
        <v>67068</v>
      </c>
      <c r="I171" s="264" t="n">
        <v>9420</v>
      </c>
      <c r="J171" s="264" t="n">
        <v>95956</v>
      </c>
      <c r="K171" s="264" t="n">
        <v>83631</v>
      </c>
    </row>
    <row r="172" customFormat="false" ht="14.1" hidden="false" customHeight="true" outlineLevel="0" collapsed="false">
      <c r="B172" s="315"/>
      <c r="D172" s="3" t="s">
        <v>425</v>
      </c>
      <c r="E172" s="3" t="s">
        <v>425</v>
      </c>
      <c r="G172" s="3" t="s">
        <v>425</v>
      </c>
      <c r="H172" s="3" t="s">
        <v>425</v>
      </c>
      <c r="I172" s="3" t="s">
        <v>425</v>
      </c>
      <c r="J172" s="3" t="s">
        <v>425</v>
      </c>
      <c r="K172" s="3" t="s">
        <v>425</v>
      </c>
    </row>
    <row r="173" s="233" customFormat="true" ht="14.1" hidden="false" customHeight="true" outlineLevel="0" collapsed="false">
      <c r="A173" s="338" t="n">
        <v>8</v>
      </c>
      <c r="B173" s="360" t="s">
        <v>1073</v>
      </c>
      <c r="C173" s="261" t="n">
        <v>6404331</v>
      </c>
      <c r="D173" s="261" t="n">
        <v>58551991</v>
      </c>
      <c r="E173" s="261" t="n">
        <v>54536694</v>
      </c>
      <c r="F173" s="261" t="n">
        <v>64339846</v>
      </c>
      <c r="G173" s="261" t="n">
        <v>577759238</v>
      </c>
      <c r="H173" s="261" t="n">
        <v>539898772</v>
      </c>
      <c r="I173" s="261" t="n">
        <v>91531150</v>
      </c>
      <c r="J173" s="261" t="n">
        <v>781880922</v>
      </c>
      <c r="K173" s="261" t="n">
        <v>672794521</v>
      </c>
    </row>
    <row r="174" customFormat="false" ht="14.1" hidden="false" customHeight="true" outlineLevel="0" collapsed="false">
      <c r="A174" s="358" t="n">
        <v>801</v>
      </c>
      <c r="B174" s="234" t="s">
        <v>1074</v>
      </c>
      <c r="C174" s="264" t="n">
        <v>7175</v>
      </c>
      <c r="D174" s="264" t="n">
        <v>49291</v>
      </c>
      <c r="E174" s="264" t="n">
        <v>45594</v>
      </c>
      <c r="F174" s="264" t="n">
        <v>194046</v>
      </c>
      <c r="G174" s="264" t="n">
        <v>1516685</v>
      </c>
      <c r="H174" s="264" t="n">
        <v>1437977</v>
      </c>
      <c r="I174" s="264" t="n">
        <v>275952</v>
      </c>
      <c r="J174" s="264" t="n">
        <v>2057541</v>
      </c>
      <c r="K174" s="264" t="n">
        <v>1793719</v>
      </c>
    </row>
    <row r="175" customFormat="false" ht="14.1" hidden="false" customHeight="true" outlineLevel="0" collapsed="false">
      <c r="A175" s="358" t="n">
        <v>802</v>
      </c>
      <c r="B175" s="315" t="s">
        <v>1075</v>
      </c>
      <c r="C175" s="203"/>
      <c r="D175" s="203" t="s">
        <v>425</v>
      </c>
      <c r="E175" s="203"/>
      <c r="F175" s="203"/>
      <c r="G175" s="203" t="s">
        <v>425</v>
      </c>
      <c r="H175" s="203"/>
      <c r="I175" s="203"/>
      <c r="J175" s="203" t="s">
        <v>425</v>
      </c>
      <c r="K175" s="203"/>
    </row>
    <row r="176" customFormat="false" ht="14.1" hidden="false" customHeight="true" outlineLevel="0" collapsed="false">
      <c r="A176" s="358"/>
      <c r="B176" s="234" t="s">
        <v>1076</v>
      </c>
      <c r="C176" s="264" t="n">
        <v>785</v>
      </c>
      <c r="D176" s="264" t="n">
        <v>3617</v>
      </c>
      <c r="E176" s="264" t="n">
        <v>3423</v>
      </c>
      <c r="F176" s="264" t="n">
        <v>38433</v>
      </c>
      <c r="G176" s="264" t="n">
        <v>240732</v>
      </c>
      <c r="H176" s="264" t="n">
        <v>225036</v>
      </c>
      <c r="I176" s="264" t="n">
        <v>54650</v>
      </c>
      <c r="J176" s="264" t="n">
        <v>330035</v>
      </c>
      <c r="K176" s="264" t="n">
        <v>284095</v>
      </c>
    </row>
    <row r="177" customFormat="false" ht="14.1" hidden="false" customHeight="true" outlineLevel="0" collapsed="false">
      <c r="A177" s="358" t="n">
        <v>803</v>
      </c>
      <c r="B177" s="234" t="s">
        <v>1077</v>
      </c>
      <c r="C177" s="264" t="n">
        <v>10032</v>
      </c>
      <c r="D177" s="264" t="n">
        <v>100161</v>
      </c>
      <c r="E177" s="264" t="n">
        <v>91104</v>
      </c>
      <c r="F177" s="264" t="n">
        <v>195780</v>
      </c>
      <c r="G177" s="264" t="n">
        <v>2062563</v>
      </c>
      <c r="H177" s="264" t="n">
        <v>1897162</v>
      </c>
      <c r="I177" s="264" t="n">
        <v>278497</v>
      </c>
      <c r="J177" s="264" t="n">
        <v>2788654</v>
      </c>
      <c r="K177" s="264" t="n">
        <v>2359223</v>
      </c>
    </row>
    <row r="178" customFormat="false" ht="14.1" hidden="false" customHeight="true" outlineLevel="0" collapsed="false">
      <c r="A178" s="358" t="n">
        <v>804</v>
      </c>
      <c r="B178" s="315" t="s">
        <v>1078</v>
      </c>
      <c r="C178" s="203"/>
      <c r="D178" s="203" t="s">
        <v>425</v>
      </c>
      <c r="E178" s="203"/>
      <c r="F178" s="203"/>
      <c r="G178" s="203" t="s">
        <v>425</v>
      </c>
      <c r="H178" s="203"/>
      <c r="I178" s="203"/>
      <c r="J178" s="203" t="s">
        <v>425</v>
      </c>
      <c r="K178" s="203"/>
    </row>
    <row r="179" customFormat="false" ht="14.1" hidden="false" customHeight="true" outlineLevel="0" collapsed="false">
      <c r="A179" s="358"/>
      <c r="B179" s="234" t="s">
        <v>1079</v>
      </c>
      <c r="C179" s="264" t="n">
        <v>7169</v>
      </c>
      <c r="D179" s="264" t="n">
        <v>55622</v>
      </c>
      <c r="E179" s="264" t="n">
        <v>50446</v>
      </c>
      <c r="F179" s="264" t="n">
        <v>222481</v>
      </c>
      <c r="G179" s="264" t="n">
        <v>1836347</v>
      </c>
      <c r="H179" s="264" t="n">
        <v>1763671</v>
      </c>
      <c r="I179" s="264" t="n">
        <v>316394</v>
      </c>
      <c r="J179" s="264" t="n">
        <v>2489635</v>
      </c>
      <c r="K179" s="264" t="n">
        <v>2197158</v>
      </c>
    </row>
    <row r="180" customFormat="false" ht="14.1" hidden="false" customHeight="true" outlineLevel="0" collapsed="false">
      <c r="A180" s="358" t="n">
        <v>805</v>
      </c>
      <c r="B180" s="315" t="s">
        <v>1080</v>
      </c>
      <c r="C180" s="203"/>
      <c r="D180" s="203" t="s">
        <v>425</v>
      </c>
      <c r="E180" s="203"/>
      <c r="F180" s="203"/>
      <c r="G180" s="203" t="s">
        <v>425</v>
      </c>
      <c r="H180" s="203"/>
      <c r="I180" s="203"/>
      <c r="J180" s="203" t="s">
        <v>425</v>
      </c>
      <c r="K180" s="203"/>
    </row>
    <row r="181" customFormat="false" ht="14.1" hidden="false" customHeight="true" outlineLevel="0" collapsed="false">
      <c r="A181" s="358"/>
      <c r="B181" s="234" t="s">
        <v>1081</v>
      </c>
      <c r="C181" s="264" t="n">
        <v>1582</v>
      </c>
      <c r="D181" s="264" t="n">
        <v>8847</v>
      </c>
      <c r="E181" s="264" t="n">
        <v>8007</v>
      </c>
      <c r="F181" s="264" t="n">
        <v>101185</v>
      </c>
      <c r="G181" s="264" t="n">
        <v>738225</v>
      </c>
      <c r="H181" s="264" t="n">
        <v>697847</v>
      </c>
      <c r="I181" s="264" t="n">
        <v>143909</v>
      </c>
      <c r="J181" s="264" t="n">
        <v>1005360</v>
      </c>
      <c r="K181" s="264" t="n">
        <v>873738</v>
      </c>
    </row>
    <row r="182" customFormat="false" ht="14.1" hidden="false" customHeight="true" outlineLevel="0" collapsed="false">
      <c r="A182" s="358" t="n">
        <v>806</v>
      </c>
      <c r="B182" s="315" t="s">
        <v>1082</v>
      </c>
      <c r="C182" s="203"/>
      <c r="D182" s="203" t="s">
        <v>425</v>
      </c>
      <c r="E182" s="203"/>
      <c r="F182" s="203"/>
      <c r="G182" s="203" t="s">
        <v>425</v>
      </c>
      <c r="H182" s="203"/>
      <c r="I182" s="203"/>
      <c r="J182" s="203" t="s">
        <v>425</v>
      </c>
      <c r="K182" s="203"/>
    </row>
    <row r="183" customFormat="false" ht="14.1" hidden="false" customHeight="true" outlineLevel="0" collapsed="false">
      <c r="A183" s="358"/>
      <c r="B183" s="234" t="s">
        <v>1081</v>
      </c>
      <c r="C183" s="264" t="n">
        <v>8500</v>
      </c>
      <c r="D183" s="264" t="n">
        <v>85590</v>
      </c>
      <c r="E183" s="264" t="n">
        <v>74985</v>
      </c>
      <c r="F183" s="264" t="n">
        <v>239291</v>
      </c>
      <c r="G183" s="264" t="n">
        <v>2705290</v>
      </c>
      <c r="H183" s="264" t="n">
        <v>2458714</v>
      </c>
      <c r="I183" s="264" t="n">
        <v>340391</v>
      </c>
      <c r="J183" s="264" t="n">
        <v>3653561</v>
      </c>
      <c r="K183" s="264" t="n">
        <v>3056430</v>
      </c>
    </row>
    <row r="184" customFormat="false" ht="14.1" hidden="false" customHeight="true" outlineLevel="0" collapsed="false">
      <c r="A184" s="358" t="n">
        <v>807</v>
      </c>
      <c r="B184" s="234" t="s">
        <v>1083</v>
      </c>
      <c r="C184" s="264" t="n">
        <v>1272</v>
      </c>
      <c r="D184" s="264" t="n">
        <v>9826</v>
      </c>
      <c r="E184" s="264" t="n">
        <v>9790</v>
      </c>
      <c r="F184" s="264" t="n">
        <v>43768</v>
      </c>
      <c r="G184" s="264" t="n">
        <v>416046</v>
      </c>
      <c r="H184" s="264" t="n">
        <v>413762</v>
      </c>
      <c r="I184" s="264" t="n">
        <v>62211</v>
      </c>
      <c r="J184" s="264" t="n">
        <v>560220</v>
      </c>
      <c r="K184" s="264" t="n">
        <v>511567</v>
      </c>
    </row>
    <row r="185" customFormat="false" ht="14.1" hidden="false" customHeight="true" outlineLevel="0" collapsed="false">
      <c r="A185" s="358" t="n">
        <v>808</v>
      </c>
      <c r="B185" s="234" t="s">
        <v>1084</v>
      </c>
      <c r="C185" s="264" t="n">
        <v>535</v>
      </c>
      <c r="D185" s="264" t="n">
        <v>5171</v>
      </c>
      <c r="E185" s="264" t="n">
        <v>5064</v>
      </c>
      <c r="F185" s="264" t="n">
        <v>16250</v>
      </c>
      <c r="G185" s="264" t="n">
        <v>156038</v>
      </c>
      <c r="H185" s="264" t="n">
        <v>149991</v>
      </c>
      <c r="I185" s="264" t="n">
        <v>23110</v>
      </c>
      <c r="J185" s="264" t="n">
        <v>210940</v>
      </c>
      <c r="K185" s="264" t="n">
        <v>186789</v>
      </c>
    </row>
    <row r="186" customFormat="false" ht="14.1" hidden="false" customHeight="true" outlineLevel="0" collapsed="false">
      <c r="A186" s="358" t="n">
        <v>809</v>
      </c>
      <c r="B186" s="234" t="s">
        <v>1085</v>
      </c>
      <c r="C186" s="264" t="n">
        <v>56878</v>
      </c>
      <c r="D186" s="264" t="n">
        <v>547812</v>
      </c>
      <c r="E186" s="264" t="n">
        <v>540632</v>
      </c>
      <c r="F186" s="264" t="n">
        <v>421376</v>
      </c>
      <c r="G186" s="264" t="n">
        <v>3903931</v>
      </c>
      <c r="H186" s="264" t="n">
        <v>3859361</v>
      </c>
      <c r="I186" s="264" t="n">
        <v>599194</v>
      </c>
      <c r="J186" s="264" t="n">
        <v>5279753</v>
      </c>
      <c r="K186" s="264" t="n">
        <v>4809171</v>
      </c>
    </row>
    <row r="187" customFormat="false" ht="14.1" hidden="false" customHeight="true" outlineLevel="0" collapsed="false">
      <c r="A187" s="358" t="n">
        <v>810</v>
      </c>
      <c r="B187" s="234" t="s">
        <v>1086</v>
      </c>
      <c r="C187" s="264" t="n">
        <v>61</v>
      </c>
      <c r="D187" s="264" t="n">
        <v>372</v>
      </c>
      <c r="E187" s="264" t="n">
        <v>421</v>
      </c>
      <c r="F187" s="264" t="n">
        <v>8219</v>
      </c>
      <c r="G187" s="264" t="n">
        <v>60202</v>
      </c>
      <c r="H187" s="264" t="n">
        <v>77842</v>
      </c>
      <c r="I187" s="264" t="n">
        <v>11682</v>
      </c>
      <c r="J187" s="264" t="n">
        <v>81997</v>
      </c>
      <c r="K187" s="264" t="n">
        <v>98097</v>
      </c>
    </row>
    <row r="188" customFormat="false" ht="14.1" hidden="false" customHeight="true" outlineLevel="0" collapsed="false">
      <c r="A188" s="358" t="n">
        <v>811</v>
      </c>
      <c r="B188" s="234" t="s">
        <v>1087</v>
      </c>
      <c r="C188" s="264" t="n">
        <v>8803</v>
      </c>
      <c r="D188" s="264" t="n">
        <v>88986</v>
      </c>
      <c r="E188" s="264" t="n">
        <v>87468</v>
      </c>
      <c r="F188" s="264" t="n">
        <v>198377</v>
      </c>
      <c r="G188" s="264" t="n">
        <v>2125302</v>
      </c>
      <c r="H188" s="264" t="n">
        <v>1976094</v>
      </c>
      <c r="I188" s="264" t="n">
        <v>282159</v>
      </c>
      <c r="J188" s="264" t="n">
        <v>2872999</v>
      </c>
      <c r="K188" s="264" t="n">
        <v>2459727</v>
      </c>
    </row>
    <row r="189" customFormat="false" ht="14.1" hidden="false" customHeight="true" outlineLevel="0" collapsed="false">
      <c r="A189" s="358" t="n">
        <v>812</v>
      </c>
      <c r="B189" s="234" t="s">
        <v>1088</v>
      </c>
      <c r="C189" s="264" t="n">
        <v>5563</v>
      </c>
      <c r="D189" s="264" t="n">
        <v>52477</v>
      </c>
      <c r="E189" s="264" t="n">
        <v>45695</v>
      </c>
      <c r="F189" s="264" t="n">
        <v>115347</v>
      </c>
      <c r="G189" s="264" t="n">
        <v>968922</v>
      </c>
      <c r="H189" s="264" t="n">
        <v>853338</v>
      </c>
      <c r="I189" s="264" t="n">
        <v>164014</v>
      </c>
      <c r="J189" s="264" t="n">
        <v>1312466</v>
      </c>
      <c r="K189" s="264" t="n">
        <v>1064118</v>
      </c>
    </row>
    <row r="190" customFormat="false" ht="14.1" hidden="false" customHeight="true" outlineLevel="0" collapsed="false">
      <c r="A190" s="358" t="n">
        <v>813</v>
      </c>
      <c r="B190" s="234" t="s">
        <v>1089</v>
      </c>
      <c r="C190" s="264" t="n">
        <v>386542</v>
      </c>
      <c r="D190" s="264" t="n">
        <v>3349139</v>
      </c>
      <c r="E190" s="264" t="n">
        <v>2394333</v>
      </c>
      <c r="F190" s="264" t="n">
        <v>789810</v>
      </c>
      <c r="G190" s="264" t="n">
        <v>7006328</v>
      </c>
      <c r="H190" s="264" t="n">
        <v>4811722</v>
      </c>
      <c r="I190" s="264" t="n">
        <v>1123550</v>
      </c>
      <c r="J190" s="264" t="n">
        <v>9481538</v>
      </c>
      <c r="K190" s="264" t="n">
        <v>5997689</v>
      </c>
    </row>
    <row r="191" customFormat="false" ht="14.1" hidden="false" customHeight="true" outlineLevel="0" collapsed="false">
      <c r="A191" s="358" t="n">
        <v>814</v>
      </c>
      <c r="B191" s="234" t="s">
        <v>1090</v>
      </c>
      <c r="C191" s="264" t="n">
        <v>137868</v>
      </c>
      <c r="D191" s="264" t="n">
        <v>1277018</v>
      </c>
      <c r="E191" s="264" t="n">
        <v>1221493</v>
      </c>
      <c r="F191" s="264" t="n">
        <v>434296</v>
      </c>
      <c r="G191" s="264" t="n">
        <v>3727630</v>
      </c>
      <c r="H191" s="264" t="n">
        <v>3631288</v>
      </c>
      <c r="I191" s="264" t="n">
        <v>617813</v>
      </c>
      <c r="J191" s="264" t="n">
        <v>5043484</v>
      </c>
      <c r="K191" s="264" t="n">
        <v>4524426</v>
      </c>
    </row>
    <row r="192" customFormat="false" ht="14.1" hidden="false" customHeight="true" outlineLevel="0" collapsed="false">
      <c r="A192" s="358" t="n">
        <v>815</v>
      </c>
      <c r="B192" s="234" t="s">
        <v>1091</v>
      </c>
      <c r="C192" s="264" t="n">
        <v>137062</v>
      </c>
      <c r="D192" s="264" t="n">
        <v>1237083</v>
      </c>
      <c r="E192" s="264" t="n">
        <v>1228951</v>
      </c>
      <c r="F192" s="264" t="n">
        <v>164214</v>
      </c>
      <c r="G192" s="264" t="n">
        <v>1450853</v>
      </c>
      <c r="H192" s="264" t="n">
        <v>1280630</v>
      </c>
      <c r="I192" s="264" t="n">
        <v>233587</v>
      </c>
      <c r="J192" s="264" t="n">
        <v>1965367</v>
      </c>
      <c r="K192" s="264" t="n">
        <v>1598127</v>
      </c>
    </row>
    <row r="193" customFormat="false" ht="14.1" hidden="false" customHeight="true" outlineLevel="0" collapsed="false">
      <c r="A193" s="358" t="n">
        <v>816</v>
      </c>
      <c r="B193" s="234" t="s">
        <v>1092</v>
      </c>
      <c r="C193" s="264" t="n">
        <v>129499</v>
      </c>
      <c r="D193" s="264" t="n">
        <v>1150760</v>
      </c>
      <c r="E193" s="264" t="n">
        <v>1118573</v>
      </c>
      <c r="F193" s="264" t="n">
        <v>691314</v>
      </c>
      <c r="G193" s="264" t="n">
        <v>6065774</v>
      </c>
      <c r="H193" s="264" t="n">
        <v>5713175</v>
      </c>
      <c r="I193" s="264" t="n">
        <v>983449</v>
      </c>
      <c r="J193" s="264" t="n">
        <v>8208737</v>
      </c>
      <c r="K193" s="264" t="n">
        <v>7124443</v>
      </c>
    </row>
    <row r="194" customFormat="false" ht="14.1" hidden="false" customHeight="true" outlineLevel="0" collapsed="false">
      <c r="A194" s="358" t="n">
        <v>817</v>
      </c>
      <c r="B194" s="234" t="s">
        <v>1093</v>
      </c>
      <c r="C194" s="264" t="n">
        <v>13161</v>
      </c>
      <c r="D194" s="264" t="n">
        <v>114036</v>
      </c>
      <c r="E194" s="264" t="n">
        <v>103371</v>
      </c>
      <c r="F194" s="264" t="n">
        <v>49071</v>
      </c>
      <c r="G194" s="264" t="n">
        <v>435811</v>
      </c>
      <c r="H194" s="264" t="n">
        <v>396992</v>
      </c>
      <c r="I194" s="264" t="n">
        <v>69774</v>
      </c>
      <c r="J194" s="264" t="n">
        <v>589934</v>
      </c>
      <c r="K194" s="264" t="n">
        <v>495402</v>
      </c>
    </row>
    <row r="195" customFormat="false" ht="14.1" hidden="false" customHeight="true" outlineLevel="0" collapsed="false">
      <c r="A195" s="358" t="n">
        <v>818</v>
      </c>
      <c r="B195" s="234" t="s">
        <v>1094</v>
      </c>
      <c r="C195" s="264" t="n">
        <v>50854</v>
      </c>
      <c r="D195" s="264" t="n">
        <v>460586</v>
      </c>
      <c r="E195" s="264" t="n">
        <v>417624</v>
      </c>
      <c r="F195" s="264" t="n">
        <v>171637</v>
      </c>
      <c r="G195" s="264" t="n">
        <v>1538367</v>
      </c>
      <c r="H195" s="264" t="n">
        <v>1387713</v>
      </c>
      <c r="I195" s="264" t="n">
        <v>244125</v>
      </c>
      <c r="J195" s="264" t="n">
        <v>2081972</v>
      </c>
      <c r="K195" s="264" t="n">
        <v>1729756</v>
      </c>
    </row>
    <row r="196" customFormat="false" ht="14.1" hidden="false" customHeight="true" outlineLevel="0" collapsed="false">
      <c r="A196" s="358" t="n">
        <v>819</v>
      </c>
      <c r="B196" s="234" t="s">
        <v>1095</v>
      </c>
      <c r="C196" s="264" t="n">
        <v>166411</v>
      </c>
      <c r="D196" s="264" t="n">
        <v>1563889</v>
      </c>
      <c r="E196" s="264" t="n">
        <v>1708630</v>
      </c>
      <c r="F196" s="264" t="n">
        <v>251506</v>
      </c>
      <c r="G196" s="264" t="n">
        <v>2233300</v>
      </c>
      <c r="H196" s="264" t="n">
        <v>2219778</v>
      </c>
      <c r="I196" s="264" t="n">
        <v>357702</v>
      </c>
      <c r="J196" s="264" t="n">
        <v>3021252</v>
      </c>
      <c r="K196" s="264" t="n">
        <v>2766658</v>
      </c>
    </row>
    <row r="197" customFormat="false" ht="14.1" hidden="false" customHeight="true" outlineLevel="0" collapsed="false">
      <c r="A197" s="358" t="n">
        <v>820</v>
      </c>
      <c r="B197" s="234" t="s">
        <v>1096</v>
      </c>
      <c r="C197" s="264" t="n">
        <v>21025</v>
      </c>
      <c r="D197" s="264" t="n">
        <v>197890</v>
      </c>
      <c r="E197" s="264" t="n">
        <v>198505</v>
      </c>
      <c r="F197" s="264" t="n">
        <v>520551</v>
      </c>
      <c r="G197" s="264" t="n">
        <v>4921054</v>
      </c>
      <c r="H197" s="264" t="n">
        <v>4687765</v>
      </c>
      <c r="I197" s="264" t="n">
        <v>740352</v>
      </c>
      <c r="J197" s="264" t="n">
        <v>6655378</v>
      </c>
      <c r="K197" s="264" t="n">
        <v>5841441</v>
      </c>
    </row>
    <row r="198" customFormat="false" ht="14.1" hidden="false" customHeight="true" outlineLevel="0" collapsed="false">
      <c r="A198" s="358" t="n">
        <v>823</v>
      </c>
      <c r="B198" s="234" t="s">
        <v>1097</v>
      </c>
      <c r="C198" s="264" t="n">
        <v>6391</v>
      </c>
      <c r="D198" s="264" t="n">
        <v>69965</v>
      </c>
      <c r="E198" s="264" t="n">
        <v>70038</v>
      </c>
      <c r="F198" s="264" t="n">
        <v>76121</v>
      </c>
      <c r="G198" s="264" t="n">
        <v>773726</v>
      </c>
      <c r="H198" s="264" t="n">
        <v>698321</v>
      </c>
      <c r="I198" s="264" t="n">
        <v>108284</v>
      </c>
      <c r="J198" s="264" t="n">
        <v>1045841</v>
      </c>
      <c r="K198" s="264" t="n">
        <v>872162</v>
      </c>
    </row>
    <row r="199" customFormat="false" ht="14.1" hidden="false" customHeight="true" outlineLevel="0" collapsed="false">
      <c r="A199" s="358" t="n">
        <v>829</v>
      </c>
      <c r="B199" s="234" t="s">
        <v>1098</v>
      </c>
      <c r="C199" s="264" t="n">
        <v>614658</v>
      </c>
      <c r="D199" s="264" t="n">
        <v>5612296</v>
      </c>
      <c r="E199" s="264" t="n">
        <v>5337423</v>
      </c>
      <c r="F199" s="264" t="n">
        <v>2584357</v>
      </c>
      <c r="G199" s="264" t="n">
        <v>22779910</v>
      </c>
      <c r="H199" s="264" t="n">
        <v>20690278</v>
      </c>
      <c r="I199" s="264" t="n">
        <v>3676268</v>
      </c>
      <c r="J199" s="264" t="n">
        <v>30847817</v>
      </c>
      <c r="K199" s="264" t="n">
        <v>25805573</v>
      </c>
    </row>
    <row r="200" customFormat="false" ht="14.1" hidden="false" customHeight="true" outlineLevel="0" collapsed="false">
      <c r="A200" s="358" t="n">
        <v>831</v>
      </c>
      <c r="B200" s="234" t="s">
        <v>1099</v>
      </c>
      <c r="C200" s="264" t="n">
        <v>23871</v>
      </c>
      <c r="D200" s="264" t="n">
        <v>194991</v>
      </c>
      <c r="E200" s="264" t="n">
        <v>196952</v>
      </c>
      <c r="F200" s="264" t="n">
        <v>63236</v>
      </c>
      <c r="G200" s="264" t="n">
        <v>481368</v>
      </c>
      <c r="H200" s="264" t="n">
        <v>480116</v>
      </c>
      <c r="I200" s="264" t="n">
        <v>89944</v>
      </c>
      <c r="J200" s="264" t="n">
        <v>652228</v>
      </c>
      <c r="K200" s="264" t="n">
        <v>598285</v>
      </c>
    </row>
    <row r="201" customFormat="false" ht="14.1" hidden="false" customHeight="true" outlineLevel="0" collapsed="false">
      <c r="A201" s="358" t="n">
        <v>832</v>
      </c>
      <c r="B201" s="234" t="s">
        <v>1100</v>
      </c>
      <c r="C201" s="264" t="n">
        <v>513166</v>
      </c>
      <c r="D201" s="264" t="n">
        <v>4669439</v>
      </c>
      <c r="E201" s="264" t="n">
        <v>4507340</v>
      </c>
      <c r="F201" s="264" t="n">
        <v>2166485</v>
      </c>
      <c r="G201" s="264" t="n">
        <v>19592917</v>
      </c>
      <c r="H201" s="264" t="n">
        <v>18118188</v>
      </c>
      <c r="I201" s="264" t="n">
        <v>3082049</v>
      </c>
      <c r="J201" s="264" t="n">
        <v>26520053</v>
      </c>
      <c r="K201" s="264" t="n">
        <v>22596944</v>
      </c>
    </row>
    <row r="202" customFormat="false" ht="14.1" hidden="false" customHeight="true" outlineLevel="0" collapsed="false">
      <c r="A202" s="358" t="n">
        <v>833</v>
      </c>
      <c r="B202" s="234" t="s">
        <v>1101</v>
      </c>
      <c r="C202" s="264" t="n">
        <v>12789</v>
      </c>
      <c r="D202" s="264" t="n">
        <v>123186</v>
      </c>
      <c r="E202" s="264" t="n">
        <v>127999</v>
      </c>
      <c r="F202" s="264" t="n">
        <v>120634</v>
      </c>
      <c r="G202" s="264" t="n">
        <v>1119608</v>
      </c>
      <c r="H202" s="264" t="n">
        <v>1148759</v>
      </c>
      <c r="I202" s="264" t="n">
        <v>171597</v>
      </c>
      <c r="J202" s="264" t="n">
        <v>1514506</v>
      </c>
      <c r="K202" s="264" t="n">
        <v>1431160</v>
      </c>
    </row>
    <row r="203" customFormat="false" ht="14.1" hidden="false" customHeight="true" outlineLevel="0" collapsed="false">
      <c r="A203" s="358" t="n">
        <v>834</v>
      </c>
      <c r="B203" s="234" t="s">
        <v>1102</v>
      </c>
      <c r="C203" s="264" t="n">
        <v>45397</v>
      </c>
      <c r="D203" s="264" t="n">
        <v>368771</v>
      </c>
      <c r="E203" s="264" t="n">
        <v>339426</v>
      </c>
      <c r="F203" s="264" t="n">
        <v>4031721</v>
      </c>
      <c r="G203" s="264" t="n">
        <v>31859042</v>
      </c>
      <c r="H203" s="264" t="n">
        <v>27613255</v>
      </c>
      <c r="I203" s="264" t="n">
        <v>5735898</v>
      </c>
      <c r="J203" s="264" t="n">
        <v>43158178</v>
      </c>
      <c r="K203" s="264" t="n">
        <v>34427377</v>
      </c>
    </row>
    <row r="204" customFormat="false" ht="14.1" hidden="false" customHeight="true" outlineLevel="0" collapsed="false">
      <c r="A204" s="358" t="n">
        <v>835</v>
      </c>
      <c r="B204" s="234" t="s">
        <v>1103</v>
      </c>
      <c r="C204" s="264" t="n">
        <v>56037</v>
      </c>
      <c r="D204" s="264" t="n">
        <v>564232</v>
      </c>
      <c r="E204" s="264" t="n">
        <v>534100</v>
      </c>
      <c r="F204" s="264" t="n">
        <v>444920</v>
      </c>
      <c r="G204" s="264" t="n">
        <v>4139040</v>
      </c>
      <c r="H204" s="264" t="n">
        <v>3704435</v>
      </c>
      <c r="I204" s="264" t="n">
        <v>632946</v>
      </c>
      <c r="J204" s="264" t="n">
        <v>5600593</v>
      </c>
      <c r="K204" s="264" t="n">
        <v>4615612</v>
      </c>
    </row>
    <row r="205" customFormat="false" ht="14.1" hidden="false" customHeight="true" outlineLevel="0" collapsed="false">
      <c r="A205" s="358" t="n">
        <v>839</v>
      </c>
      <c r="B205" s="234" t="s">
        <v>1104</v>
      </c>
      <c r="C205" s="264" t="n">
        <v>612655</v>
      </c>
      <c r="D205" s="264" t="n">
        <v>5716522</v>
      </c>
      <c r="E205" s="264" t="n">
        <v>5136622</v>
      </c>
      <c r="F205" s="264" t="n">
        <v>1268228</v>
      </c>
      <c r="G205" s="264" t="n">
        <v>12220422</v>
      </c>
      <c r="H205" s="264" t="n">
        <v>11372653</v>
      </c>
      <c r="I205" s="264" t="n">
        <v>1804250</v>
      </c>
      <c r="J205" s="264" t="n">
        <v>16520979</v>
      </c>
      <c r="K205" s="264" t="n">
        <v>14168498</v>
      </c>
    </row>
    <row r="206" customFormat="false" ht="14.1" hidden="false" customHeight="true" outlineLevel="0" collapsed="false">
      <c r="A206" s="358" t="n">
        <v>841</v>
      </c>
      <c r="B206" s="315" t="s">
        <v>1105</v>
      </c>
      <c r="C206" s="203"/>
      <c r="D206" s="203" t="s">
        <v>425</v>
      </c>
      <c r="E206" s="203"/>
      <c r="F206" s="203"/>
      <c r="G206" s="203" t="s">
        <v>425</v>
      </c>
      <c r="H206" s="203"/>
      <c r="I206" s="203"/>
      <c r="J206" s="203" t="s">
        <v>425</v>
      </c>
      <c r="K206" s="203"/>
    </row>
    <row r="207" customFormat="false" ht="14.1" hidden="false" customHeight="true" outlineLevel="0" collapsed="false">
      <c r="A207" s="358"/>
      <c r="B207" s="234" t="s">
        <v>1106</v>
      </c>
      <c r="C207" s="264" t="n">
        <v>26965</v>
      </c>
      <c r="D207" s="264" t="n">
        <v>245725</v>
      </c>
      <c r="E207" s="264" t="n">
        <v>213057</v>
      </c>
      <c r="F207" s="264" t="n">
        <v>508603</v>
      </c>
      <c r="G207" s="264" t="n">
        <v>4839826</v>
      </c>
      <c r="H207" s="264" t="n">
        <v>4999189</v>
      </c>
      <c r="I207" s="264" t="n">
        <v>723570</v>
      </c>
      <c r="J207" s="264" t="n">
        <v>6550193</v>
      </c>
      <c r="K207" s="264" t="n">
        <v>6232126</v>
      </c>
    </row>
    <row r="208" customFormat="false" ht="14.1" hidden="false" customHeight="true" outlineLevel="0" collapsed="false">
      <c r="A208" s="358" t="n">
        <v>842</v>
      </c>
      <c r="B208" s="234" t="s">
        <v>1107</v>
      </c>
      <c r="C208" s="264" t="n">
        <v>50846</v>
      </c>
      <c r="D208" s="264" t="n">
        <v>472490</v>
      </c>
      <c r="E208" s="264" t="n">
        <v>435556</v>
      </c>
      <c r="F208" s="264" t="n">
        <v>976305</v>
      </c>
      <c r="G208" s="264" t="n">
        <v>8546162</v>
      </c>
      <c r="H208" s="264" t="n">
        <v>7658576</v>
      </c>
      <c r="I208" s="264" t="n">
        <v>1388965</v>
      </c>
      <c r="J208" s="264" t="n">
        <v>11570757</v>
      </c>
      <c r="K208" s="264" t="n">
        <v>9550227</v>
      </c>
    </row>
    <row r="209" customFormat="false" ht="14.1" hidden="false" customHeight="true" outlineLevel="0" collapsed="false">
      <c r="A209" s="358" t="n">
        <v>843</v>
      </c>
      <c r="B209" s="234" t="s">
        <v>1108</v>
      </c>
      <c r="C209" s="264" t="n">
        <v>26026</v>
      </c>
      <c r="D209" s="264" t="n">
        <v>232053</v>
      </c>
      <c r="E209" s="264" t="n">
        <v>219029</v>
      </c>
      <c r="F209" s="264" t="n">
        <v>638527</v>
      </c>
      <c r="G209" s="264" t="n">
        <v>5775049</v>
      </c>
      <c r="H209" s="264" t="n">
        <v>5212902</v>
      </c>
      <c r="I209" s="264" t="n">
        <v>908364</v>
      </c>
      <c r="J209" s="264" t="n">
        <v>7817862</v>
      </c>
      <c r="K209" s="264" t="n">
        <v>6500547</v>
      </c>
    </row>
    <row r="210" customFormat="false" ht="14.1" hidden="false" customHeight="true" outlineLevel="0" collapsed="false">
      <c r="A210" s="358" t="n">
        <v>844</v>
      </c>
      <c r="B210" s="234" t="s">
        <v>1109</v>
      </c>
      <c r="C210" s="264" t="n">
        <v>103650</v>
      </c>
      <c r="D210" s="264" t="n">
        <v>988829</v>
      </c>
      <c r="E210" s="264" t="n">
        <v>885267</v>
      </c>
      <c r="F210" s="264" t="n">
        <v>1011021</v>
      </c>
      <c r="G210" s="264" t="n">
        <v>9464064</v>
      </c>
      <c r="H210" s="264" t="n">
        <v>8241128</v>
      </c>
      <c r="I210" s="264" t="n">
        <v>1438273</v>
      </c>
      <c r="J210" s="264" t="n">
        <v>12806097</v>
      </c>
      <c r="K210" s="264" t="n">
        <v>10269730</v>
      </c>
    </row>
    <row r="211" customFormat="false" ht="14.1" hidden="false" customHeight="true" outlineLevel="0" collapsed="false">
      <c r="A211" s="358" t="n">
        <v>845</v>
      </c>
      <c r="B211" s="234" t="s">
        <v>1110</v>
      </c>
      <c r="C211" s="264" t="n">
        <v>113297</v>
      </c>
      <c r="D211" s="264" t="n">
        <v>1025302</v>
      </c>
      <c r="E211" s="264" t="n">
        <v>975707</v>
      </c>
      <c r="F211" s="264" t="n">
        <v>839947</v>
      </c>
      <c r="G211" s="264" t="n">
        <v>7612844</v>
      </c>
      <c r="H211" s="264" t="n">
        <v>6758554</v>
      </c>
      <c r="I211" s="264" t="n">
        <v>1194977</v>
      </c>
      <c r="J211" s="264" t="n">
        <v>10309536</v>
      </c>
      <c r="K211" s="264" t="n">
        <v>8424151</v>
      </c>
    </row>
    <row r="212" customFormat="false" ht="14.1" hidden="false" customHeight="true" outlineLevel="0" collapsed="false">
      <c r="A212" s="358" t="n">
        <v>846</v>
      </c>
      <c r="B212" s="234" t="s">
        <v>1111</v>
      </c>
      <c r="C212" s="264" t="n">
        <v>59661</v>
      </c>
      <c r="D212" s="264" t="n">
        <v>718542</v>
      </c>
      <c r="E212" s="264" t="n">
        <v>658450</v>
      </c>
      <c r="F212" s="264" t="n">
        <v>449000</v>
      </c>
      <c r="G212" s="264" t="n">
        <v>5352766</v>
      </c>
      <c r="H212" s="264" t="n">
        <v>4773745</v>
      </c>
      <c r="I212" s="264" t="n">
        <v>638740</v>
      </c>
      <c r="J212" s="264" t="n">
        <v>7232908</v>
      </c>
      <c r="K212" s="264" t="n">
        <v>5949015</v>
      </c>
    </row>
    <row r="213" customFormat="false" ht="14.1" hidden="false" customHeight="true" outlineLevel="0" collapsed="false">
      <c r="A213" s="358" t="n">
        <v>847</v>
      </c>
      <c r="B213" s="234" t="s">
        <v>1112</v>
      </c>
      <c r="C213" s="264" t="n">
        <v>24875</v>
      </c>
      <c r="D213" s="264" t="n">
        <v>216730</v>
      </c>
      <c r="E213" s="264" t="n">
        <v>199381</v>
      </c>
      <c r="F213" s="264" t="n">
        <v>413790</v>
      </c>
      <c r="G213" s="264" t="n">
        <v>3822778</v>
      </c>
      <c r="H213" s="264" t="n">
        <v>3526354</v>
      </c>
      <c r="I213" s="264" t="n">
        <v>588625</v>
      </c>
      <c r="J213" s="264" t="n">
        <v>5172176</v>
      </c>
      <c r="K213" s="264" t="n">
        <v>4399855</v>
      </c>
    </row>
    <row r="214" customFormat="false" ht="14.1" hidden="false" customHeight="true" outlineLevel="0" collapsed="false">
      <c r="A214" s="358" t="n">
        <v>848</v>
      </c>
      <c r="B214" s="234" t="s">
        <v>1113</v>
      </c>
      <c r="C214" s="264" t="n">
        <v>9194</v>
      </c>
      <c r="D214" s="264" t="n">
        <v>95141</v>
      </c>
      <c r="E214" s="264" t="n">
        <v>91157</v>
      </c>
      <c r="F214" s="264" t="n">
        <v>254334</v>
      </c>
      <c r="G214" s="264" t="n">
        <v>2415714</v>
      </c>
      <c r="H214" s="264" t="n">
        <v>2134007</v>
      </c>
      <c r="I214" s="264" t="n">
        <v>361831</v>
      </c>
      <c r="J214" s="264" t="n">
        <v>3269318</v>
      </c>
      <c r="K214" s="264" t="n">
        <v>2661435</v>
      </c>
    </row>
    <row r="215" customFormat="false" ht="14.1" hidden="false" customHeight="true" outlineLevel="0" collapsed="false">
      <c r="A215" s="358" t="n">
        <v>849</v>
      </c>
      <c r="B215" s="234" t="s">
        <v>1114</v>
      </c>
      <c r="C215" s="264" t="n">
        <v>131449</v>
      </c>
      <c r="D215" s="264" t="n">
        <v>1200047</v>
      </c>
      <c r="E215" s="264" t="n">
        <v>1121144</v>
      </c>
      <c r="F215" s="264" t="n">
        <v>930915</v>
      </c>
      <c r="G215" s="264" t="n">
        <v>8384894</v>
      </c>
      <c r="H215" s="264" t="n">
        <v>7179253</v>
      </c>
      <c r="I215" s="264" t="n">
        <v>1324363</v>
      </c>
      <c r="J215" s="264" t="n">
        <v>11353099</v>
      </c>
      <c r="K215" s="264" t="n">
        <v>8952614</v>
      </c>
    </row>
    <row r="216" customFormat="false" ht="14.1" hidden="false" customHeight="true" outlineLevel="0" collapsed="false">
      <c r="A216" s="358" t="n">
        <v>850</v>
      </c>
      <c r="B216" s="234" t="s">
        <v>1115</v>
      </c>
      <c r="C216" s="264" t="n">
        <v>7125</v>
      </c>
      <c r="D216" s="264" t="n">
        <v>84869</v>
      </c>
      <c r="E216" s="264" t="n">
        <v>96180</v>
      </c>
      <c r="F216" s="264" t="n">
        <v>66194</v>
      </c>
      <c r="G216" s="264" t="n">
        <v>650771</v>
      </c>
      <c r="H216" s="264" t="n">
        <v>775665</v>
      </c>
      <c r="I216" s="264" t="n">
        <v>94164</v>
      </c>
      <c r="J216" s="264" t="n">
        <v>880907</v>
      </c>
      <c r="K216" s="264" t="n">
        <v>970302</v>
      </c>
    </row>
    <row r="217" customFormat="false" ht="14.1" hidden="false" customHeight="true" outlineLevel="0" collapsed="false">
      <c r="A217" s="358" t="n">
        <v>851</v>
      </c>
      <c r="B217" s="315" t="s">
        <v>1116</v>
      </c>
      <c r="C217" s="203"/>
      <c r="D217" s="203" t="s">
        <v>425</v>
      </c>
      <c r="E217" s="203"/>
      <c r="F217" s="203"/>
      <c r="G217" s="203" t="s">
        <v>425</v>
      </c>
      <c r="H217" s="203"/>
      <c r="I217" s="203"/>
      <c r="J217" s="203" t="s">
        <v>425</v>
      </c>
      <c r="K217" s="203"/>
    </row>
    <row r="218" customFormat="false" ht="14.1" hidden="false" customHeight="true" outlineLevel="0" collapsed="false">
      <c r="A218" s="358"/>
      <c r="B218" s="234" t="s">
        <v>1117</v>
      </c>
      <c r="C218" s="264" t="n">
        <v>16445</v>
      </c>
      <c r="D218" s="264" t="n">
        <v>154452</v>
      </c>
      <c r="E218" s="264" t="n">
        <v>145605</v>
      </c>
      <c r="F218" s="264" t="n">
        <v>353281</v>
      </c>
      <c r="G218" s="264" t="n">
        <v>3186763</v>
      </c>
      <c r="H218" s="264" t="n">
        <v>2963922</v>
      </c>
      <c r="I218" s="264" t="n">
        <v>502606</v>
      </c>
      <c r="J218" s="264" t="n">
        <v>4313373</v>
      </c>
      <c r="K218" s="264" t="n">
        <v>3696778</v>
      </c>
    </row>
    <row r="219" customFormat="false" ht="14.1" hidden="false" customHeight="true" outlineLevel="0" collapsed="false">
      <c r="A219" s="358" t="n">
        <v>852</v>
      </c>
      <c r="B219" s="234" t="s">
        <v>1118</v>
      </c>
      <c r="C219" s="264" t="n">
        <v>67948</v>
      </c>
      <c r="D219" s="264" t="n">
        <v>634563</v>
      </c>
      <c r="E219" s="264" t="n">
        <v>592072</v>
      </c>
      <c r="F219" s="264" t="n">
        <v>1413528</v>
      </c>
      <c r="G219" s="264" t="n">
        <v>12530786</v>
      </c>
      <c r="H219" s="264" t="n">
        <v>11714280</v>
      </c>
      <c r="I219" s="264" t="n">
        <v>2010882</v>
      </c>
      <c r="J219" s="264" t="n">
        <v>16961315</v>
      </c>
      <c r="K219" s="264" t="n">
        <v>14612955</v>
      </c>
    </row>
    <row r="220" customFormat="false" ht="14.1" hidden="false" customHeight="true" outlineLevel="0" collapsed="false">
      <c r="A220" s="358" t="n">
        <v>853</v>
      </c>
      <c r="B220" s="234" t="s">
        <v>1119</v>
      </c>
      <c r="C220" s="264" t="n">
        <v>48138</v>
      </c>
      <c r="D220" s="264" t="n">
        <v>373550</v>
      </c>
      <c r="E220" s="264" t="n">
        <v>343979</v>
      </c>
      <c r="F220" s="264" t="n">
        <v>2384768</v>
      </c>
      <c r="G220" s="264" t="n">
        <v>20219856</v>
      </c>
      <c r="H220" s="264" t="n">
        <v>20151249</v>
      </c>
      <c r="I220" s="264" t="n">
        <v>3392685</v>
      </c>
      <c r="J220" s="264" t="n">
        <v>27360773</v>
      </c>
      <c r="K220" s="264" t="n">
        <v>25107311</v>
      </c>
    </row>
    <row r="221" customFormat="false" ht="14.1" hidden="false" customHeight="true" outlineLevel="0" collapsed="false">
      <c r="A221" s="358" t="n">
        <v>854</v>
      </c>
      <c r="B221" s="234" t="s">
        <v>1120</v>
      </c>
      <c r="C221" s="264" t="n">
        <v>24781</v>
      </c>
      <c r="D221" s="264" t="n">
        <v>263589</v>
      </c>
      <c r="E221" s="264" t="n">
        <v>279745</v>
      </c>
      <c r="F221" s="264" t="n">
        <v>567196</v>
      </c>
      <c r="G221" s="264" t="n">
        <v>5747757</v>
      </c>
      <c r="H221" s="264" t="n">
        <v>6092947</v>
      </c>
      <c r="I221" s="264" t="n">
        <v>806893</v>
      </c>
      <c r="J221" s="264" t="n">
        <v>7756820</v>
      </c>
      <c r="K221" s="264" t="n">
        <v>7603985</v>
      </c>
    </row>
    <row r="222" customFormat="false" ht="14.1" hidden="false" customHeight="true" outlineLevel="0" collapsed="false">
      <c r="A222" s="358" t="n">
        <v>859</v>
      </c>
      <c r="B222" s="234" t="s">
        <v>1121</v>
      </c>
      <c r="C222" s="264" t="n">
        <v>133873</v>
      </c>
      <c r="D222" s="264" t="n">
        <v>1372752</v>
      </c>
      <c r="E222" s="264" t="n">
        <v>1249828</v>
      </c>
      <c r="F222" s="264" t="n">
        <v>2821453</v>
      </c>
      <c r="G222" s="264" t="n">
        <v>27273962</v>
      </c>
      <c r="H222" s="264" t="n">
        <v>24677286</v>
      </c>
      <c r="I222" s="264" t="n">
        <v>4013995</v>
      </c>
      <c r="J222" s="264" t="n">
        <v>36904530</v>
      </c>
      <c r="K222" s="264" t="n">
        <v>30759147</v>
      </c>
    </row>
    <row r="223" customFormat="false" ht="14.1" hidden="false" customHeight="true" outlineLevel="0" collapsed="false">
      <c r="A223" s="358" t="n">
        <v>860</v>
      </c>
      <c r="B223" s="234" t="s">
        <v>1122</v>
      </c>
      <c r="C223" s="264" t="n">
        <v>6712</v>
      </c>
      <c r="D223" s="264" t="n">
        <v>60748</v>
      </c>
      <c r="E223" s="264" t="n">
        <v>60133</v>
      </c>
      <c r="F223" s="264" t="n">
        <v>56334</v>
      </c>
      <c r="G223" s="264" t="n">
        <v>483617</v>
      </c>
      <c r="H223" s="264" t="n">
        <v>502827</v>
      </c>
      <c r="I223" s="264" t="n">
        <v>80095</v>
      </c>
      <c r="J223" s="264" t="n">
        <v>655606</v>
      </c>
      <c r="K223" s="264" t="n">
        <v>628111</v>
      </c>
    </row>
    <row r="224" customFormat="false" ht="14.1" hidden="false" customHeight="true" outlineLevel="0" collapsed="false">
      <c r="A224" s="358" t="n">
        <v>861</v>
      </c>
      <c r="B224" s="234" t="s">
        <v>1123</v>
      </c>
      <c r="C224" s="264" t="n">
        <v>228685</v>
      </c>
      <c r="D224" s="264" t="n">
        <v>2093729</v>
      </c>
      <c r="E224" s="264" t="n">
        <v>1979729</v>
      </c>
      <c r="F224" s="264" t="n">
        <v>3373204</v>
      </c>
      <c r="G224" s="264" t="n">
        <v>30965285</v>
      </c>
      <c r="H224" s="264" t="n">
        <v>28296720</v>
      </c>
      <c r="I224" s="264" t="n">
        <v>4798758</v>
      </c>
      <c r="J224" s="264" t="n">
        <v>41908115</v>
      </c>
      <c r="K224" s="264" t="n">
        <v>35296736</v>
      </c>
    </row>
    <row r="225" customFormat="false" ht="14.1" hidden="false" customHeight="true" outlineLevel="0" collapsed="false">
      <c r="A225" s="358" t="n">
        <v>862</v>
      </c>
      <c r="B225" s="234" t="s">
        <v>1124</v>
      </c>
      <c r="C225" s="264" t="n">
        <v>21556</v>
      </c>
      <c r="D225" s="264" t="n">
        <v>167240</v>
      </c>
      <c r="E225" s="264" t="n">
        <v>150698</v>
      </c>
      <c r="F225" s="264" t="n">
        <v>365670</v>
      </c>
      <c r="G225" s="264" t="n">
        <v>3081968</v>
      </c>
      <c r="H225" s="264" t="n">
        <v>2749005</v>
      </c>
      <c r="I225" s="264" t="n">
        <v>520164</v>
      </c>
      <c r="J225" s="264" t="n">
        <v>4172176</v>
      </c>
      <c r="K225" s="264" t="n">
        <v>3425819</v>
      </c>
    </row>
    <row r="226" customFormat="false" ht="14.1" hidden="false" customHeight="true" outlineLevel="0" collapsed="false">
      <c r="A226" s="358" t="n">
        <v>863</v>
      </c>
      <c r="B226" s="234" t="s">
        <v>1125</v>
      </c>
      <c r="C226" s="264" t="n">
        <v>8478</v>
      </c>
      <c r="D226" s="264" t="n">
        <v>71577</v>
      </c>
      <c r="E226" s="264" t="n">
        <v>70724</v>
      </c>
      <c r="F226" s="264" t="n">
        <v>1273761</v>
      </c>
      <c r="G226" s="264" t="n">
        <v>11150334</v>
      </c>
      <c r="H226" s="264" t="n">
        <v>13297127</v>
      </c>
      <c r="I226" s="264" t="n">
        <v>1812148</v>
      </c>
      <c r="J226" s="264" t="n">
        <v>15087697</v>
      </c>
      <c r="K226" s="264" t="n">
        <v>16517351</v>
      </c>
    </row>
    <row r="227" customFormat="false" ht="14.1" hidden="false" customHeight="true" outlineLevel="0" collapsed="false">
      <c r="A227" s="358" t="n">
        <v>864</v>
      </c>
      <c r="B227" s="234" t="s">
        <v>1126</v>
      </c>
      <c r="C227" s="264" t="n">
        <v>25786</v>
      </c>
      <c r="D227" s="264" t="n">
        <v>167973</v>
      </c>
      <c r="E227" s="264" t="n">
        <v>166795</v>
      </c>
      <c r="F227" s="264" t="n">
        <v>770591</v>
      </c>
      <c r="G227" s="264" t="n">
        <v>5755135</v>
      </c>
      <c r="H227" s="264" t="n">
        <v>6401773</v>
      </c>
      <c r="I227" s="264" t="n">
        <v>1096212</v>
      </c>
      <c r="J227" s="264" t="n">
        <v>7803188</v>
      </c>
      <c r="K227" s="264" t="n">
        <v>7986170</v>
      </c>
    </row>
    <row r="228" customFormat="false" ht="14.1" hidden="false" customHeight="true" outlineLevel="0" collapsed="false">
      <c r="A228" s="358" t="n">
        <v>865</v>
      </c>
      <c r="B228" s="234" t="s">
        <v>1127</v>
      </c>
      <c r="C228" s="264" t="n">
        <v>9931</v>
      </c>
      <c r="D228" s="264" t="n">
        <v>76571</v>
      </c>
      <c r="E228" s="264" t="n">
        <v>71012</v>
      </c>
      <c r="F228" s="264" t="n">
        <v>1363403</v>
      </c>
      <c r="G228" s="264" t="n">
        <v>13157561</v>
      </c>
      <c r="H228" s="264" t="n">
        <v>12815222</v>
      </c>
      <c r="I228" s="264" t="n">
        <v>1939667</v>
      </c>
      <c r="J228" s="264" t="n">
        <v>17797602</v>
      </c>
      <c r="K228" s="264" t="n">
        <v>15971057</v>
      </c>
    </row>
    <row r="229" customFormat="false" ht="14.1" hidden="false" customHeight="true" outlineLevel="0" collapsed="false">
      <c r="A229" s="358" t="n">
        <v>869</v>
      </c>
      <c r="B229" s="234" t="s">
        <v>1128</v>
      </c>
      <c r="C229" s="264" t="n">
        <v>114436</v>
      </c>
      <c r="D229" s="264" t="n">
        <v>996100</v>
      </c>
      <c r="E229" s="264" t="n">
        <v>1010079</v>
      </c>
      <c r="F229" s="264" t="n">
        <v>1521823</v>
      </c>
      <c r="G229" s="264" t="n">
        <v>13065422</v>
      </c>
      <c r="H229" s="264" t="n">
        <v>13213521</v>
      </c>
      <c r="I229" s="264" t="n">
        <v>2165011</v>
      </c>
      <c r="J229" s="264" t="n">
        <v>17687891</v>
      </c>
      <c r="K229" s="264" t="n">
        <v>16455778</v>
      </c>
    </row>
    <row r="230" customFormat="false" ht="14.1" hidden="false" customHeight="true" outlineLevel="0" collapsed="false">
      <c r="A230" s="358" t="n">
        <v>871</v>
      </c>
      <c r="B230" s="234" t="s">
        <v>1129</v>
      </c>
      <c r="C230" s="264" t="n">
        <v>12914</v>
      </c>
      <c r="D230" s="264" t="n">
        <v>124362</v>
      </c>
      <c r="E230" s="264" t="n">
        <v>111822</v>
      </c>
      <c r="F230" s="264" t="n">
        <v>1127252</v>
      </c>
      <c r="G230" s="264" t="n">
        <v>10966851</v>
      </c>
      <c r="H230" s="264" t="n">
        <v>10061373</v>
      </c>
      <c r="I230" s="264" t="n">
        <v>1603678</v>
      </c>
      <c r="J230" s="264" t="n">
        <v>14836578</v>
      </c>
      <c r="K230" s="264" t="n">
        <v>12536266</v>
      </c>
    </row>
    <row r="231" customFormat="false" ht="14.1" hidden="false" customHeight="true" outlineLevel="0" collapsed="false">
      <c r="A231" s="358" t="n">
        <v>872</v>
      </c>
      <c r="B231" s="234" t="s">
        <v>1130</v>
      </c>
      <c r="C231" s="264" t="n">
        <v>17403</v>
      </c>
      <c r="D231" s="264" t="n">
        <v>165966</v>
      </c>
      <c r="E231" s="264" t="n">
        <v>156895</v>
      </c>
      <c r="F231" s="264" t="n">
        <v>1800695</v>
      </c>
      <c r="G231" s="264" t="n">
        <v>16869495</v>
      </c>
      <c r="H231" s="264" t="n">
        <v>16511885</v>
      </c>
      <c r="I231" s="264" t="n">
        <v>2561688</v>
      </c>
      <c r="J231" s="264" t="n">
        <v>22823946</v>
      </c>
      <c r="K231" s="264" t="n">
        <v>20582470</v>
      </c>
    </row>
    <row r="232" customFormat="false" ht="14.1" hidden="false" customHeight="true" outlineLevel="0" collapsed="false">
      <c r="A232" s="358" t="n">
        <v>873</v>
      </c>
      <c r="B232" s="234" t="s">
        <v>1131</v>
      </c>
      <c r="C232" s="264" t="n">
        <v>2207</v>
      </c>
      <c r="D232" s="264" t="n">
        <v>22710</v>
      </c>
      <c r="E232" s="264" t="n">
        <v>19502</v>
      </c>
      <c r="F232" s="264" t="n">
        <v>431004</v>
      </c>
      <c r="G232" s="264" t="n">
        <v>4284130</v>
      </c>
      <c r="H232" s="264" t="n">
        <v>3947763</v>
      </c>
      <c r="I232" s="264" t="n">
        <v>613123</v>
      </c>
      <c r="J232" s="264" t="n">
        <v>5792860</v>
      </c>
      <c r="K232" s="264" t="n">
        <v>4920011</v>
      </c>
    </row>
    <row r="233" customFormat="false" ht="14.1" hidden="false" customHeight="true" outlineLevel="0" collapsed="false">
      <c r="A233" s="358" t="n">
        <v>874</v>
      </c>
      <c r="B233" s="234" t="s">
        <v>1132</v>
      </c>
      <c r="C233" s="264" t="n">
        <v>660</v>
      </c>
      <c r="D233" s="264" t="n">
        <v>5930</v>
      </c>
      <c r="E233" s="264" t="n">
        <v>5818</v>
      </c>
      <c r="F233" s="264" t="n">
        <v>85788</v>
      </c>
      <c r="G233" s="264" t="n">
        <v>750133</v>
      </c>
      <c r="H233" s="264" t="n">
        <v>805908</v>
      </c>
      <c r="I233" s="264" t="n">
        <v>122016</v>
      </c>
      <c r="J233" s="264" t="n">
        <v>1014915</v>
      </c>
      <c r="K233" s="264" t="n">
        <v>1004466</v>
      </c>
    </row>
    <row r="234" customFormat="false" ht="14.1" hidden="false" customHeight="true" outlineLevel="0" collapsed="false">
      <c r="A234" s="358" t="n">
        <v>875</v>
      </c>
      <c r="B234" s="234" t="s">
        <v>1133</v>
      </c>
      <c r="C234" s="264" t="n">
        <v>173329</v>
      </c>
      <c r="D234" s="264" t="n">
        <v>1575733</v>
      </c>
      <c r="E234" s="264" t="n">
        <v>1429278</v>
      </c>
      <c r="F234" s="264" t="n">
        <v>738094</v>
      </c>
      <c r="G234" s="264" t="n">
        <v>6538976</v>
      </c>
      <c r="H234" s="264" t="n">
        <v>5980013</v>
      </c>
      <c r="I234" s="264" t="n">
        <v>1050037</v>
      </c>
      <c r="J234" s="264" t="n">
        <v>8856014</v>
      </c>
      <c r="K234" s="264" t="n">
        <v>7453955</v>
      </c>
    </row>
    <row r="235" customFormat="false" ht="14.1" hidden="false" customHeight="true" outlineLevel="0" collapsed="false">
      <c r="A235" s="358" t="n">
        <v>876</v>
      </c>
      <c r="B235" s="234" t="s">
        <v>1134</v>
      </c>
      <c r="C235" s="264" t="n">
        <v>944</v>
      </c>
      <c r="D235" s="264" t="n">
        <v>8142</v>
      </c>
      <c r="E235" s="264" t="n">
        <v>8001</v>
      </c>
      <c r="F235" s="264" t="n">
        <v>35900</v>
      </c>
      <c r="G235" s="264" t="n">
        <v>316658</v>
      </c>
      <c r="H235" s="264" t="n">
        <v>308095</v>
      </c>
      <c r="I235" s="264" t="n">
        <v>51023</v>
      </c>
      <c r="J235" s="264" t="n">
        <v>429053</v>
      </c>
      <c r="K235" s="264" t="n">
        <v>384083</v>
      </c>
    </row>
    <row r="236" customFormat="false" ht="14.1" hidden="false" customHeight="true" outlineLevel="0" collapsed="false">
      <c r="A236" s="358" t="n">
        <v>877</v>
      </c>
      <c r="B236" s="234" t="s">
        <v>1135</v>
      </c>
      <c r="C236" s="264" t="n">
        <v>17802</v>
      </c>
      <c r="D236" s="264" t="n">
        <v>111220</v>
      </c>
      <c r="E236" s="264" t="n">
        <v>98329</v>
      </c>
      <c r="F236" s="264" t="n">
        <v>558846</v>
      </c>
      <c r="G236" s="264" t="n">
        <v>3073400</v>
      </c>
      <c r="H236" s="264" t="n">
        <v>2368097</v>
      </c>
      <c r="I236" s="264" t="n">
        <v>795024</v>
      </c>
      <c r="J236" s="264" t="n">
        <v>4187955</v>
      </c>
      <c r="K236" s="264" t="n">
        <v>2942239</v>
      </c>
    </row>
    <row r="237" customFormat="false" ht="14.1" hidden="false" customHeight="true" outlineLevel="0" collapsed="false">
      <c r="A237" s="358" t="n">
        <v>878</v>
      </c>
      <c r="B237" s="234" t="s">
        <v>1136</v>
      </c>
      <c r="C237" s="264" t="n">
        <v>52</v>
      </c>
      <c r="D237" s="264" t="n">
        <v>460</v>
      </c>
      <c r="E237" s="264" t="n">
        <v>476</v>
      </c>
      <c r="F237" s="264" t="n">
        <v>156360</v>
      </c>
      <c r="G237" s="264" t="n">
        <v>1333207</v>
      </c>
      <c r="H237" s="264" t="n">
        <v>1326933</v>
      </c>
      <c r="I237" s="264" t="n">
        <v>222429</v>
      </c>
      <c r="J237" s="264" t="n">
        <v>1806707</v>
      </c>
      <c r="K237" s="264" t="n">
        <v>1655782</v>
      </c>
    </row>
    <row r="238" customFormat="false" ht="14.1" hidden="false" customHeight="true" outlineLevel="0" collapsed="false">
      <c r="A238" s="358" t="n">
        <v>881</v>
      </c>
      <c r="B238" s="234" t="s">
        <v>1137</v>
      </c>
      <c r="C238" s="264" t="n">
        <v>18124</v>
      </c>
      <c r="D238" s="264" t="n">
        <v>212551</v>
      </c>
      <c r="E238" s="264" t="n">
        <v>282605</v>
      </c>
      <c r="F238" s="264" t="n">
        <v>229145</v>
      </c>
      <c r="G238" s="264" t="n">
        <v>2175485</v>
      </c>
      <c r="H238" s="264" t="n">
        <v>2504709</v>
      </c>
      <c r="I238" s="264" t="n">
        <v>325994</v>
      </c>
      <c r="J238" s="264" t="n">
        <v>2941100</v>
      </c>
      <c r="K238" s="264" t="n">
        <v>3127433</v>
      </c>
    </row>
    <row r="239" customFormat="false" ht="14.1" hidden="false" customHeight="true" outlineLevel="0" collapsed="false">
      <c r="A239" s="358" t="n">
        <v>882</v>
      </c>
      <c r="B239" s="234" t="s">
        <v>1138</v>
      </c>
      <c r="C239" s="264" t="n">
        <v>53363</v>
      </c>
      <c r="D239" s="264" t="n">
        <v>717904</v>
      </c>
      <c r="E239" s="264" t="n">
        <v>428495</v>
      </c>
      <c r="F239" s="264" t="n">
        <v>234402</v>
      </c>
      <c r="G239" s="264" t="n">
        <v>2978658</v>
      </c>
      <c r="H239" s="264" t="n">
        <v>2077585</v>
      </c>
      <c r="I239" s="264" t="n">
        <v>333484</v>
      </c>
      <c r="J239" s="264" t="n">
        <v>4029824</v>
      </c>
      <c r="K239" s="264" t="n">
        <v>2577364</v>
      </c>
    </row>
    <row r="240" customFormat="false" ht="14.1" hidden="false" customHeight="true" outlineLevel="0" collapsed="false">
      <c r="A240" s="358" t="n">
        <v>883</v>
      </c>
      <c r="B240" s="234" t="s">
        <v>1139</v>
      </c>
      <c r="C240" s="264" t="n">
        <v>3862</v>
      </c>
      <c r="D240" s="264" t="n">
        <v>37270</v>
      </c>
      <c r="E240" s="264" t="n">
        <v>38026</v>
      </c>
      <c r="F240" s="264" t="n">
        <v>2033095</v>
      </c>
      <c r="G240" s="264" t="n">
        <v>19073413</v>
      </c>
      <c r="H240" s="264" t="n">
        <v>21491685</v>
      </c>
      <c r="I240" s="264" t="n">
        <v>2892447</v>
      </c>
      <c r="J240" s="264" t="n">
        <v>25782086</v>
      </c>
      <c r="K240" s="264" t="n">
        <v>26743464</v>
      </c>
    </row>
    <row r="241" customFormat="false" ht="14.1" hidden="false" customHeight="true" outlineLevel="0" collapsed="false">
      <c r="A241" s="358" t="n">
        <v>884</v>
      </c>
      <c r="B241" s="315" t="s">
        <v>1140</v>
      </c>
      <c r="C241" s="203"/>
      <c r="D241" s="203" t="s">
        <v>425</v>
      </c>
      <c r="E241" s="203"/>
      <c r="F241" s="203"/>
      <c r="G241" s="203" t="s">
        <v>425</v>
      </c>
      <c r="H241" s="203"/>
      <c r="I241" s="203"/>
      <c r="J241" s="203" t="s">
        <v>425</v>
      </c>
      <c r="K241" s="203"/>
    </row>
    <row r="242" customFormat="false" ht="14.1" hidden="false" customHeight="true" outlineLevel="0" collapsed="false">
      <c r="A242" s="358"/>
      <c r="B242" s="234" t="s">
        <v>1141</v>
      </c>
      <c r="C242" s="264" t="n">
        <v>675330</v>
      </c>
      <c r="D242" s="264" t="n">
        <v>5930751</v>
      </c>
      <c r="E242" s="264" t="n">
        <v>5914728</v>
      </c>
      <c r="F242" s="264" t="n">
        <v>5483426</v>
      </c>
      <c r="G242" s="264" t="n">
        <v>48598039</v>
      </c>
      <c r="H242" s="264" t="n">
        <v>46244888</v>
      </c>
      <c r="I242" s="264" t="n">
        <v>7801206</v>
      </c>
      <c r="J242" s="264" t="n">
        <v>65767013</v>
      </c>
      <c r="K242" s="264" t="n">
        <v>57618359</v>
      </c>
    </row>
    <row r="243" customFormat="false" ht="14.1" hidden="false" customHeight="true" outlineLevel="0" collapsed="false">
      <c r="A243" s="358" t="n">
        <v>885</v>
      </c>
      <c r="B243" s="234" t="s">
        <v>1142</v>
      </c>
      <c r="C243" s="264" t="n">
        <v>697850</v>
      </c>
      <c r="D243" s="264" t="n">
        <v>6285469</v>
      </c>
      <c r="E243" s="264" t="n">
        <v>5637529</v>
      </c>
      <c r="F243" s="264" t="n">
        <v>9594924</v>
      </c>
      <c r="G243" s="264" t="n">
        <v>85486069</v>
      </c>
      <c r="H243" s="264" t="n">
        <v>76967279</v>
      </c>
      <c r="I243" s="264" t="n">
        <v>13650665</v>
      </c>
      <c r="J243" s="264" t="n">
        <v>115650602</v>
      </c>
      <c r="K243" s="264" t="n">
        <v>95844755</v>
      </c>
    </row>
    <row r="244" customFormat="false" ht="14.1" hidden="false" customHeight="true" outlineLevel="0" collapsed="false">
      <c r="A244" s="358" t="n">
        <v>886</v>
      </c>
      <c r="B244" s="234" t="s">
        <v>1143</v>
      </c>
      <c r="C244" s="264" t="n">
        <v>9700</v>
      </c>
      <c r="D244" s="264" t="n">
        <v>90531</v>
      </c>
      <c r="E244" s="264" t="n">
        <v>106422</v>
      </c>
      <c r="F244" s="264" t="n">
        <v>99665</v>
      </c>
      <c r="G244" s="264" t="n">
        <v>824708</v>
      </c>
      <c r="H244" s="264" t="n">
        <v>1028236</v>
      </c>
      <c r="I244" s="264" t="n">
        <v>141786</v>
      </c>
      <c r="J244" s="264" t="n">
        <v>1117668</v>
      </c>
      <c r="K244" s="264" t="n">
        <v>1284247</v>
      </c>
    </row>
    <row r="245" customFormat="false" ht="14.1" hidden="false" customHeight="true" outlineLevel="0" collapsed="false">
      <c r="A245" s="358" t="n">
        <v>887</v>
      </c>
      <c r="B245" s="234" t="s">
        <v>1144</v>
      </c>
      <c r="C245" s="264" t="n">
        <v>221180</v>
      </c>
      <c r="D245" s="264" t="n">
        <v>2012167</v>
      </c>
      <c r="E245" s="264" t="n">
        <v>1905263</v>
      </c>
      <c r="F245" s="264" t="n">
        <v>1636280</v>
      </c>
      <c r="G245" s="264" t="n">
        <v>14524324</v>
      </c>
      <c r="H245" s="264" t="n">
        <v>12299971</v>
      </c>
      <c r="I245" s="264" t="n">
        <v>2327910</v>
      </c>
      <c r="J245" s="264" t="n">
        <v>19673842</v>
      </c>
      <c r="K245" s="264" t="n">
        <v>15342042</v>
      </c>
    </row>
    <row r="246" customFormat="false" ht="14.1" hidden="false" customHeight="true" outlineLevel="0" collapsed="false">
      <c r="A246" s="358" t="n">
        <v>888</v>
      </c>
      <c r="B246" s="234" t="s">
        <v>1145</v>
      </c>
      <c r="C246" s="264" t="n">
        <v>1635</v>
      </c>
      <c r="D246" s="264" t="n">
        <v>24391</v>
      </c>
      <c r="E246" s="264" t="n">
        <v>23929</v>
      </c>
      <c r="F246" s="264" t="n">
        <v>24542</v>
      </c>
      <c r="G246" s="264" t="n">
        <v>284149</v>
      </c>
      <c r="H246" s="264" t="n">
        <v>245315</v>
      </c>
      <c r="I246" s="264" t="n">
        <v>34904</v>
      </c>
      <c r="J246" s="264" t="n">
        <v>383321</v>
      </c>
      <c r="K246" s="264" t="n">
        <v>304822</v>
      </c>
    </row>
    <row r="247" customFormat="false" ht="14.1" hidden="false" customHeight="true" outlineLevel="0" collapsed="false">
      <c r="A247" s="358" t="n">
        <v>889</v>
      </c>
      <c r="B247" s="234" t="s">
        <v>1146</v>
      </c>
      <c r="C247" s="264" t="n">
        <v>120145</v>
      </c>
      <c r="D247" s="264" t="n">
        <v>1116271</v>
      </c>
      <c r="E247" s="264" t="n">
        <v>935342</v>
      </c>
      <c r="F247" s="264" t="n">
        <v>542684</v>
      </c>
      <c r="G247" s="264" t="n">
        <v>5312060</v>
      </c>
      <c r="H247" s="264" t="n">
        <v>4496464</v>
      </c>
      <c r="I247" s="264" t="n">
        <v>772043</v>
      </c>
      <c r="J247" s="264" t="n">
        <v>7189035</v>
      </c>
      <c r="K247" s="264" t="n">
        <v>5603426</v>
      </c>
    </row>
    <row r="248" customFormat="false" ht="14.1" hidden="false" customHeight="true" outlineLevel="0" collapsed="false">
      <c r="A248" s="358" t="n">
        <v>891</v>
      </c>
      <c r="B248" s="234" t="s">
        <v>1147</v>
      </c>
      <c r="C248" s="264" t="n">
        <v>21466</v>
      </c>
      <c r="D248" s="264" t="n">
        <v>196132</v>
      </c>
      <c r="E248" s="264" t="n">
        <v>260765</v>
      </c>
      <c r="F248" s="264" t="n">
        <v>348683</v>
      </c>
      <c r="G248" s="264" t="n">
        <v>3636830</v>
      </c>
      <c r="H248" s="264" t="n">
        <v>3248462</v>
      </c>
      <c r="I248" s="264" t="n">
        <v>496071</v>
      </c>
      <c r="J248" s="264" t="n">
        <v>4909257</v>
      </c>
      <c r="K248" s="264" t="n">
        <v>4053646</v>
      </c>
    </row>
    <row r="249" customFormat="false" ht="14.1" hidden="false" customHeight="true" outlineLevel="0" collapsed="false">
      <c r="A249" s="358" t="n">
        <v>896</v>
      </c>
      <c r="B249" s="234" t="s">
        <v>1148</v>
      </c>
      <c r="C249" s="264" t="n">
        <v>60769</v>
      </c>
      <c r="D249" s="264" t="n">
        <v>523889</v>
      </c>
      <c r="E249" s="264" t="n">
        <v>554137</v>
      </c>
      <c r="F249" s="264" t="n">
        <v>1202759</v>
      </c>
      <c r="G249" s="264" t="n">
        <v>10173906</v>
      </c>
      <c r="H249" s="264" t="n">
        <v>10082996</v>
      </c>
      <c r="I249" s="264" t="n">
        <v>1710883</v>
      </c>
      <c r="J249" s="264" t="n">
        <v>13766189</v>
      </c>
      <c r="K249" s="264" t="n">
        <v>12557106</v>
      </c>
    </row>
    <row r="250" customFormat="false" ht="14.1" hidden="false" customHeight="true" outlineLevel="0" collapsed="false">
      <c r="A250" s="221"/>
      <c r="B250" s="234"/>
      <c r="C250" s="203"/>
      <c r="D250" s="203" t="s">
        <v>425</v>
      </c>
      <c r="E250" s="203"/>
      <c r="F250" s="203"/>
      <c r="G250" s="203" t="s">
        <v>425</v>
      </c>
      <c r="H250" s="203"/>
      <c r="I250" s="203"/>
      <c r="J250" s="203" t="s">
        <v>425</v>
      </c>
      <c r="K250" s="203"/>
    </row>
    <row r="251" s="233" customFormat="true" ht="14.1" hidden="false" customHeight="true" outlineLevel="0" collapsed="false">
      <c r="A251" s="338" t="n">
        <v>9</v>
      </c>
      <c r="B251" s="313" t="s">
        <v>1149</v>
      </c>
      <c r="C251" s="203"/>
      <c r="D251" s="203" t="s">
        <v>425</v>
      </c>
      <c r="E251" s="203"/>
      <c r="F251" s="203"/>
      <c r="G251" s="203" t="s">
        <v>425</v>
      </c>
      <c r="H251" s="203"/>
      <c r="I251" s="203"/>
      <c r="J251" s="203" t="s">
        <v>425</v>
      </c>
      <c r="K251" s="203"/>
    </row>
    <row r="252" customFormat="false" ht="14.1" hidden="false" customHeight="true" outlineLevel="0" collapsed="false">
      <c r="A252" s="358" t="n">
        <v>901</v>
      </c>
      <c r="B252" s="234" t="s">
        <v>1150</v>
      </c>
      <c r="C252" s="264" t="n">
        <v>20366</v>
      </c>
      <c r="D252" s="264" t="n">
        <v>225049</v>
      </c>
      <c r="E252" s="264" t="n">
        <v>179426</v>
      </c>
      <c r="F252" s="264" t="n">
        <v>230854</v>
      </c>
      <c r="G252" s="264" t="n">
        <v>1820386</v>
      </c>
      <c r="H252" s="264" t="n">
        <v>1584615</v>
      </c>
      <c r="I252" s="264" t="n">
        <v>328438</v>
      </c>
      <c r="J252" s="264" t="n">
        <v>2465874</v>
      </c>
      <c r="K252" s="264" t="n">
        <v>1977249</v>
      </c>
    </row>
    <row r="253" customFormat="false" ht="14.1" hidden="false" customHeight="true" outlineLevel="0" collapsed="false">
      <c r="A253" s="358" t="n">
        <v>903</v>
      </c>
      <c r="B253" s="234" t="s">
        <v>1151</v>
      </c>
      <c r="C253" s="264" t="n">
        <v>2206</v>
      </c>
      <c r="D253" s="264" t="n">
        <v>25116</v>
      </c>
      <c r="E253" s="264" t="n">
        <v>20293</v>
      </c>
      <c r="F253" s="264" t="n">
        <v>57205</v>
      </c>
      <c r="G253" s="264" t="n">
        <v>553478</v>
      </c>
      <c r="H253" s="264" t="n">
        <v>524931</v>
      </c>
      <c r="I253" s="264" t="n">
        <v>81392</v>
      </c>
      <c r="J253" s="264" t="n">
        <v>748780</v>
      </c>
      <c r="K253" s="264" t="n">
        <v>653648</v>
      </c>
    </row>
    <row r="254" customFormat="false" ht="14.1" hidden="false" customHeight="true" outlineLevel="0" collapsed="false">
      <c r="A254" s="358" t="n">
        <v>904</v>
      </c>
      <c r="B254" s="234" t="s">
        <v>1152</v>
      </c>
      <c r="C254" s="264" t="n">
        <v>2050282</v>
      </c>
      <c r="D254" s="264" t="n">
        <v>18944845</v>
      </c>
      <c r="E254" s="264" t="n">
        <v>7002090</v>
      </c>
      <c r="F254" s="264" t="n">
        <v>4241823</v>
      </c>
      <c r="G254" s="264" t="n">
        <v>38652468</v>
      </c>
      <c r="H254" s="264" t="n">
        <v>13358463</v>
      </c>
      <c r="I254" s="264" t="n">
        <v>6034846</v>
      </c>
      <c r="J254" s="264" t="n">
        <v>52294608</v>
      </c>
      <c r="K254" s="264" t="n">
        <v>16679146</v>
      </c>
    </row>
    <row r="255" customFormat="false" ht="14.1" hidden="false" customHeight="true" outlineLevel="0" collapsed="false">
      <c r="A255" s="358"/>
      <c r="B255" s="234"/>
      <c r="C255" s="264"/>
      <c r="D255" s="264"/>
      <c r="E255" s="264"/>
      <c r="F255" s="264"/>
      <c r="G255" s="264"/>
      <c r="H255" s="264"/>
      <c r="I255" s="264"/>
      <c r="J255" s="264"/>
      <c r="K255" s="264"/>
    </row>
    <row r="256" s="233" customFormat="true" ht="14.1" hidden="false" customHeight="true" outlineLevel="0" collapsed="false">
      <c r="A256" s="338"/>
      <c r="B256" s="272" t="s">
        <v>1153</v>
      </c>
      <c r="C256" s="261" t="n">
        <v>35075349</v>
      </c>
      <c r="D256" s="261" t="n">
        <v>326912163</v>
      </c>
      <c r="E256" s="261" t="n">
        <v>317191977</v>
      </c>
      <c r="F256" s="261" t="n">
        <v>88835709</v>
      </c>
      <c r="G256" s="261" t="n">
        <v>807945702</v>
      </c>
      <c r="H256" s="261" t="n">
        <v>734564874</v>
      </c>
      <c r="I256" s="261" t="n">
        <v>126378736</v>
      </c>
      <c r="J256" s="261" t="n">
        <v>1093262936</v>
      </c>
      <c r="K256" s="261" t="n">
        <v>915499517</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C26:K26 C32:K32 C44:K44 C65:K65 C74:K74 C76:K76 C78:K79 C105:K105 C107:K107 C122:K122 C140:K140 C142:K142 C144:K144 C149:K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4"/>
      <c r="B1" s="364"/>
      <c r="C1" s="364"/>
      <c r="D1" s="364"/>
      <c r="E1" s="364"/>
      <c r="F1" s="364"/>
    </row>
    <row r="2" customFormat="false" ht="20.1" hidden="false" customHeight="true" outlineLevel="0" collapsed="false">
      <c r="A2" s="365" t="s">
        <v>1156</v>
      </c>
      <c r="B2" s="365"/>
      <c r="C2" s="365"/>
      <c r="D2" s="365"/>
      <c r="E2" s="365"/>
      <c r="F2" s="365"/>
    </row>
    <row r="3" customFormat="false" ht="20.1" hidden="false" customHeight="true" outlineLevel="0" collapsed="false">
      <c r="A3" s="366" t="s">
        <v>1157</v>
      </c>
      <c r="B3" s="366"/>
      <c r="C3" s="366"/>
      <c r="D3" s="366"/>
      <c r="E3" s="366"/>
      <c r="F3" s="366"/>
    </row>
    <row r="4" customFormat="false" ht="20.1" hidden="false" customHeight="true" outlineLevel="0" collapsed="false">
      <c r="A4" s="171"/>
      <c r="B4" s="171"/>
      <c r="C4" s="171"/>
      <c r="D4" s="171"/>
      <c r="E4" s="171"/>
      <c r="F4" s="171"/>
    </row>
    <row r="5" customFormat="false" ht="12.75" hidden="false" customHeight="true" outlineLevel="0" collapsed="false">
      <c r="A5" s="137" t="s">
        <v>1158</v>
      </c>
      <c r="B5" s="367" t="s">
        <v>841</v>
      </c>
      <c r="C5" s="218" t="n">
        <v>2007</v>
      </c>
      <c r="D5" s="218"/>
      <c r="E5" s="368" t="s">
        <v>1159</v>
      </c>
      <c r="F5" s="368"/>
    </row>
    <row r="6" customFormat="false" ht="12.75" hidden="false" customHeight="false" outlineLevel="0" collapsed="false">
      <c r="A6" s="137"/>
      <c r="B6" s="367"/>
      <c r="C6" s="218"/>
      <c r="D6" s="218"/>
      <c r="E6" s="368"/>
      <c r="F6" s="368"/>
    </row>
    <row r="7" customFormat="false" ht="12.75" hidden="false" customHeight="false" outlineLevel="0" collapsed="false">
      <c r="A7" s="137"/>
      <c r="B7" s="367"/>
      <c r="C7" s="299" t="s">
        <v>460</v>
      </c>
      <c r="D7" s="300" t="s">
        <v>493</v>
      </c>
      <c r="E7" s="173" t="s">
        <v>493</v>
      </c>
      <c r="F7" s="173"/>
    </row>
    <row r="8" customFormat="false" ht="12.75" hidden="false" customHeight="false" outlineLevel="0" collapsed="false">
      <c r="A8" s="137"/>
      <c r="B8" s="367"/>
      <c r="C8" s="369" t="s">
        <v>541</v>
      </c>
      <c r="D8" s="369"/>
      <c r="E8" s="369"/>
      <c r="F8" s="370" t="s">
        <v>433</v>
      </c>
    </row>
    <row r="9" customFormat="false" ht="12.75" hidden="false" customHeight="false" outlineLevel="0" collapsed="false">
      <c r="B9" s="371"/>
      <c r="E9" s="187"/>
      <c r="F9" s="243"/>
    </row>
    <row r="10" s="233" customFormat="true" ht="12.75" hidden="false" customHeight="false" outlineLevel="0" collapsed="false">
      <c r="A10" s="338" t="n">
        <v>0</v>
      </c>
      <c r="B10" s="372" t="s">
        <v>1160</v>
      </c>
      <c r="C10" s="330" t="n">
        <v>3650460</v>
      </c>
      <c r="D10" s="330" t="n">
        <v>33188094</v>
      </c>
      <c r="E10" s="373" t="n">
        <v>887843</v>
      </c>
      <c r="F10" s="374" t="n">
        <v>2.7</v>
      </c>
    </row>
    <row r="11" customFormat="false" ht="12.75" hidden="false" customHeight="false" outlineLevel="0" collapsed="false">
      <c r="A11" s="375" t="n">
        <v>0</v>
      </c>
      <c r="B11" s="198" t="s">
        <v>1161</v>
      </c>
      <c r="C11" s="376" t="n">
        <v>64160</v>
      </c>
      <c r="D11" s="193" t="n">
        <v>757580</v>
      </c>
      <c r="E11" s="377" t="n">
        <v>-105438</v>
      </c>
      <c r="F11" s="378" t="n">
        <v>-12.2</v>
      </c>
    </row>
    <row r="12" customFormat="false" ht="12.75" hidden="false" customHeight="false" outlineLevel="0" collapsed="false">
      <c r="A12" s="375" t="n">
        <v>1</v>
      </c>
      <c r="B12" s="198" t="s">
        <v>1162</v>
      </c>
      <c r="C12" s="376" t="n">
        <v>484535</v>
      </c>
      <c r="D12" s="193" t="n">
        <v>4192930</v>
      </c>
      <c r="E12" s="377" t="n">
        <v>930</v>
      </c>
      <c r="F12" s="378" t="n">
        <v>0</v>
      </c>
    </row>
    <row r="13" customFormat="false" ht="12.75" hidden="false" customHeight="false" outlineLevel="0" collapsed="false">
      <c r="A13" s="375" t="n">
        <v>2</v>
      </c>
      <c r="B13" s="198" t="s">
        <v>1163</v>
      </c>
      <c r="C13" s="376" t="n">
        <v>491302</v>
      </c>
      <c r="D13" s="193" t="n">
        <v>4232536</v>
      </c>
      <c r="E13" s="377" t="n">
        <v>350025</v>
      </c>
      <c r="F13" s="378" t="n">
        <v>9</v>
      </c>
    </row>
    <row r="14" customFormat="false" ht="12.75" hidden="false" customHeight="false" outlineLevel="0" collapsed="false">
      <c r="A14" s="375" t="n">
        <v>3</v>
      </c>
      <c r="B14" s="198" t="s">
        <v>1164</v>
      </c>
      <c r="C14" s="376" t="n">
        <v>259637</v>
      </c>
      <c r="D14" s="193" t="n">
        <v>2415683</v>
      </c>
      <c r="E14" s="377" t="n">
        <v>-14159</v>
      </c>
      <c r="F14" s="378" t="n">
        <v>-0.6</v>
      </c>
    </row>
    <row r="15" customFormat="false" ht="12.75" hidden="false" customHeight="false" outlineLevel="0" collapsed="false">
      <c r="A15" s="375" t="n">
        <v>4</v>
      </c>
      <c r="B15" s="198" t="s">
        <v>1165</v>
      </c>
      <c r="C15" s="376" t="n">
        <v>364383</v>
      </c>
      <c r="D15" s="193" t="n">
        <v>2606803</v>
      </c>
      <c r="E15" s="377" t="n">
        <v>306378</v>
      </c>
      <c r="F15" s="378" t="n">
        <v>13.3</v>
      </c>
    </row>
    <row r="16" customFormat="false" ht="12.75" hidden="false" customHeight="false" outlineLevel="0" collapsed="false">
      <c r="A16" s="375" t="n">
        <v>5</v>
      </c>
      <c r="B16" s="198" t="s">
        <v>1166</v>
      </c>
      <c r="C16" s="376" t="n">
        <v>1058324</v>
      </c>
      <c r="D16" s="193" t="n">
        <v>10600270</v>
      </c>
      <c r="E16" s="377" t="n">
        <v>-130843</v>
      </c>
      <c r="F16" s="378" t="n">
        <v>-1.2</v>
      </c>
    </row>
    <row r="17" customFormat="false" ht="12.75" hidden="false" customHeight="false" outlineLevel="0" collapsed="false">
      <c r="A17" s="375" t="n">
        <v>6</v>
      </c>
      <c r="B17" s="198" t="s">
        <v>1167</v>
      </c>
      <c r="C17" s="376" t="n">
        <v>114450</v>
      </c>
      <c r="D17" s="193" t="n">
        <v>1073356</v>
      </c>
      <c r="E17" s="377" t="n">
        <v>22303</v>
      </c>
      <c r="F17" s="378" t="n">
        <v>2.1</v>
      </c>
    </row>
    <row r="18" customFormat="false" ht="12.75" hidden="false" customHeight="false" outlineLevel="0" collapsed="false">
      <c r="A18" s="375" t="n">
        <v>7</v>
      </c>
      <c r="B18" s="198" t="s">
        <v>1168</v>
      </c>
      <c r="C18" s="376" t="n">
        <v>436936</v>
      </c>
      <c r="D18" s="193" t="n">
        <v>3753243</v>
      </c>
      <c r="E18" s="377" t="n">
        <v>380396</v>
      </c>
      <c r="F18" s="378" t="n">
        <v>11.3</v>
      </c>
    </row>
    <row r="19" customFormat="false" ht="12.75" hidden="false" customHeight="false" outlineLevel="0" collapsed="false">
      <c r="A19" s="375" t="n">
        <v>8</v>
      </c>
      <c r="B19" s="198" t="s">
        <v>1169</v>
      </c>
      <c r="C19" s="376" t="n">
        <v>193294</v>
      </c>
      <c r="D19" s="193" t="n">
        <v>1721009</v>
      </c>
      <c r="E19" s="377" t="n">
        <v>61688</v>
      </c>
      <c r="F19" s="378" t="n">
        <v>3.7</v>
      </c>
    </row>
    <row r="20" customFormat="false" ht="12.75" hidden="false" customHeight="false" outlineLevel="0" collapsed="false">
      <c r="A20" s="375" t="n">
        <v>9</v>
      </c>
      <c r="B20" s="198" t="s">
        <v>1170</v>
      </c>
      <c r="C20" s="376" t="n">
        <v>183439</v>
      </c>
      <c r="D20" s="193" t="n">
        <v>1834684</v>
      </c>
      <c r="E20" s="377" t="n">
        <v>16563</v>
      </c>
      <c r="F20" s="378" t="n">
        <v>0.9</v>
      </c>
    </row>
    <row r="21" s="233" customFormat="true" ht="12.75" hidden="false" customHeight="false" outlineLevel="0" collapsed="false">
      <c r="A21" s="338" t="n">
        <v>1</v>
      </c>
      <c r="B21" s="372" t="s">
        <v>1171</v>
      </c>
      <c r="C21" s="379" t="n">
        <v>497595</v>
      </c>
      <c r="D21" s="330" t="n">
        <v>4443974</v>
      </c>
      <c r="E21" s="373" t="n">
        <v>-4828</v>
      </c>
      <c r="F21" s="374" t="n">
        <v>-0.1</v>
      </c>
    </row>
    <row r="22" customFormat="false" ht="12.75" hidden="false" customHeight="false" outlineLevel="0" collapsed="false">
      <c r="A22" s="21" t="n">
        <v>11</v>
      </c>
      <c r="B22" s="198" t="s">
        <v>1172</v>
      </c>
      <c r="C22" s="376" t="n">
        <v>370597</v>
      </c>
      <c r="D22" s="193" t="n">
        <v>3315276</v>
      </c>
      <c r="E22" s="377" t="n">
        <v>46864</v>
      </c>
      <c r="F22" s="378" t="n">
        <v>1.4</v>
      </c>
    </row>
    <row r="23" customFormat="false" ht="12.75" hidden="false" customHeight="false" outlineLevel="0" collapsed="false">
      <c r="A23" s="21" t="n">
        <v>12</v>
      </c>
      <c r="B23" s="198" t="s">
        <v>1173</v>
      </c>
      <c r="C23" s="376" t="n">
        <v>126998</v>
      </c>
      <c r="D23" s="193" t="n">
        <v>1128698</v>
      </c>
      <c r="E23" s="377" t="n">
        <v>-51692</v>
      </c>
      <c r="F23" s="378" t="n">
        <v>-4.4</v>
      </c>
    </row>
    <row r="24" s="233" customFormat="true" ht="12.75" hidden="false" customHeight="false" outlineLevel="0" collapsed="false">
      <c r="A24" s="338" t="n">
        <v>2</v>
      </c>
      <c r="B24" s="372" t="s">
        <v>1174</v>
      </c>
      <c r="C24" s="379" t="n">
        <v>2529521</v>
      </c>
      <c r="D24" s="330" t="n">
        <v>23734858</v>
      </c>
      <c r="E24" s="373" t="n">
        <v>2230636</v>
      </c>
      <c r="F24" s="374" t="n">
        <v>10.4</v>
      </c>
    </row>
    <row r="25" customFormat="false" ht="12.75" hidden="false" customHeight="false" outlineLevel="0" collapsed="false">
      <c r="A25" s="21" t="n">
        <v>21</v>
      </c>
      <c r="B25" s="198" t="s">
        <v>1175</v>
      </c>
      <c r="C25" s="376" t="n">
        <v>17823</v>
      </c>
      <c r="D25" s="193" t="n">
        <v>134586</v>
      </c>
      <c r="E25" s="377" t="n">
        <v>-5318</v>
      </c>
      <c r="F25" s="378" t="n">
        <v>-3.8</v>
      </c>
    </row>
    <row r="26" customFormat="false" ht="12.75" hidden="false" customHeight="false" outlineLevel="0" collapsed="false">
      <c r="A26" s="21" t="n">
        <v>22</v>
      </c>
      <c r="B26" s="198" t="s">
        <v>1176</v>
      </c>
      <c r="C26" s="376" t="n">
        <v>228211</v>
      </c>
      <c r="D26" s="193" t="n">
        <v>1544797</v>
      </c>
      <c r="E26" s="377" t="n">
        <v>290148</v>
      </c>
      <c r="F26" s="378" t="n">
        <v>23.1</v>
      </c>
    </row>
    <row r="27" customFormat="false" ht="12.75" hidden="false" customHeight="false" outlineLevel="0" collapsed="false">
      <c r="A27" s="21" t="n">
        <v>23</v>
      </c>
      <c r="B27" s="198" t="s">
        <v>1177</v>
      </c>
      <c r="C27" s="376" t="n">
        <v>138141</v>
      </c>
      <c r="D27" s="193" t="n">
        <v>1313330</v>
      </c>
      <c r="E27" s="377" t="n">
        <v>135372</v>
      </c>
      <c r="F27" s="378" t="n">
        <v>11.5</v>
      </c>
    </row>
    <row r="28" customFormat="false" ht="12.75" hidden="false" customHeight="false" outlineLevel="0" collapsed="false">
      <c r="A28" s="21" t="n">
        <v>24</v>
      </c>
      <c r="B28" s="198" t="s">
        <v>1178</v>
      </c>
      <c r="C28" s="376" t="n">
        <v>142022</v>
      </c>
      <c r="D28" s="193" t="n">
        <v>1581917</v>
      </c>
      <c r="E28" s="377" t="n">
        <v>77052</v>
      </c>
      <c r="F28" s="378" t="n">
        <v>5.1</v>
      </c>
    </row>
    <row r="29" customFormat="false" ht="12.75" hidden="false" customHeight="false" outlineLevel="0" collapsed="false">
      <c r="A29" s="21" t="n">
        <v>25</v>
      </c>
      <c r="B29" s="198" t="s">
        <v>1179</v>
      </c>
      <c r="C29" s="376" t="n">
        <v>338699</v>
      </c>
      <c r="D29" s="193" t="n">
        <v>2647643</v>
      </c>
      <c r="E29" s="377" t="n">
        <v>238235</v>
      </c>
      <c r="F29" s="378" t="n">
        <v>9.9</v>
      </c>
    </row>
    <row r="30" customFormat="false" ht="12.75" hidden="false" customHeight="false" outlineLevel="0" collapsed="false">
      <c r="A30" s="21" t="n">
        <v>26</v>
      </c>
      <c r="B30" s="198" t="s">
        <v>1180</v>
      </c>
      <c r="C30" s="376" t="n">
        <v>100619</v>
      </c>
      <c r="D30" s="193" t="n">
        <v>942416</v>
      </c>
      <c r="E30" s="377" t="n">
        <v>89986</v>
      </c>
      <c r="F30" s="378" t="n">
        <v>10.6</v>
      </c>
    </row>
    <row r="31" customFormat="false" ht="12.75" hidden="false" customHeight="false" outlineLevel="0" collapsed="false">
      <c r="A31" s="21" t="n">
        <v>27</v>
      </c>
      <c r="B31" s="198" t="s">
        <v>1181</v>
      </c>
      <c r="C31" s="376" t="n">
        <v>124592</v>
      </c>
      <c r="D31" s="193" t="n">
        <v>1198307</v>
      </c>
      <c r="E31" s="377" t="n">
        <v>78618</v>
      </c>
      <c r="F31" s="378" t="n">
        <v>7</v>
      </c>
    </row>
    <row r="32" customFormat="false" ht="12.75" hidden="false" customHeight="false" outlineLevel="0" collapsed="false">
      <c r="A32" s="21" t="n">
        <v>28</v>
      </c>
      <c r="B32" s="198" t="s">
        <v>1182</v>
      </c>
      <c r="C32" s="376" t="n">
        <v>1211663</v>
      </c>
      <c r="D32" s="193" t="n">
        <v>11837487</v>
      </c>
      <c r="E32" s="377" t="n">
        <v>1406982</v>
      </c>
      <c r="F32" s="378" t="n">
        <v>13.5</v>
      </c>
    </row>
    <row r="33" customFormat="false" ht="12.75" hidden="false" customHeight="false" outlineLevel="0" collapsed="false">
      <c r="A33" s="21" t="n">
        <v>29</v>
      </c>
      <c r="B33" s="198" t="s">
        <v>1183</v>
      </c>
      <c r="C33" s="376" t="n">
        <v>227751</v>
      </c>
      <c r="D33" s="193" t="n">
        <v>2534375</v>
      </c>
      <c r="E33" s="377" t="n">
        <v>-80439</v>
      </c>
      <c r="F33" s="378" t="n">
        <v>-3.1</v>
      </c>
    </row>
    <row r="34" s="233" customFormat="true" ht="12.75" hidden="false" customHeight="false" outlineLevel="0" collapsed="false">
      <c r="A34" s="338" t="n">
        <v>3</v>
      </c>
      <c r="B34" s="372" t="s">
        <v>1184</v>
      </c>
      <c r="C34" s="379" t="n">
        <v>7037466</v>
      </c>
      <c r="D34" s="330" t="n">
        <v>64168131</v>
      </c>
      <c r="E34" s="373" t="n">
        <v>-10704494</v>
      </c>
      <c r="F34" s="374" t="n">
        <v>-14.3</v>
      </c>
    </row>
    <row r="35" customFormat="false" ht="12.75" hidden="false" customHeight="false" outlineLevel="0" collapsed="false">
      <c r="A35" s="21" t="n">
        <v>32</v>
      </c>
      <c r="B35" s="198" t="s">
        <v>1185</v>
      </c>
      <c r="C35" s="376" t="n">
        <v>356409</v>
      </c>
      <c r="D35" s="193" t="n">
        <v>3047113</v>
      </c>
      <c r="E35" s="377" t="n">
        <v>56271</v>
      </c>
      <c r="F35" s="378" t="n">
        <v>1.9</v>
      </c>
    </row>
    <row r="36" customFormat="false" ht="12.75" hidden="false" customHeight="false" outlineLevel="0" collapsed="false">
      <c r="A36" s="21" t="n">
        <v>33</v>
      </c>
      <c r="B36" s="198" t="s">
        <v>1186</v>
      </c>
      <c r="C36" s="376" t="n">
        <v>4698397</v>
      </c>
      <c r="D36" s="193" t="n">
        <v>42927998</v>
      </c>
      <c r="E36" s="377" t="n">
        <v>-6184292</v>
      </c>
      <c r="F36" s="378" t="n">
        <v>-12.6</v>
      </c>
    </row>
    <row r="37" customFormat="false" ht="12.75" hidden="false" customHeight="false" outlineLevel="0" collapsed="false">
      <c r="A37" s="21" t="n">
        <v>34</v>
      </c>
      <c r="B37" s="198" t="s">
        <v>1187</v>
      </c>
      <c r="C37" s="376" t="n">
        <v>1833680</v>
      </c>
      <c r="D37" s="193" t="n">
        <v>16725243</v>
      </c>
      <c r="E37" s="377" t="n">
        <v>-4489890</v>
      </c>
      <c r="F37" s="378" t="n">
        <v>-21.2</v>
      </c>
    </row>
    <row r="38" customFormat="false" ht="12.75" hidden="false" customHeight="false" outlineLevel="0" collapsed="false">
      <c r="A38" s="21" t="n">
        <v>35</v>
      </c>
      <c r="B38" s="198" t="s">
        <v>1188</v>
      </c>
      <c r="C38" s="376" t="n">
        <v>148980</v>
      </c>
      <c r="D38" s="193" t="n">
        <v>1467777</v>
      </c>
      <c r="E38" s="377" t="n">
        <v>-86583</v>
      </c>
      <c r="F38" s="378" t="n">
        <v>-5.6</v>
      </c>
    </row>
    <row r="39" s="233" customFormat="true" ht="12.75" hidden="false" customHeight="false" outlineLevel="0" collapsed="false">
      <c r="A39" s="338" t="n">
        <v>4</v>
      </c>
      <c r="B39" s="372" t="s">
        <v>1189</v>
      </c>
      <c r="C39" s="379" t="n">
        <v>220314</v>
      </c>
      <c r="D39" s="330" t="n">
        <v>2183148</v>
      </c>
      <c r="E39" s="373" t="n">
        <v>-44109</v>
      </c>
      <c r="F39" s="374" t="n">
        <v>-2</v>
      </c>
    </row>
    <row r="40" customFormat="false" ht="12.75" hidden="false" customHeight="false" outlineLevel="0" collapsed="false">
      <c r="A40" s="21" t="n">
        <v>41</v>
      </c>
      <c r="B40" s="198" t="s">
        <v>1190</v>
      </c>
      <c r="C40" s="376" t="n">
        <v>9994</v>
      </c>
      <c r="D40" s="193" t="n">
        <v>67886</v>
      </c>
      <c r="E40" s="377" t="n">
        <v>3344</v>
      </c>
      <c r="F40" s="378" t="n">
        <v>5.2</v>
      </c>
    </row>
    <row r="41" customFormat="false" ht="12.75" hidden="false" customHeight="false" outlineLevel="0" collapsed="false">
      <c r="A41" s="21" t="n">
        <v>42</v>
      </c>
      <c r="B41" s="198" t="s">
        <v>1191</v>
      </c>
      <c r="C41" s="376" t="n">
        <v>191624</v>
      </c>
      <c r="D41" s="193" t="n">
        <v>1964300</v>
      </c>
      <c r="E41" s="377" t="n">
        <v>108869</v>
      </c>
      <c r="F41" s="378" t="n">
        <v>5.9</v>
      </c>
    </row>
    <row r="42" customFormat="false" ht="12.75" hidden="false" customHeight="false" outlineLevel="0" collapsed="false">
      <c r="A42" s="21" t="n">
        <v>43</v>
      </c>
      <c r="B42" s="198" t="s">
        <v>1192</v>
      </c>
      <c r="C42" s="376" t="n">
        <v>18696</v>
      </c>
      <c r="D42" s="193" t="n">
        <v>150962</v>
      </c>
      <c r="E42" s="377" t="n">
        <v>-156322</v>
      </c>
      <c r="F42" s="378" t="n">
        <v>-50.9</v>
      </c>
    </row>
    <row r="43" s="233" customFormat="true" ht="12.75" hidden="false" customHeight="false" outlineLevel="0" collapsed="false">
      <c r="A43" s="338" t="n">
        <v>5</v>
      </c>
      <c r="B43" s="372" t="s">
        <v>1193</v>
      </c>
      <c r="C43" s="379" t="n">
        <v>8027779</v>
      </c>
      <c r="D43" s="330" t="n">
        <v>76842351</v>
      </c>
      <c r="E43" s="373" t="n">
        <v>6453582</v>
      </c>
      <c r="F43" s="374" t="n">
        <v>9.2</v>
      </c>
    </row>
    <row r="44" customFormat="false" ht="12.75" hidden="false" customHeight="false" outlineLevel="0" collapsed="false">
      <c r="A44" s="21" t="n">
        <v>51</v>
      </c>
      <c r="B44" s="198" t="s">
        <v>1194</v>
      </c>
      <c r="C44" s="376" t="n">
        <v>2000320</v>
      </c>
      <c r="D44" s="193" t="n">
        <v>17818971</v>
      </c>
      <c r="E44" s="377" t="n">
        <v>2580183</v>
      </c>
      <c r="F44" s="378" t="n">
        <v>16.9</v>
      </c>
    </row>
    <row r="45" customFormat="false" ht="12.75" hidden="false" customHeight="false" outlineLevel="0" collapsed="false">
      <c r="A45" s="21" t="n">
        <v>52</v>
      </c>
      <c r="B45" s="198" t="s">
        <v>1195</v>
      </c>
      <c r="C45" s="376" t="n">
        <v>315053</v>
      </c>
      <c r="D45" s="193" t="n">
        <v>3462931</v>
      </c>
      <c r="E45" s="377" t="n">
        <v>-4358</v>
      </c>
      <c r="F45" s="378" t="n">
        <v>-0.1</v>
      </c>
    </row>
    <row r="46" customFormat="false" ht="12.75" hidden="false" customHeight="false" outlineLevel="0" collapsed="false">
      <c r="A46" s="21" t="n">
        <v>53</v>
      </c>
      <c r="B46" s="198" t="s">
        <v>1196</v>
      </c>
      <c r="C46" s="376" t="n">
        <v>298597</v>
      </c>
      <c r="D46" s="193" t="n">
        <v>2780805</v>
      </c>
      <c r="E46" s="377" t="n">
        <v>166516</v>
      </c>
      <c r="F46" s="378" t="n">
        <v>6.4</v>
      </c>
    </row>
    <row r="47" customFormat="false" ht="12.75" hidden="false" customHeight="false" outlineLevel="0" collapsed="false">
      <c r="A47" s="21" t="n">
        <v>54</v>
      </c>
      <c r="B47" s="198" t="s">
        <v>1197</v>
      </c>
      <c r="C47" s="376" t="n">
        <v>2479878</v>
      </c>
      <c r="D47" s="193" t="n">
        <v>25150952</v>
      </c>
      <c r="E47" s="377" t="n">
        <v>2197087</v>
      </c>
      <c r="F47" s="378" t="n">
        <v>9.6</v>
      </c>
    </row>
    <row r="48" customFormat="false" ht="12.75" hidden="false" customHeight="false" outlineLevel="0" collapsed="false">
      <c r="A48" s="21" t="n">
        <v>55</v>
      </c>
      <c r="B48" s="198" t="s">
        <v>1198</v>
      </c>
      <c r="C48" s="376" t="n">
        <v>445785</v>
      </c>
      <c r="D48" s="193" t="n">
        <v>4191360</v>
      </c>
      <c r="E48" s="377" t="n">
        <v>83357</v>
      </c>
      <c r="F48" s="378" t="n">
        <v>2</v>
      </c>
    </row>
    <row r="49" customFormat="false" ht="12.75" hidden="false" customHeight="false" outlineLevel="0" collapsed="false">
      <c r="A49" s="21" t="n">
        <v>56</v>
      </c>
      <c r="B49" s="198" t="s">
        <v>1199</v>
      </c>
      <c r="C49" s="376" t="n">
        <v>92706</v>
      </c>
      <c r="D49" s="193" t="n">
        <v>633509</v>
      </c>
      <c r="E49" s="377" t="n">
        <v>10492</v>
      </c>
      <c r="F49" s="378" t="n">
        <v>1.7</v>
      </c>
    </row>
    <row r="50" customFormat="false" ht="12.75" hidden="false" customHeight="false" outlineLevel="0" collapsed="false">
      <c r="A50" s="21" t="n">
        <v>57</v>
      </c>
      <c r="B50" s="198" t="s">
        <v>1200</v>
      </c>
      <c r="C50" s="376" t="n">
        <v>1122352</v>
      </c>
      <c r="D50" s="193" t="n">
        <v>10722587</v>
      </c>
      <c r="E50" s="377" t="n">
        <v>646184</v>
      </c>
      <c r="F50" s="378" t="n">
        <v>6.4</v>
      </c>
    </row>
    <row r="51" customFormat="false" ht="12.75" hidden="false" customHeight="false" outlineLevel="0" collapsed="false">
      <c r="A51" s="21" t="n">
        <v>58</v>
      </c>
      <c r="B51" s="198" t="s">
        <v>1201</v>
      </c>
      <c r="C51" s="376" t="n">
        <v>459998</v>
      </c>
      <c r="D51" s="193" t="n">
        <v>4229185</v>
      </c>
      <c r="E51" s="377" t="n">
        <v>204487</v>
      </c>
      <c r="F51" s="378" t="n">
        <v>5.1</v>
      </c>
    </row>
    <row r="52" customFormat="false" ht="12.75" hidden="false" customHeight="false" outlineLevel="0" collapsed="false">
      <c r="A52" s="21" t="n">
        <v>59</v>
      </c>
      <c r="B52" s="198" t="s">
        <v>1202</v>
      </c>
      <c r="C52" s="376" t="n">
        <v>813090</v>
      </c>
      <c r="D52" s="193" t="n">
        <v>7852051</v>
      </c>
      <c r="E52" s="377" t="n">
        <v>569634</v>
      </c>
      <c r="F52" s="378" t="n">
        <v>7.8</v>
      </c>
    </row>
    <row r="53" s="233" customFormat="true" ht="12.75" hidden="false" customHeight="false" outlineLevel="0" collapsed="false">
      <c r="A53" s="338" t="n">
        <v>6</v>
      </c>
      <c r="B53" s="372" t="s">
        <v>1203</v>
      </c>
      <c r="C53" s="379" t="n">
        <v>9909758</v>
      </c>
      <c r="D53" s="330" t="n">
        <v>94706878</v>
      </c>
      <c r="E53" s="373" t="n">
        <v>10883389</v>
      </c>
      <c r="F53" s="374" t="n">
        <v>13</v>
      </c>
    </row>
    <row r="54" customFormat="false" ht="12.75" hidden="false" customHeight="false" outlineLevel="0" collapsed="false">
      <c r="A54" s="21" t="n">
        <v>60</v>
      </c>
      <c r="B54" s="198" t="s">
        <v>1204</v>
      </c>
      <c r="C54" s="376" t="n">
        <v>19</v>
      </c>
      <c r="D54" s="193" t="n">
        <v>351</v>
      </c>
      <c r="E54" s="377" t="n">
        <v>-651</v>
      </c>
      <c r="F54" s="378" t="n">
        <v>-65</v>
      </c>
    </row>
    <row r="55" customFormat="false" ht="12.75" hidden="false" customHeight="false" outlineLevel="0" collapsed="false">
      <c r="A55" s="21" t="n">
        <v>61</v>
      </c>
      <c r="B55" s="234" t="s">
        <v>1205</v>
      </c>
      <c r="C55" s="376" t="n">
        <v>75197</v>
      </c>
      <c r="D55" s="193" t="n">
        <v>658840</v>
      </c>
      <c r="E55" s="377" t="n">
        <v>-5763</v>
      </c>
      <c r="F55" s="378" t="n">
        <v>-0.9</v>
      </c>
    </row>
    <row r="56" customFormat="false" ht="12.75" hidden="false" customHeight="false" outlineLevel="0" collapsed="false">
      <c r="A56" s="21" t="n">
        <v>62</v>
      </c>
      <c r="B56" s="234" t="s">
        <v>1206</v>
      </c>
      <c r="C56" s="376" t="n">
        <v>724197</v>
      </c>
      <c r="D56" s="193" t="n">
        <v>6370066</v>
      </c>
      <c r="E56" s="377" t="n">
        <v>642300</v>
      </c>
      <c r="F56" s="378" t="n">
        <v>11.2</v>
      </c>
    </row>
    <row r="57" customFormat="false" ht="12.75" hidden="false" customHeight="false" outlineLevel="0" collapsed="false">
      <c r="A57" s="21" t="n">
        <v>63</v>
      </c>
      <c r="B57" s="234" t="s">
        <v>1207</v>
      </c>
      <c r="C57" s="376" t="n">
        <v>300210</v>
      </c>
      <c r="D57" s="193" t="n">
        <v>2970801</v>
      </c>
      <c r="E57" s="377" t="n">
        <v>183036</v>
      </c>
      <c r="F57" s="378" t="n">
        <v>6.6</v>
      </c>
    </row>
    <row r="58" customFormat="false" ht="12.75" hidden="false" customHeight="false" outlineLevel="0" collapsed="false">
      <c r="A58" s="21" t="n">
        <v>64</v>
      </c>
      <c r="B58" s="234" t="s">
        <v>1208</v>
      </c>
      <c r="C58" s="376" t="n">
        <v>1044811</v>
      </c>
      <c r="D58" s="193" t="n">
        <v>9212838</v>
      </c>
      <c r="E58" s="377" t="n">
        <v>196105</v>
      </c>
      <c r="F58" s="378" t="n">
        <v>2.2</v>
      </c>
    </row>
    <row r="59" customFormat="false" ht="12.75" hidden="false" customHeight="false" outlineLevel="0" collapsed="false">
      <c r="A59" s="21" t="n">
        <v>65</v>
      </c>
      <c r="B59" s="234" t="s">
        <v>1209</v>
      </c>
      <c r="C59" s="376" t="n">
        <v>861657</v>
      </c>
      <c r="D59" s="193" t="n">
        <v>8254730</v>
      </c>
      <c r="E59" s="377" t="n">
        <v>-127857</v>
      </c>
      <c r="F59" s="378" t="n">
        <v>-1.5</v>
      </c>
    </row>
    <row r="60" customFormat="false" ht="12.75" hidden="false" customHeight="false" outlineLevel="0" collapsed="false">
      <c r="A60" s="21" t="n">
        <v>66</v>
      </c>
      <c r="B60" s="234" t="s">
        <v>1210</v>
      </c>
      <c r="C60" s="376" t="n">
        <v>619015</v>
      </c>
      <c r="D60" s="193" t="n">
        <v>5754111</v>
      </c>
      <c r="E60" s="377" t="n">
        <v>160593</v>
      </c>
      <c r="F60" s="378" t="n">
        <v>2.9</v>
      </c>
    </row>
    <row r="61" customFormat="false" ht="12.75" hidden="false" customHeight="false" outlineLevel="0" collapsed="false">
      <c r="A61" s="21" t="n">
        <v>67</v>
      </c>
      <c r="B61" s="234" t="s">
        <v>1211</v>
      </c>
      <c r="C61" s="376" t="n">
        <v>2417443</v>
      </c>
      <c r="D61" s="193" t="n">
        <v>23884120</v>
      </c>
      <c r="E61" s="377" t="n">
        <v>5416214</v>
      </c>
      <c r="F61" s="378" t="n">
        <v>29.3</v>
      </c>
    </row>
    <row r="62" customFormat="false" ht="12.75" hidden="false" customHeight="false" outlineLevel="0" collapsed="false">
      <c r="A62" s="21" t="n">
        <v>68</v>
      </c>
      <c r="B62" s="234" t="s">
        <v>1212</v>
      </c>
      <c r="C62" s="376" t="n">
        <v>2182005</v>
      </c>
      <c r="D62" s="193" t="n">
        <v>22228050</v>
      </c>
      <c r="E62" s="377" t="n">
        <v>2967832</v>
      </c>
      <c r="F62" s="378" t="n">
        <v>15.4</v>
      </c>
    </row>
    <row r="63" customFormat="false" ht="12.75" hidden="false" customHeight="false" outlineLevel="0" collapsed="false">
      <c r="A63" s="21" t="n">
        <v>69</v>
      </c>
      <c r="B63" s="234" t="s">
        <v>1213</v>
      </c>
      <c r="C63" s="376" t="n">
        <v>1685204</v>
      </c>
      <c r="D63" s="193" t="n">
        <v>15372971</v>
      </c>
      <c r="E63" s="377" t="n">
        <v>1451580</v>
      </c>
      <c r="F63" s="378" t="n">
        <v>10.4</v>
      </c>
    </row>
    <row r="64" s="233" customFormat="true" ht="12.75" hidden="false" customHeight="false" outlineLevel="0" collapsed="false">
      <c r="A64" s="338" t="n">
        <v>7</v>
      </c>
      <c r="B64" s="226" t="s">
        <v>1214</v>
      </c>
      <c r="C64" s="379" t="n">
        <v>24633494</v>
      </c>
      <c r="D64" s="330" t="n">
        <v>219947535</v>
      </c>
      <c r="E64" s="373" t="n">
        <v>-6155304</v>
      </c>
      <c r="F64" s="374" t="n">
        <v>-2.7</v>
      </c>
    </row>
    <row r="65" customFormat="false" ht="12.75" hidden="false" customHeight="false" outlineLevel="0" collapsed="false">
      <c r="A65" s="21" t="n">
        <v>70</v>
      </c>
      <c r="B65" s="234" t="s">
        <v>1215</v>
      </c>
      <c r="C65" s="376" t="n">
        <v>3171</v>
      </c>
      <c r="D65" s="193" t="n">
        <v>28970</v>
      </c>
      <c r="E65" s="377" t="n">
        <v>-17434</v>
      </c>
      <c r="F65" s="378" t="n">
        <v>-37.6</v>
      </c>
    </row>
    <row r="66" customFormat="false" ht="12.75" hidden="false" customHeight="false" outlineLevel="0" collapsed="false">
      <c r="A66" s="21" t="n">
        <v>71</v>
      </c>
      <c r="B66" s="234" t="s">
        <v>1216</v>
      </c>
      <c r="C66" s="376" t="n">
        <v>2216643</v>
      </c>
      <c r="D66" s="193" t="n">
        <v>19489431</v>
      </c>
      <c r="E66" s="377" t="n">
        <v>-818879</v>
      </c>
      <c r="F66" s="378" t="n">
        <v>-4</v>
      </c>
    </row>
    <row r="67" customFormat="false" ht="12.75" hidden="false" customHeight="false" outlineLevel="0" collapsed="false">
      <c r="A67" s="21" t="n">
        <v>72</v>
      </c>
      <c r="B67" s="234" t="s">
        <v>1217</v>
      </c>
      <c r="C67" s="376" t="n">
        <v>1200171</v>
      </c>
      <c r="D67" s="193" t="n">
        <v>11936320</v>
      </c>
      <c r="E67" s="377" t="n">
        <v>1059690</v>
      </c>
      <c r="F67" s="378" t="n">
        <v>9.7</v>
      </c>
    </row>
    <row r="68" customFormat="false" ht="12.75" hidden="false" customHeight="false" outlineLevel="0" collapsed="false">
      <c r="A68" s="21" t="n">
        <v>73</v>
      </c>
      <c r="B68" s="234" t="s">
        <v>1218</v>
      </c>
      <c r="C68" s="376" t="n">
        <v>395946</v>
      </c>
      <c r="D68" s="193" t="n">
        <v>3493091</v>
      </c>
      <c r="E68" s="377" t="n">
        <v>254291</v>
      </c>
      <c r="F68" s="378" t="n">
        <v>7.9</v>
      </c>
    </row>
    <row r="69" customFormat="false" ht="12.75" hidden="false" customHeight="false" outlineLevel="0" collapsed="false">
      <c r="A69" s="21" t="n">
        <v>74</v>
      </c>
      <c r="B69" s="234" t="s">
        <v>1219</v>
      </c>
      <c r="C69" s="376" t="n">
        <v>2472654</v>
      </c>
      <c r="D69" s="193" t="n">
        <v>22894283</v>
      </c>
      <c r="E69" s="377" t="n">
        <v>1160313</v>
      </c>
      <c r="F69" s="378" t="n">
        <v>5.3</v>
      </c>
    </row>
    <row r="70" customFormat="false" ht="12.75" hidden="false" customHeight="false" outlineLevel="0" collapsed="false">
      <c r="A70" s="21" t="n">
        <v>75</v>
      </c>
      <c r="B70" s="234" t="s">
        <v>1220</v>
      </c>
      <c r="C70" s="376" t="n">
        <v>2817050</v>
      </c>
      <c r="D70" s="193" t="n">
        <v>24588902</v>
      </c>
      <c r="E70" s="377" t="n">
        <v>-2003552</v>
      </c>
      <c r="F70" s="378" t="n">
        <v>-7.5</v>
      </c>
    </row>
    <row r="71" customFormat="false" ht="12.75" hidden="false" customHeight="false" outlineLevel="0" collapsed="false">
      <c r="A71" s="21" t="n">
        <v>76</v>
      </c>
      <c r="B71" s="234" t="s">
        <v>1221</v>
      </c>
      <c r="C71" s="376" t="n">
        <v>2723390</v>
      </c>
      <c r="D71" s="193" t="n">
        <v>21349500</v>
      </c>
      <c r="E71" s="377" t="n">
        <v>-1927513</v>
      </c>
      <c r="F71" s="378" t="n">
        <v>-8.3</v>
      </c>
    </row>
    <row r="72" customFormat="false" ht="12.75" hidden="false" customHeight="false" outlineLevel="0" collapsed="false">
      <c r="A72" s="21" t="n">
        <v>77</v>
      </c>
      <c r="B72" s="234" t="s">
        <v>1222</v>
      </c>
      <c r="C72" s="376" t="n">
        <v>4704279</v>
      </c>
      <c r="D72" s="193" t="n">
        <v>42735402</v>
      </c>
      <c r="E72" s="377" t="n">
        <v>298624</v>
      </c>
      <c r="F72" s="378" t="n">
        <v>0.7</v>
      </c>
    </row>
    <row r="73" customFormat="false" ht="12.75" hidden="false" customHeight="false" outlineLevel="0" collapsed="false">
      <c r="A73" s="21" t="n">
        <v>78</v>
      </c>
      <c r="B73" s="234" t="s">
        <v>1223</v>
      </c>
      <c r="C73" s="376" t="n">
        <v>6408385</v>
      </c>
      <c r="D73" s="193" t="n">
        <v>56201437</v>
      </c>
      <c r="E73" s="377" t="n">
        <v>3258741</v>
      </c>
      <c r="F73" s="378" t="n">
        <v>6.2</v>
      </c>
    </row>
    <row r="74" customFormat="false" ht="12.75" hidden="false" customHeight="false" outlineLevel="0" collapsed="false">
      <c r="A74" s="21" t="n">
        <v>79</v>
      </c>
      <c r="B74" s="234" t="s">
        <v>1224</v>
      </c>
      <c r="C74" s="376" t="n">
        <v>1691805</v>
      </c>
      <c r="D74" s="193" t="n">
        <v>17230199</v>
      </c>
      <c r="E74" s="377" t="n">
        <v>-7419585</v>
      </c>
      <c r="F74" s="378" t="n">
        <v>-30.1</v>
      </c>
    </row>
    <row r="75" s="233" customFormat="true" ht="12.75" hidden="false" customHeight="false" outlineLevel="0" collapsed="false">
      <c r="A75" s="338" t="n">
        <v>8</v>
      </c>
      <c r="B75" s="226" t="s">
        <v>1225</v>
      </c>
      <c r="C75" s="379" t="n">
        <v>7303025</v>
      </c>
      <c r="D75" s="330" t="n">
        <v>66173891</v>
      </c>
      <c r="E75" s="373" t="n">
        <v>1724719</v>
      </c>
      <c r="F75" s="374" t="n">
        <v>2.7</v>
      </c>
    </row>
    <row r="76" customFormat="false" ht="12.75" hidden="false" customHeight="false" outlineLevel="0" collapsed="false">
      <c r="A76" s="21" t="n">
        <v>80</v>
      </c>
      <c r="B76" s="234" t="s">
        <v>1226</v>
      </c>
      <c r="C76" s="376" t="n">
        <v>0</v>
      </c>
      <c r="D76" s="193" t="n">
        <v>0</v>
      </c>
      <c r="E76" s="377" t="n">
        <v>-1448</v>
      </c>
      <c r="F76" s="378" t="n">
        <v>-100</v>
      </c>
    </row>
    <row r="77" customFormat="false" ht="12.75" hidden="false" customHeight="false" outlineLevel="0" collapsed="false">
      <c r="A77" s="21" t="n">
        <v>81</v>
      </c>
      <c r="B77" s="234" t="s">
        <v>1227</v>
      </c>
      <c r="C77" s="376" t="n">
        <v>257594</v>
      </c>
      <c r="D77" s="193" t="n">
        <v>2260790</v>
      </c>
      <c r="E77" s="377" t="n">
        <v>-157982</v>
      </c>
      <c r="F77" s="378" t="n">
        <v>-6.5</v>
      </c>
    </row>
    <row r="78" customFormat="false" ht="12.75" hidden="false" customHeight="false" outlineLevel="0" collapsed="false">
      <c r="A78" s="21" t="n">
        <v>82</v>
      </c>
      <c r="B78" s="234" t="s">
        <v>1228</v>
      </c>
      <c r="C78" s="376" t="n">
        <v>746938</v>
      </c>
      <c r="D78" s="193" t="n">
        <v>6761712</v>
      </c>
      <c r="E78" s="377" t="n">
        <v>-240176</v>
      </c>
      <c r="F78" s="378" t="n">
        <v>-3.4</v>
      </c>
    </row>
    <row r="79" customFormat="false" ht="12.75" hidden="false" customHeight="false" outlineLevel="0" collapsed="false">
      <c r="A79" s="21" t="n">
        <v>83</v>
      </c>
      <c r="B79" s="234" t="s">
        <v>1229</v>
      </c>
      <c r="C79" s="376" t="n">
        <v>124309</v>
      </c>
      <c r="D79" s="193" t="n">
        <v>1193833</v>
      </c>
      <c r="E79" s="377" t="n">
        <v>70531</v>
      </c>
      <c r="F79" s="378" t="n">
        <v>6.3</v>
      </c>
    </row>
    <row r="80" customFormat="false" ht="12.75" hidden="false" customHeight="false" outlineLevel="0" collapsed="false">
      <c r="A80" s="21" t="n">
        <v>84</v>
      </c>
      <c r="B80" s="234" t="s">
        <v>1230</v>
      </c>
      <c r="C80" s="376" t="n">
        <v>1914058</v>
      </c>
      <c r="D80" s="193" t="n">
        <v>18398123</v>
      </c>
      <c r="E80" s="377" t="n">
        <v>154594</v>
      </c>
      <c r="F80" s="378" t="n">
        <v>0.8</v>
      </c>
    </row>
    <row r="81" customFormat="false" ht="12.75" hidden="false" customHeight="false" outlineLevel="0" collapsed="false">
      <c r="A81" s="21" t="n">
        <v>85</v>
      </c>
      <c r="B81" s="234" t="s">
        <v>1231</v>
      </c>
      <c r="C81" s="376" t="n">
        <v>368255</v>
      </c>
      <c r="D81" s="193" t="n">
        <v>4069862</v>
      </c>
      <c r="E81" s="377" t="n">
        <v>18850</v>
      </c>
      <c r="F81" s="378" t="n">
        <v>0.5</v>
      </c>
    </row>
    <row r="82" customFormat="false" ht="12.75" hidden="false" customHeight="false" outlineLevel="0" collapsed="false">
      <c r="A82" s="21" t="n">
        <v>87</v>
      </c>
      <c r="B82" s="234" t="s">
        <v>1232</v>
      </c>
      <c r="C82" s="376" t="n">
        <v>1260781</v>
      </c>
      <c r="D82" s="193" t="n">
        <v>11682404</v>
      </c>
      <c r="E82" s="377" t="n">
        <v>663227</v>
      </c>
      <c r="F82" s="378" t="n">
        <v>6</v>
      </c>
    </row>
    <row r="83" customFormat="false" ht="12.75" hidden="false" customHeight="false" outlineLevel="0" collapsed="false">
      <c r="A83" s="21" t="n">
        <v>88</v>
      </c>
      <c r="B83" s="234" t="s">
        <v>1233</v>
      </c>
      <c r="C83" s="376" t="n">
        <v>326480</v>
      </c>
      <c r="D83" s="193" t="n">
        <v>3215218</v>
      </c>
      <c r="E83" s="377" t="n">
        <v>-382516</v>
      </c>
      <c r="F83" s="378" t="n">
        <v>-10.6</v>
      </c>
    </row>
    <row r="84" customFormat="false" ht="12.75" hidden="false" customHeight="false" outlineLevel="0" collapsed="false">
      <c r="A84" s="21" t="n">
        <v>89</v>
      </c>
      <c r="B84" s="234" t="s">
        <v>1234</v>
      </c>
      <c r="C84" s="376" t="n">
        <v>2304610</v>
      </c>
      <c r="D84" s="193" t="n">
        <v>18591949</v>
      </c>
      <c r="E84" s="377" t="n">
        <v>1599639</v>
      </c>
      <c r="F84" s="378" t="n">
        <v>9.4</v>
      </c>
    </row>
    <row r="85" s="233" customFormat="true" ht="12.75" hidden="false" customHeight="false" outlineLevel="0" collapsed="false">
      <c r="A85" s="338" t="n">
        <v>9</v>
      </c>
      <c r="B85" s="226" t="s">
        <v>1235</v>
      </c>
      <c r="C85" s="379" t="n">
        <v>6176234</v>
      </c>
      <c r="D85" s="330" t="n">
        <v>55988798</v>
      </c>
      <c r="E85" s="373" t="n">
        <v>31658830</v>
      </c>
      <c r="F85" s="374" t="n">
        <v>130.1</v>
      </c>
    </row>
    <row r="86" customFormat="false" ht="12.75" hidden="false" customHeight="false" outlineLevel="0" collapsed="false">
      <c r="A86" s="21"/>
      <c r="B86" s="234" t="s">
        <v>1236</v>
      </c>
      <c r="C86" s="376" t="n">
        <v>112411</v>
      </c>
      <c r="D86" s="193" t="n">
        <v>1236764</v>
      </c>
      <c r="E86" s="377" t="n">
        <v>71247</v>
      </c>
      <c r="F86" s="378" t="n">
        <v>6.1</v>
      </c>
    </row>
    <row r="87" customFormat="false" ht="12.75" hidden="false" customHeight="false" outlineLevel="0" collapsed="false">
      <c r="A87" s="21"/>
      <c r="B87" s="234"/>
      <c r="C87" s="376"/>
      <c r="D87" s="330"/>
      <c r="E87" s="373"/>
      <c r="F87" s="374"/>
    </row>
    <row r="88" s="233" customFormat="true" ht="12.75" hidden="false" customHeight="false" outlineLevel="0" collapsed="false">
      <c r="A88" s="338" t="s">
        <v>425</v>
      </c>
      <c r="B88" s="244" t="s">
        <v>1237</v>
      </c>
      <c r="C88" s="379" t="n">
        <v>69985646</v>
      </c>
      <c r="D88" s="330" t="n">
        <v>641377658</v>
      </c>
      <c r="E88" s="373" t="n">
        <v>36930264</v>
      </c>
      <c r="F88" s="374" t="n">
        <v>6.1</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4"/>
      <c r="B1" s="364"/>
      <c r="C1" s="364"/>
      <c r="D1" s="364"/>
      <c r="E1" s="364"/>
      <c r="F1" s="364"/>
    </row>
    <row r="2" customFormat="false" ht="20.1" hidden="false" customHeight="true" outlineLevel="0" collapsed="false">
      <c r="A2" s="365" t="s">
        <v>1238</v>
      </c>
      <c r="B2" s="365"/>
      <c r="C2" s="365"/>
      <c r="D2" s="365"/>
      <c r="E2" s="365"/>
      <c r="F2" s="365"/>
    </row>
    <row r="3" customFormat="false" ht="20.1" hidden="false" customHeight="true" outlineLevel="0" collapsed="false">
      <c r="A3" s="366" t="s">
        <v>1239</v>
      </c>
      <c r="B3" s="366"/>
      <c r="C3" s="366"/>
      <c r="D3" s="366"/>
      <c r="E3" s="366"/>
      <c r="F3" s="366"/>
    </row>
    <row r="4" customFormat="false" ht="20.1" hidden="false" customHeight="true" outlineLevel="0" collapsed="false">
      <c r="A4" s="171"/>
      <c r="B4" s="171"/>
      <c r="C4" s="171"/>
      <c r="D4" s="171"/>
      <c r="E4" s="171"/>
      <c r="F4" s="171"/>
    </row>
    <row r="5" customFormat="false" ht="12.75" hidden="false" customHeight="true" outlineLevel="0" collapsed="false">
      <c r="A5" s="137" t="s">
        <v>1158</v>
      </c>
      <c r="B5" s="367" t="s">
        <v>841</v>
      </c>
      <c r="C5" s="218" t="n">
        <v>2007</v>
      </c>
      <c r="D5" s="218"/>
      <c r="E5" s="368" t="s">
        <v>1159</v>
      </c>
      <c r="F5" s="368"/>
    </row>
    <row r="6" customFormat="false" ht="12.75" hidden="false" customHeight="false" outlineLevel="0" collapsed="false">
      <c r="A6" s="137"/>
      <c r="B6" s="367"/>
      <c r="C6" s="218"/>
      <c r="D6" s="218"/>
      <c r="E6" s="368"/>
      <c r="F6" s="368"/>
    </row>
    <row r="7" customFormat="false" ht="12.75" hidden="false" customHeight="false" outlineLevel="0" collapsed="false">
      <c r="A7" s="137"/>
      <c r="B7" s="367"/>
      <c r="C7" s="299" t="s">
        <v>460</v>
      </c>
      <c r="D7" s="300" t="s">
        <v>493</v>
      </c>
      <c r="E7" s="173" t="s">
        <v>493</v>
      </c>
      <c r="F7" s="173"/>
    </row>
    <row r="8" customFormat="false" ht="12.75" hidden="false" customHeight="false" outlineLevel="0" collapsed="false">
      <c r="A8" s="137"/>
      <c r="B8" s="367"/>
      <c r="C8" s="369" t="s">
        <v>541</v>
      </c>
      <c r="D8" s="369"/>
      <c r="E8" s="369"/>
      <c r="F8" s="370" t="s">
        <v>433</v>
      </c>
    </row>
    <row r="9" customFormat="false" ht="12.75" hidden="false" customHeight="false" outlineLevel="0" collapsed="false">
      <c r="B9" s="371"/>
      <c r="E9" s="187"/>
    </row>
    <row r="10" s="233" customFormat="true" ht="12.75" hidden="false" customHeight="false" outlineLevel="0" collapsed="false">
      <c r="A10" s="338" t="n">
        <v>0</v>
      </c>
      <c r="B10" s="372" t="s">
        <v>1160</v>
      </c>
      <c r="C10" s="330" t="n">
        <v>3017510</v>
      </c>
      <c r="D10" s="330" t="n">
        <v>27239856</v>
      </c>
      <c r="E10" s="373" t="n">
        <v>1584105</v>
      </c>
      <c r="F10" s="374" t="n">
        <v>6.2</v>
      </c>
    </row>
    <row r="11" customFormat="false" ht="12.75" hidden="false" customHeight="false" outlineLevel="0" collapsed="false">
      <c r="A11" s="375" t="n">
        <v>0</v>
      </c>
      <c r="B11" s="198" t="s">
        <v>1161</v>
      </c>
      <c r="C11" s="193" t="n">
        <v>64963</v>
      </c>
      <c r="D11" s="193" t="n">
        <v>578025</v>
      </c>
      <c r="E11" s="377" t="n">
        <v>-76095</v>
      </c>
      <c r="F11" s="378" t="n">
        <v>-11.6</v>
      </c>
    </row>
    <row r="12" customFormat="false" ht="12.75" hidden="false" customHeight="false" outlineLevel="0" collapsed="false">
      <c r="A12" s="375" t="n">
        <v>1</v>
      </c>
      <c r="B12" s="198" t="s">
        <v>1162</v>
      </c>
      <c r="C12" s="193" t="n">
        <v>429475</v>
      </c>
      <c r="D12" s="193" t="n">
        <v>4620467</v>
      </c>
      <c r="E12" s="377" t="n">
        <v>-3292</v>
      </c>
      <c r="F12" s="378" t="n">
        <v>-0.1</v>
      </c>
    </row>
    <row r="13" customFormat="false" ht="12.75" hidden="false" customHeight="false" outlineLevel="0" collapsed="false">
      <c r="A13" s="375" t="n">
        <v>2</v>
      </c>
      <c r="B13" s="198" t="s">
        <v>1163</v>
      </c>
      <c r="C13" s="193" t="n">
        <v>641244</v>
      </c>
      <c r="D13" s="193" t="n">
        <v>5531051</v>
      </c>
      <c r="E13" s="377" t="n">
        <v>778819</v>
      </c>
      <c r="F13" s="378" t="n">
        <v>16.4</v>
      </c>
    </row>
    <row r="14" customFormat="false" ht="12.75" hidden="false" customHeight="false" outlineLevel="0" collapsed="false">
      <c r="A14" s="375" t="n">
        <v>3</v>
      </c>
      <c r="B14" s="198" t="s">
        <v>1164</v>
      </c>
      <c r="C14" s="193" t="n">
        <v>118855</v>
      </c>
      <c r="D14" s="193" t="n">
        <v>1092203</v>
      </c>
      <c r="E14" s="377" t="n">
        <v>-17009</v>
      </c>
      <c r="F14" s="378" t="n">
        <v>-1.5</v>
      </c>
    </row>
    <row r="15" customFormat="false" ht="12.75" hidden="false" customHeight="false" outlineLevel="0" collapsed="false">
      <c r="A15" s="375" t="n">
        <v>4</v>
      </c>
      <c r="B15" s="198" t="s">
        <v>1165</v>
      </c>
      <c r="C15" s="193" t="n">
        <v>442428</v>
      </c>
      <c r="D15" s="193" t="n">
        <v>3925204</v>
      </c>
      <c r="E15" s="377" t="n">
        <v>295326</v>
      </c>
      <c r="F15" s="378" t="n">
        <v>8.1</v>
      </c>
    </row>
    <row r="16" customFormat="false" ht="12.75" hidden="false" customHeight="false" outlineLevel="0" collapsed="false">
      <c r="A16" s="375" t="n">
        <v>5</v>
      </c>
      <c r="B16" s="198" t="s">
        <v>1166</v>
      </c>
      <c r="C16" s="193" t="n">
        <v>321676</v>
      </c>
      <c r="D16" s="193" t="n">
        <v>3129481</v>
      </c>
      <c r="E16" s="377" t="n">
        <v>58208</v>
      </c>
      <c r="F16" s="378" t="n">
        <v>1.9</v>
      </c>
    </row>
    <row r="17" customFormat="false" ht="12.75" hidden="false" customHeight="false" outlineLevel="0" collapsed="false">
      <c r="A17" s="375" t="n">
        <v>6</v>
      </c>
      <c r="B17" s="198" t="s">
        <v>1167</v>
      </c>
      <c r="C17" s="193" t="n">
        <v>121068</v>
      </c>
      <c r="D17" s="193" t="n">
        <v>1027482</v>
      </c>
      <c r="E17" s="377" t="n">
        <v>-123213</v>
      </c>
      <c r="F17" s="378" t="n">
        <v>-10.7</v>
      </c>
    </row>
    <row r="18" customFormat="false" ht="12.75" hidden="false" customHeight="false" outlineLevel="0" collapsed="false">
      <c r="A18" s="375" t="n">
        <v>7</v>
      </c>
      <c r="B18" s="198" t="s">
        <v>1168</v>
      </c>
      <c r="C18" s="193" t="n">
        <v>432578</v>
      </c>
      <c r="D18" s="193" t="n">
        <v>3328507</v>
      </c>
      <c r="E18" s="377" t="n">
        <v>325820</v>
      </c>
      <c r="F18" s="378" t="n">
        <v>10.9</v>
      </c>
    </row>
    <row r="19" customFormat="false" ht="12.75" hidden="false" customHeight="false" outlineLevel="0" collapsed="false">
      <c r="A19" s="375" t="n">
        <v>8</v>
      </c>
      <c r="B19" s="198" t="s">
        <v>1169</v>
      </c>
      <c r="C19" s="193" t="n">
        <v>173829</v>
      </c>
      <c r="D19" s="193" t="n">
        <v>1539700</v>
      </c>
      <c r="E19" s="377" t="n">
        <v>107280</v>
      </c>
      <c r="F19" s="378" t="n">
        <v>7.5</v>
      </c>
    </row>
    <row r="20" customFormat="false" ht="12.75" hidden="false" customHeight="false" outlineLevel="0" collapsed="false">
      <c r="A20" s="375" t="n">
        <v>9</v>
      </c>
      <c r="B20" s="198" t="s">
        <v>1170</v>
      </c>
      <c r="C20" s="193" t="n">
        <v>271394</v>
      </c>
      <c r="D20" s="193" t="n">
        <v>2467736</v>
      </c>
      <c r="E20" s="377" t="n">
        <v>238261</v>
      </c>
      <c r="F20" s="378" t="n">
        <v>10.7</v>
      </c>
    </row>
    <row r="21" s="233" customFormat="true" ht="12.75" hidden="false" customHeight="false" outlineLevel="0" collapsed="false">
      <c r="A21" s="338" t="n">
        <v>1</v>
      </c>
      <c r="B21" s="372" t="s">
        <v>1171</v>
      </c>
      <c r="C21" s="330" t="n">
        <v>607714</v>
      </c>
      <c r="D21" s="330" t="n">
        <v>5491510</v>
      </c>
      <c r="E21" s="373" t="n">
        <v>254925</v>
      </c>
      <c r="F21" s="374" t="n">
        <v>4.9</v>
      </c>
    </row>
    <row r="22" customFormat="false" ht="12.75" hidden="false" customHeight="false" outlineLevel="0" collapsed="false">
      <c r="A22" s="21" t="n">
        <v>11</v>
      </c>
      <c r="B22" s="198" t="s">
        <v>1172</v>
      </c>
      <c r="C22" s="193" t="n">
        <v>320440</v>
      </c>
      <c r="D22" s="193" t="n">
        <v>3009759</v>
      </c>
      <c r="E22" s="377" t="n">
        <v>183505</v>
      </c>
      <c r="F22" s="378" t="n">
        <v>6.5</v>
      </c>
    </row>
    <row r="23" customFormat="false" ht="12.75" hidden="false" customHeight="false" outlineLevel="0" collapsed="false">
      <c r="A23" s="21" t="n">
        <v>12</v>
      </c>
      <c r="B23" s="198" t="s">
        <v>1173</v>
      </c>
      <c r="C23" s="193" t="n">
        <v>287274</v>
      </c>
      <c r="D23" s="193" t="n">
        <v>2481751</v>
      </c>
      <c r="E23" s="377" t="n">
        <v>71420</v>
      </c>
      <c r="F23" s="378" t="n">
        <v>3</v>
      </c>
    </row>
    <row r="24" s="233" customFormat="true" ht="12.75" hidden="false" customHeight="false" outlineLevel="0" collapsed="false">
      <c r="A24" s="338" t="n">
        <v>2</v>
      </c>
      <c r="B24" s="372" t="s">
        <v>1174</v>
      </c>
      <c r="C24" s="330" t="n">
        <v>1511593</v>
      </c>
      <c r="D24" s="330" t="n">
        <v>15193910</v>
      </c>
      <c r="E24" s="373" t="n">
        <v>2006537</v>
      </c>
      <c r="F24" s="374" t="n">
        <v>15.2</v>
      </c>
    </row>
    <row r="25" customFormat="false" ht="12.75" hidden="false" customHeight="false" outlineLevel="0" collapsed="false">
      <c r="A25" s="21" t="n">
        <v>21</v>
      </c>
      <c r="B25" s="198" t="s">
        <v>1175</v>
      </c>
      <c r="C25" s="193" t="n">
        <v>17620</v>
      </c>
      <c r="D25" s="193" t="n">
        <v>189972</v>
      </c>
      <c r="E25" s="377" t="n">
        <v>-26149</v>
      </c>
      <c r="F25" s="378" t="n">
        <v>-12.1</v>
      </c>
    </row>
    <row r="26" customFormat="false" ht="12.75" hidden="false" customHeight="false" outlineLevel="0" collapsed="false">
      <c r="A26" s="21" t="n">
        <v>22</v>
      </c>
      <c r="B26" s="198" t="s">
        <v>1176</v>
      </c>
      <c r="C26" s="193" t="n">
        <v>24538</v>
      </c>
      <c r="D26" s="193" t="n">
        <v>175613</v>
      </c>
      <c r="E26" s="377" t="n">
        <v>31798</v>
      </c>
      <c r="F26" s="378" t="n">
        <v>22.1</v>
      </c>
    </row>
    <row r="27" customFormat="false" ht="12.75" hidden="false" customHeight="false" outlineLevel="0" collapsed="false">
      <c r="A27" s="21" t="n">
        <v>23</v>
      </c>
      <c r="B27" s="198" t="s">
        <v>1177</v>
      </c>
      <c r="C27" s="193" t="n">
        <v>119686</v>
      </c>
      <c r="D27" s="193" t="n">
        <v>1087343</v>
      </c>
      <c r="E27" s="377" t="n">
        <v>112293</v>
      </c>
      <c r="F27" s="378" t="n">
        <v>11.5</v>
      </c>
    </row>
    <row r="28" customFormat="false" ht="12.75" hidden="false" customHeight="false" outlineLevel="0" collapsed="false">
      <c r="A28" s="21" t="n">
        <v>24</v>
      </c>
      <c r="B28" s="198" t="s">
        <v>1178</v>
      </c>
      <c r="C28" s="193" t="n">
        <v>260961</v>
      </c>
      <c r="D28" s="193" t="n">
        <v>2394522</v>
      </c>
      <c r="E28" s="377" t="n">
        <v>331844</v>
      </c>
      <c r="F28" s="378" t="n">
        <v>16.1</v>
      </c>
    </row>
    <row r="29" customFormat="false" ht="12.75" hidden="false" customHeight="false" outlineLevel="0" collapsed="false">
      <c r="A29" s="21" t="n">
        <v>25</v>
      </c>
      <c r="B29" s="198" t="s">
        <v>1179</v>
      </c>
      <c r="C29" s="193" t="n">
        <v>72295</v>
      </c>
      <c r="D29" s="193" t="n">
        <v>760359</v>
      </c>
      <c r="E29" s="377" t="n">
        <v>67356</v>
      </c>
      <c r="F29" s="378" t="n">
        <v>9.7</v>
      </c>
    </row>
    <row r="30" customFormat="false" ht="12.75" hidden="false" customHeight="false" outlineLevel="0" collapsed="false">
      <c r="A30" s="21" t="n">
        <v>26</v>
      </c>
      <c r="B30" s="198" t="s">
        <v>1180</v>
      </c>
      <c r="C30" s="193" t="n">
        <v>148164</v>
      </c>
      <c r="D30" s="193" t="n">
        <v>1349696</v>
      </c>
      <c r="E30" s="377" t="n">
        <v>196</v>
      </c>
      <c r="F30" s="378" t="n">
        <v>0</v>
      </c>
    </row>
    <row r="31" customFormat="false" ht="12.75" hidden="false" customHeight="false" outlineLevel="0" collapsed="false">
      <c r="A31" s="21" t="n">
        <v>27</v>
      </c>
      <c r="B31" s="198" t="s">
        <v>1181</v>
      </c>
      <c r="C31" s="193" t="n">
        <v>127166</v>
      </c>
      <c r="D31" s="193" t="n">
        <v>1090594</v>
      </c>
      <c r="E31" s="377" t="n">
        <v>3506</v>
      </c>
      <c r="F31" s="378" t="n">
        <v>0.3</v>
      </c>
    </row>
    <row r="32" customFormat="false" ht="12.75" hidden="false" customHeight="false" outlineLevel="0" collapsed="false">
      <c r="A32" s="21" t="n">
        <v>28</v>
      </c>
      <c r="B32" s="198" t="s">
        <v>1182</v>
      </c>
      <c r="C32" s="193" t="n">
        <v>606478</v>
      </c>
      <c r="D32" s="193" t="n">
        <v>6790220</v>
      </c>
      <c r="E32" s="377" t="n">
        <v>1443786</v>
      </c>
      <c r="F32" s="378" t="n">
        <v>27</v>
      </c>
    </row>
    <row r="33" customFormat="false" ht="12.75" hidden="false" customHeight="false" outlineLevel="0" collapsed="false">
      <c r="A33" s="21" t="n">
        <v>29</v>
      </c>
      <c r="B33" s="198" t="s">
        <v>1183</v>
      </c>
      <c r="C33" s="193" t="n">
        <v>134685</v>
      </c>
      <c r="D33" s="193" t="n">
        <v>1355591</v>
      </c>
      <c r="E33" s="377" t="n">
        <v>41907</v>
      </c>
      <c r="F33" s="378" t="n">
        <v>3.2</v>
      </c>
    </row>
    <row r="34" s="233" customFormat="true" ht="12.75" hidden="false" customHeight="false" outlineLevel="0" collapsed="false">
      <c r="A34" s="338" t="n">
        <v>3</v>
      </c>
      <c r="B34" s="372" t="s">
        <v>1184</v>
      </c>
      <c r="C34" s="330" t="n">
        <v>1872126</v>
      </c>
      <c r="D34" s="330" t="n">
        <v>17754481</v>
      </c>
      <c r="E34" s="373" t="n">
        <v>-1187943</v>
      </c>
      <c r="F34" s="374" t="n">
        <v>-6.3</v>
      </c>
    </row>
    <row r="35" customFormat="false" ht="12.75" hidden="false" customHeight="false" outlineLevel="0" collapsed="false">
      <c r="A35" s="21" t="n">
        <v>32</v>
      </c>
      <c r="B35" s="198" t="s">
        <v>1185</v>
      </c>
      <c r="C35" s="193" t="n">
        <v>17203</v>
      </c>
      <c r="D35" s="193" t="n">
        <v>227169</v>
      </c>
      <c r="E35" s="377" t="n">
        <v>-2261</v>
      </c>
      <c r="F35" s="378" t="n">
        <v>-1</v>
      </c>
    </row>
    <row r="36" customFormat="false" ht="12.75" hidden="false" customHeight="false" outlineLevel="0" collapsed="false">
      <c r="A36" s="21" t="n">
        <v>33</v>
      </c>
      <c r="B36" s="198" t="s">
        <v>1186</v>
      </c>
      <c r="C36" s="193" t="n">
        <v>1378907</v>
      </c>
      <c r="D36" s="193" t="n">
        <v>12714140</v>
      </c>
      <c r="E36" s="377" t="n">
        <v>-102750</v>
      </c>
      <c r="F36" s="378" t="n">
        <v>-0.8</v>
      </c>
    </row>
    <row r="37" customFormat="false" ht="12.75" hidden="false" customHeight="false" outlineLevel="0" collapsed="false">
      <c r="A37" s="21" t="n">
        <v>34</v>
      </c>
      <c r="B37" s="198" t="s">
        <v>1187</v>
      </c>
      <c r="C37" s="193" t="n">
        <v>246055</v>
      </c>
      <c r="D37" s="193" t="n">
        <v>2518597</v>
      </c>
      <c r="E37" s="377" t="n">
        <v>-514490</v>
      </c>
      <c r="F37" s="378" t="n">
        <v>-17</v>
      </c>
    </row>
    <row r="38" customFormat="false" ht="12.75" hidden="false" customHeight="false" outlineLevel="0" collapsed="false">
      <c r="A38" s="21" t="n">
        <v>35</v>
      </c>
      <c r="B38" s="198" t="s">
        <v>1188</v>
      </c>
      <c r="C38" s="193" t="n">
        <v>229961</v>
      </c>
      <c r="D38" s="193" t="n">
        <v>2294575</v>
      </c>
      <c r="E38" s="377" t="n">
        <v>-568442</v>
      </c>
      <c r="F38" s="378" t="n">
        <v>-19.9</v>
      </c>
    </row>
    <row r="39" s="233" customFormat="true" ht="12.75" hidden="false" customHeight="false" outlineLevel="0" collapsed="false">
      <c r="A39" s="338" t="n">
        <v>4</v>
      </c>
      <c r="B39" s="372" t="s">
        <v>1189</v>
      </c>
      <c r="C39" s="330" t="n">
        <v>101684</v>
      </c>
      <c r="D39" s="330" t="n">
        <v>945773</v>
      </c>
      <c r="E39" s="373" t="n">
        <v>-190722</v>
      </c>
      <c r="F39" s="374" t="n">
        <v>-16.8</v>
      </c>
    </row>
    <row r="40" customFormat="false" ht="12.75" hidden="false" customHeight="false" outlineLevel="0" collapsed="false">
      <c r="A40" s="21" t="n">
        <v>41</v>
      </c>
      <c r="B40" s="198" t="s">
        <v>1190</v>
      </c>
      <c r="C40" s="193" t="n">
        <v>22040</v>
      </c>
      <c r="D40" s="193" t="n">
        <v>143857</v>
      </c>
      <c r="E40" s="377" t="n">
        <v>2298</v>
      </c>
      <c r="F40" s="378" t="n">
        <v>1.6</v>
      </c>
    </row>
    <row r="41" customFormat="false" ht="12.75" hidden="false" customHeight="false" outlineLevel="0" collapsed="false">
      <c r="A41" s="21" t="n">
        <v>42</v>
      </c>
      <c r="B41" s="198" t="s">
        <v>1191</v>
      </c>
      <c r="C41" s="193" t="n">
        <v>54695</v>
      </c>
      <c r="D41" s="193" t="n">
        <v>508244</v>
      </c>
      <c r="E41" s="377" t="n">
        <v>-64688</v>
      </c>
      <c r="F41" s="378" t="n">
        <v>-11.3</v>
      </c>
    </row>
    <row r="42" customFormat="false" ht="12.75" hidden="false" customHeight="false" outlineLevel="0" collapsed="false">
      <c r="A42" s="21" t="n">
        <v>43</v>
      </c>
      <c r="B42" s="198" t="s">
        <v>1192</v>
      </c>
      <c r="C42" s="193" t="n">
        <v>24949</v>
      </c>
      <c r="D42" s="193" t="n">
        <v>293672</v>
      </c>
      <c r="E42" s="377" t="n">
        <v>-128332</v>
      </c>
      <c r="F42" s="378" t="n">
        <v>-30.4</v>
      </c>
    </row>
    <row r="43" s="233" customFormat="true" ht="12.75" hidden="false" customHeight="false" outlineLevel="0" collapsed="false">
      <c r="A43" s="338" t="n">
        <v>5</v>
      </c>
      <c r="B43" s="372" t="s">
        <v>1193</v>
      </c>
      <c r="C43" s="330" t="n">
        <v>12698448</v>
      </c>
      <c r="D43" s="330" t="n">
        <v>112960975</v>
      </c>
      <c r="E43" s="373" t="n">
        <v>9091284</v>
      </c>
      <c r="F43" s="374" t="n">
        <v>8.8</v>
      </c>
    </row>
    <row r="44" customFormat="false" ht="12.75" hidden="false" customHeight="false" outlineLevel="0" collapsed="false">
      <c r="A44" s="21" t="n">
        <v>51</v>
      </c>
      <c r="B44" s="198" t="s">
        <v>1194</v>
      </c>
      <c r="C44" s="193" t="n">
        <v>1893952</v>
      </c>
      <c r="D44" s="193" t="n">
        <v>17631869</v>
      </c>
      <c r="E44" s="377" t="n">
        <v>410056</v>
      </c>
      <c r="F44" s="378" t="n">
        <v>2.4</v>
      </c>
    </row>
    <row r="45" customFormat="false" ht="12.75" hidden="false" customHeight="false" outlineLevel="0" collapsed="false">
      <c r="A45" s="21" t="n">
        <v>52</v>
      </c>
      <c r="B45" s="198" t="s">
        <v>1195</v>
      </c>
      <c r="C45" s="193" t="n">
        <v>494429</v>
      </c>
      <c r="D45" s="193" t="n">
        <v>5077892</v>
      </c>
      <c r="E45" s="377" t="n">
        <v>572803</v>
      </c>
      <c r="F45" s="378" t="n">
        <v>12.7</v>
      </c>
    </row>
    <row r="46" customFormat="false" ht="12.75" hidden="false" customHeight="false" outlineLevel="0" collapsed="false">
      <c r="A46" s="21" t="n">
        <v>53</v>
      </c>
      <c r="B46" s="198" t="s">
        <v>1196</v>
      </c>
      <c r="C46" s="193" t="n">
        <v>741227</v>
      </c>
      <c r="D46" s="193" t="n">
        <v>6896974</v>
      </c>
      <c r="E46" s="377" t="n">
        <v>277699</v>
      </c>
      <c r="F46" s="378" t="n">
        <v>4.2</v>
      </c>
    </row>
    <row r="47" customFormat="false" ht="12.75" hidden="false" customHeight="false" outlineLevel="0" collapsed="false">
      <c r="A47" s="21" t="n">
        <v>54</v>
      </c>
      <c r="B47" s="198" t="s">
        <v>1197</v>
      </c>
      <c r="C47" s="193" t="n">
        <v>4201962</v>
      </c>
      <c r="D47" s="193" t="n">
        <v>33816316</v>
      </c>
      <c r="E47" s="377" t="n">
        <v>4201379</v>
      </c>
      <c r="F47" s="378" t="n">
        <v>14.2</v>
      </c>
    </row>
    <row r="48" customFormat="false" ht="12.75" hidden="false" customHeight="false" outlineLevel="0" collapsed="false">
      <c r="A48" s="21" t="n">
        <v>55</v>
      </c>
      <c r="B48" s="198" t="s">
        <v>1198</v>
      </c>
      <c r="C48" s="193" t="n">
        <v>800672</v>
      </c>
      <c r="D48" s="193" t="n">
        <v>7576243</v>
      </c>
      <c r="E48" s="377" t="n">
        <v>678246</v>
      </c>
      <c r="F48" s="378" t="n">
        <v>9.8</v>
      </c>
    </row>
    <row r="49" customFormat="false" ht="12.75" hidden="false" customHeight="false" outlineLevel="0" collapsed="false">
      <c r="A49" s="21" t="n">
        <v>56</v>
      </c>
      <c r="B49" s="198" t="s">
        <v>1199</v>
      </c>
      <c r="C49" s="193" t="n">
        <v>146804</v>
      </c>
      <c r="D49" s="193" t="n">
        <v>1310998</v>
      </c>
      <c r="E49" s="377" t="n">
        <v>141711</v>
      </c>
      <c r="F49" s="378" t="n">
        <v>12.1</v>
      </c>
    </row>
    <row r="50" customFormat="false" ht="12.75" hidden="false" customHeight="false" outlineLevel="0" collapsed="false">
      <c r="A50" s="21" t="n">
        <v>57</v>
      </c>
      <c r="B50" s="198" t="s">
        <v>1200</v>
      </c>
      <c r="C50" s="193" t="n">
        <v>1821577</v>
      </c>
      <c r="D50" s="193" t="n">
        <v>17141653</v>
      </c>
      <c r="E50" s="377" t="n">
        <v>1239145</v>
      </c>
      <c r="F50" s="378" t="n">
        <v>7.8</v>
      </c>
    </row>
    <row r="51" customFormat="false" ht="12.75" hidden="false" customHeight="false" outlineLevel="0" collapsed="false">
      <c r="A51" s="21" t="n">
        <v>58</v>
      </c>
      <c r="B51" s="198" t="s">
        <v>1201</v>
      </c>
      <c r="C51" s="193" t="n">
        <v>1170256</v>
      </c>
      <c r="D51" s="193" t="n">
        <v>10497974</v>
      </c>
      <c r="E51" s="377" t="n">
        <v>723862</v>
      </c>
      <c r="F51" s="378" t="n">
        <v>7.4</v>
      </c>
    </row>
    <row r="52" customFormat="false" ht="12.75" hidden="false" customHeight="false" outlineLevel="0" collapsed="false">
      <c r="A52" s="21" t="n">
        <v>59</v>
      </c>
      <c r="B52" s="198" t="s">
        <v>1202</v>
      </c>
      <c r="C52" s="193" t="n">
        <v>1427569</v>
      </c>
      <c r="D52" s="193" t="n">
        <v>13011056</v>
      </c>
      <c r="E52" s="377" t="n">
        <v>846383</v>
      </c>
      <c r="F52" s="378" t="n">
        <v>7</v>
      </c>
    </row>
    <row r="53" s="233" customFormat="true" ht="12.75" hidden="false" customHeight="false" outlineLevel="0" collapsed="false">
      <c r="A53" s="338" t="n">
        <v>6</v>
      </c>
      <c r="B53" s="372" t="s">
        <v>1203</v>
      </c>
      <c r="C53" s="330" t="n">
        <v>12385796</v>
      </c>
      <c r="D53" s="330" t="n">
        <v>115725188</v>
      </c>
      <c r="E53" s="373" t="n">
        <v>9759568</v>
      </c>
      <c r="F53" s="374" t="n">
        <v>9.2</v>
      </c>
    </row>
    <row r="54" customFormat="false" ht="12.75" hidden="false" customHeight="false" outlineLevel="0" collapsed="false">
      <c r="A54" s="21" t="n">
        <v>60</v>
      </c>
      <c r="B54" s="198" t="s">
        <v>1204</v>
      </c>
      <c r="C54" s="193" t="n">
        <v>25376</v>
      </c>
      <c r="D54" s="193" t="n">
        <v>225611</v>
      </c>
      <c r="E54" s="377" t="n">
        <v>2216</v>
      </c>
      <c r="F54" s="378" t="n">
        <v>1</v>
      </c>
    </row>
    <row r="55" customFormat="false" ht="12.75" hidden="false" customHeight="false" outlineLevel="0" collapsed="false">
      <c r="A55" s="21" t="n">
        <v>61</v>
      </c>
      <c r="B55" s="234" t="s">
        <v>1205</v>
      </c>
      <c r="C55" s="193" t="n">
        <v>78094</v>
      </c>
      <c r="D55" s="193" t="n">
        <v>718728</v>
      </c>
      <c r="E55" s="377" t="n">
        <v>36794</v>
      </c>
      <c r="F55" s="378" t="n">
        <v>5.4</v>
      </c>
    </row>
    <row r="56" customFormat="false" ht="12.75" hidden="false" customHeight="false" outlineLevel="0" collapsed="false">
      <c r="A56" s="21" t="n">
        <v>62</v>
      </c>
      <c r="B56" s="234" t="s">
        <v>1206</v>
      </c>
      <c r="C56" s="193" t="n">
        <v>803784</v>
      </c>
      <c r="D56" s="193" t="n">
        <v>7117598</v>
      </c>
      <c r="E56" s="377" t="n">
        <v>505258</v>
      </c>
      <c r="F56" s="378" t="n">
        <v>7.6</v>
      </c>
    </row>
    <row r="57" customFormat="false" ht="12.75" hidden="false" customHeight="false" outlineLevel="0" collapsed="false">
      <c r="A57" s="21" t="n">
        <v>63</v>
      </c>
      <c r="B57" s="234" t="s">
        <v>1207</v>
      </c>
      <c r="C57" s="193" t="n">
        <v>409481</v>
      </c>
      <c r="D57" s="193" t="n">
        <v>3779012</v>
      </c>
      <c r="E57" s="377" t="n">
        <v>365182</v>
      </c>
      <c r="F57" s="378" t="n">
        <v>10.7</v>
      </c>
    </row>
    <row r="58" customFormat="false" ht="12.75" hidden="false" customHeight="false" outlineLevel="0" collapsed="false">
      <c r="A58" s="21" t="n">
        <v>64</v>
      </c>
      <c r="B58" s="234" t="s">
        <v>1208</v>
      </c>
      <c r="C58" s="193" t="n">
        <v>1598936</v>
      </c>
      <c r="D58" s="193" t="n">
        <v>14453200</v>
      </c>
      <c r="E58" s="377" t="n">
        <v>597874</v>
      </c>
      <c r="F58" s="378" t="n">
        <v>4.3</v>
      </c>
    </row>
    <row r="59" customFormat="false" ht="12.75" hidden="false" customHeight="false" outlineLevel="0" collapsed="false">
      <c r="A59" s="21" t="n">
        <v>65</v>
      </c>
      <c r="B59" s="234" t="s">
        <v>1209</v>
      </c>
      <c r="C59" s="193" t="n">
        <v>1026707</v>
      </c>
      <c r="D59" s="193" t="n">
        <v>9554654</v>
      </c>
      <c r="E59" s="377" t="n">
        <v>-41660</v>
      </c>
      <c r="F59" s="378" t="n">
        <v>-0.4</v>
      </c>
    </row>
    <row r="60" customFormat="false" ht="12.75" hidden="false" customHeight="false" outlineLevel="0" collapsed="false">
      <c r="A60" s="21" t="n">
        <v>66</v>
      </c>
      <c r="B60" s="234" t="s">
        <v>1210</v>
      </c>
      <c r="C60" s="193" t="n">
        <v>1056717</v>
      </c>
      <c r="D60" s="193" t="n">
        <v>9434668</v>
      </c>
      <c r="E60" s="377" t="n">
        <v>729645</v>
      </c>
      <c r="F60" s="378" t="n">
        <v>8.4</v>
      </c>
    </row>
    <row r="61" customFormat="false" ht="12.75" hidden="false" customHeight="false" outlineLevel="0" collapsed="false">
      <c r="A61" s="21" t="n">
        <v>67</v>
      </c>
      <c r="B61" s="234" t="s">
        <v>1211</v>
      </c>
      <c r="C61" s="193" t="n">
        <v>2600201</v>
      </c>
      <c r="D61" s="193" t="n">
        <v>25543570</v>
      </c>
      <c r="E61" s="377" t="n">
        <v>3497535</v>
      </c>
      <c r="F61" s="378" t="n">
        <v>15.9</v>
      </c>
    </row>
    <row r="62" customFormat="false" ht="12.75" hidden="false" customHeight="false" outlineLevel="0" collapsed="false">
      <c r="A62" s="21" t="n">
        <v>68</v>
      </c>
      <c r="B62" s="234" t="s">
        <v>1212</v>
      </c>
      <c r="C62" s="193" t="n">
        <v>1956022</v>
      </c>
      <c r="D62" s="193" t="n">
        <v>19050524</v>
      </c>
      <c r="E62" s="377" t="n">
        <v>1830402</v>
      </c>
      <c r="F62" s="378" t="n">
        <v>10.6</v>
      </c>
    </row>
    <row r="63" customFormat="false" ht="12.75" hidden="false" customHeight="false" outlineLevel="0" collapsed="false">
      <c r="A63" s="21" t="n">
        <v>69</v>
      </c>
      <c r="B63" s="234" t="s">
        <v>1213</v>
      </c>
      <c r="C63" s="193" t="n">
        <v>2830478</v>
      </c>
      <c r="D63" s="193" t="n">
        <v>25847623</v>
      </c>
      <c r="E63" s="377" t="n">
        <v>2236322</v>
      </c>
      <c r="F63" s="378" t="n">
        <v>9.5</v>
      </c>
    </row>
    <row r="64" s="233" customFormat="true" ht="12.75" hidden="false" customHeight="false" outlineLevel="0" collapsed="false">
      <c r="A64" s="338" t="n">
        <v>7</v>
      </c>
      <c r="B64" s="226" t="s">
        <v>1214</v>
      </c>
      <c r="C64" s="330" t="n">
        <v>43023237</v>
      </c>
      <c r="D64" s="330" t="n">
        <v>391319882</v>
      </c>
      <c r="E64" s="373" t="n">
        <v>21778352</v>
      </c>
      <c r="F64" s="374" t="n">
        <v>5.9</v>
      </c>
    </row>
    <row r="65" customFormat="false" ht="12.75" hidden="false" customHeight="false" outlineLevel="0" collapsed="false">
      <c r="A65" s="21" t="n">
        <v>70</v>
      </c>
      <c r="B65" s="234" t="s">
        <v>1215</v>
      </c>
      <c r="C65" s="193" t="n">
        <v>297607</v>
      </c>
      <c r="D65" s="193" t="n">
        <v>3135135</v>
      </c>
      <c r="E65" s="377" t="n">
        <v>384559</v>
      </c>
      <c r="F65" s="378" t="n">
        <v>14</v>
      </c>
    </row>
    <row r="66" customFormat="false" ht="12.75" hidden="false" customHeight="false" outlineLevel="0" collapsed="false">
      <c r="A66" s="21" t="n">
        <v>71</v>
      </c>
      <c r="B66" s="234" t="s">
        <v>1216</v>
      </c>
      <c r="C66" s="193" t="n">
        <v>2979036</v>
      </c>
      <c r="D66" s="193" t="n">
        <v>28045309</v>
      </c>
      <c r="E66" s="377" t="n">
        <v>-177797</v>
      </c>
      <c r="F66" s="378" t="n">
        <v>-0.6</v>
      </c>
    </row>
    <row r="67" customFormat="false" ht="12.75" hidden="false" customHeight="false" outlineLevel="0" collapsed="false">
      <c r="A67" s="21" t="n">
        <v>72</v>
      </c>
      <c r="B67" s="234" t="s">
        <v>1217</v>
      </c>
      <c r="C67" s="193" t="n">
        <v>3870538</v>
      </c>
      <c r="D67" s="193" t="n">
        <v>37531748</v>
      </c>
      <c r="E67" s="377" t="n">
        <v>3106092</v>
      </c>
      <c r="F67" s="378" t="n">
        <v>9</v>
      </c>
    </row>
    <row r="68" customFormat="false" ht="12.75" hidden="false" customHeight="false" outlineLevel="0" collapsed="false">
      <c r="A68" s="21" t="n">
        <v>73</v>
      </c>
      <c r="B68" s="234" t="s">
        <v>1218</v>
      </c>
      <c r="C68" s="193" t="n">
        <v>1007929</v>
      </c>
      <c r="D68" s="193" t="n">
        <v>8895840</v>
      </c>
      <c r="E68" s="377" t="n">
        <v>251554</v>
      </c>
      <c r="F68" s="378" t="n">
        <v>2.9</v>
      </c>
    </row>
    <row r="69" customFormat="false" ht="12.75" hidden="false" customHeight="false" outlineLevel="0" collapsed="false">
      <c r="A69" s="21" t="n">
        <v>74</v>
      </c>
      <c r="B69" s="234" t="s">
        <v>1219</v>
      </c>
      <c r="C69" s="193" t="n">
        <v>6093839</v>
      </c>
      <c r="D69" s="193" t="n">
        <v>56347954</v>
      </c>
      <c r="E69" s="377" t="n">
        <v>5662769</v>
      </c>
      <c r="F69" s="378" t="n">
        <v>11.2</v>
      </c>
    </row>
    <row r="70" customFormat="false" ht="12.75" hidden="false" customHeight="false" outlineLevel="0" collapsed="false">
      <c r="A70" s="21" t="n">
        <v>75</v>
      </c>
      <c r="B70" s="234" t="s">
        <v>1220</v>
      </c>
      <c r="C70" s="193" t="n">
        <v>2332020</v>
      </c>
      <c r="D70" s="193" t="n">
        <v>19763181</v>
      </c>
      <c r="E70" s="377" t="n">
        <v>-388068</v>
      </c>
      <c r="F70" s="378" t="n">
        <v>-1.9</v>
      </c>
    </row>
    <row r="71" customFormat="false" ht="12.75" hidden="false" customHeight="false" outlineLevel="0" collapsed="false">
      <c r="A71" s="21" t="n">
        <v>76</v>
      </c>
      <c r="B71" s="234" t="s">
        <v>1221</v>
      </c>
      <c r="C71" s="193" t="n">
        <v>2197538</v>
      </c>
      <c r="D71" s="193" t="n">
        <v>18255747</v>
      </c>
      <c r="E71" s="377" t="n">
        <v>-2463368</v>
      </c>
      <c r="F71" s="378" t="n">
        <v>-11.9</v>
      </c>
    </row>
    <row r="72" customFormat="false" ht="12.75" hidden="false" customHeight="false" outlineLevel="0" collapsed="false">
      <c r="A72" s="21" t="n">
        <v>77</v>
      </c>
      <c r="B72" s="234" t="s">
        <v>1222</v>
      </c>
      <c r="C72" s="193" t="n">
        <v>6382991</v>
      </c>
      <c r="D72" s="193" t="n">
        <v>58592949</v>
      </c>
      <c r="E72" s="377" t="n">
        <v>2924030</v>
      </c>
      <c r="F72" s="378" t="n">
        <v>5.3</v>
      </c>
    </row>
    <row r="73" customFormat="false" ht="12.75" hidden="false" customHeight="false" outlineLevel="0" collapsed="false">
      <c r="A73" s="21" t="n">
        <v>78</v>
      </c>
      <c r="B73" s="234" t="s">
        <v>1223</v>
      </c>
      <c r="C73" s="193" t="n">
        <v>15604830</v>
      </c>
      <c r="D73" s="193" t="n">
        <v>138885861</v>
      </c>
      <c r="E73" s="377" t="n">
        <v>12232120</v>
      </c>
      <c r="F73" s="378" t="n">
        <v>9.7</v>
      </c>
    </row>
    <row r="74" customFormat="false" ht="12.75" hidden="false" customHeight="false" outlineLevel="0" collapsed="false">
      <c r="A74" s="21" t="n">
        <v>79</v>
      </c>
      <c r="B74" s="234" t="s">
        <v>1224</v>
      </c>
      <c r="C74" s="193" t="n">
        <v>2256909</v>
      </c>
      <c r="D74" s="193" t="n">
        <v>21866158</v>
      </c>
      <c r="E74" s="377" t="n">
        <v>246461</v>
      </c>
      <c r="F74" s="378" t="n">
        <v>1.1</v>
      </c>
    </row>
    <row r="75" s="233" customFormat="true" ht="12.75" hidden="false" customHeight="false" outlineLevel="0" collapsed="false">
      <c r="A75" s="338" t="n">
        <v>8</v>
      </c>
      <c r="B75" s="226" t="s">
        <v>1225</v>
      </c>
      <c r="C75" s="330" t="n">
        <v>8617861</v>
      </c>
      <c r="D75" s="330" t="n">
        <v>76397777</v>
      </c>
      <c r="E75" s="373" t="n">
        <v>4843478</v>
      </c>
      <c r="F75" s="374" t="n">
        <v>6.8</v>
      </c>
    </row>
    <row r="76" customFormat="false" ht="12.75" hidden="false" customHeight="false" outlineLevel="0" collapsed="false">
      <c r="A76" s="21" t="n">
        <v>80</v>
      </c>
      <c r="B76" s="234" t="s">
        <v>1226</v>
      </c>
      <c r="C76" s="193" t="n">
        <v>5340</v>
      </c>
      <c r="D76" s="193" t="n">
        <v>69002</v>
      </c>
      <c r="E76" s="377" t="n">
        <v>-2159</v>
      </c>
      <c r="F76" s="378" t="n">
        <v>-3</v>
      </c>
    </row>
    <row r="77" customFormat="false" ht="12.75" hidden="false" customHeight="false" outlineLevel="0" collapsed="false">
      <c r="A77" s="21" t="n">
        <v>81</v>
      </c>
      <c r="B77" s="234" t="s">
        <v>1227</v>
      </c>
      <c r="C77" s="193" t="n">
        <v>447501</v>
      </c>
      <c r="D77" s="193" t="n">
        <v>3431157</v>
      </c>
      <c r="E77" s="377" t="n">
        <v>349961</v>
      </c>
      <c r="F77" s="378" t="n">
        <v>11.4</v>
      </c>
    </row>
    <row r="78" customFormat="false" ht="12.75" hidden="false" customHeight="false" outlineLevel="0" collapsed="false">
      <c r="A78" s="21" t="n">
        <v>82</v>
      </c>
      <c r="B78" s="234" t="s">
        <v>1228</v>
      </c>
      <c r="C78" s="193" t="n">
        <v>759984</v>
      </c>
      <c r="D78" s="193" t="n">
        <v>6711093</v>
      </c>
      <c r="E78" s="377" t="n">
        <v>565236</v>
      </c>
      <c r="F78" s="378" t="n">
        <v>9.2</v>
      </c>
    </row>
    <row r="79" customFormat="false" ht="12.75" hidden="false" customHeight="false" outlineLevel="0" collapsed="false">
      <c r="A79" s="21" t="n">
        <v>83</v>
      </c>
      <c r="B79" s="234" t="s">
        <v>1229</v>
      </c>
      <c r="C79" s="193" t="n">
        <v>62145</v>
      </c>
      <c r="D79" s="193" t="n">
        <v>593027</v>
      </c>
      <c r="E79" s="377" t="n">
        <v>66487</v>
      </c>
      <c r="F79" s="378" t="n">
        <v>12.6</v>
      </c>
    </row>
    <row r="80" customFormat="false" ht="12.75" hidden="false" customHeight="false" outlineLevel="0" collapsed="false">
      <c r="A80" s="21" t="n">
        <v>84</v>
      </c>
      <c r="B80" s="234" t="s">
        <v>1230</v>
      </c>
      <c r="C80" s="193" t="n">
        <v>1107622</v>
      </c>
      <c r="D80" s="193" t="n">
        <v>10101230</v>
      </c>
      <c r="E80" s="377" t="n">
        <v>658028</v>
      </c>
      <c r="F80" s="378" t="n">
        <v>7</v>
      </c>
    </row>
    <row r="81" customFormat="false" ht="12.75" hidden="false" customHeight="false" outlineLevel="0" collapsed="false">
      <c r="A81" s="21" t="n">
        <v>85</v>
      </c>
      <c r="B81" s="234" t="s">
        <v>1231</v>
      </c>
      <c r="C81" s="193" t="n">
        <v>198377</v>
      </c>
      <c r="D81" s="193" t="n">
        <v>2125302</v>
      </c>
      <c r="E81" s="377" t="n">
        <v>149208</v>
      </c>
      <c r="F81" s="378" t="n">
        <v>7.6</v>
      </c>
    </row>
    <row r="82" customFormat="false" ht="12.75" hidden="false" customHeight="false" outlineLevel="0" collapsed="false">
      <c r="A82" s="21" t="n">
        <v>87</v>
      </c>
      <c r="B82" s="234" t="s">
        <v>1232</v>
      </c>
      <c r="C82" s="193" t="n">
        <v>2369627</v>
      </c>
      <c r="D82" s="193" t="n">
        <v>22748967</v>
      </c>
      <c r="E82" s="377" t="n">
        <v>1073252</v>
      </c>
      <c r="F82" s="378" t="n">
        <v>5</v>
      </c>
    </row>
    <row r="83" customFormat="false" ht="12.75" hidden="false" customHeight="false" outlineLevel="0" collapsed="false">
      <c r="A83" s="21" t="n">
        <v>88</v>
      </c>
      <c r="B83" s="234" t="s">
        <v>1233</v>
      </c>
      <c r="C83" s="193" t="n">
        <v>519696</v>
      </c>
      <c r="D83" s="193" t="n">
        <v>4726343</v>
      </c>
      <c r="E83" s="377" t="n">
        <v>33688</v>
      </c>
      <c r="F83" s="378" t="n">
        <v>0.7</v>
      </c>
    </row>
    <row r="84" customFormat="false" ht="12.75" hidden="false" customHeight="false" outlineLevel="0" collapsed="false">
      <c r="A84" s="21" t="n">
        <v>89</v>
      </c>
      <c r="B84" s="234" t="s">
        <v>1234</v>
      </c>
      <c r="C84" s="193" t="n">
        <v>3147569</v>
      </c>
      <c r="D84" s="193" t="n">
        <v>25891656</v>
      </c>
      <c r="E84" s="377" t="n">
        <v>1949777</v>
      </c>
      <c r="F84" s="378" t="n">
        <v>8.1</v>
      </c>
    </row>
    <row r="85" s="233" customFormat="true" ht="12.75" hidden="false" customHeight="false" outlineLevel="0" collapsed="false">
      <c r="A85" s="338" t="n">
        <v>9</v>
      </c>
      <c r="B85" s="226" t="s">
        <v>1235</v>
      </c>
      <c r="C85" s="330" t="n">
        <v>4999740</v>
      </c>
      <c r="D85" s="330" t="n">
        <v>44916350</v>
      </c>
      <c r="E85" s="373" t="n">
        <v>25441244</v>
      </c>
      <c r="F85" s="374" t="n">
        <v>130.6</v>
      </c>
    </row>
    <row r="86" customFormat="false" ht="12.75" hidden="false" customHeight="false" outlineLevel="0" collapsed="false">
      <c r="A86" s="21"/>
      <c r="B86" s="234" t="s">
        <v>1236</v>
      </c>
      <c r="C86" s="193" t="n">
        <v>126671</v>
      </c>
      <c r="D86" s="193" t="n">
        <v>985236</v>
      </c>
      <c r="E86" s="377" t="n">
        <v>90386</v>
      </c>
      <c r="F86" s="378" t="n">
        <v>10.1</v>
      </c>
    </row>
    <row r="87" customFormat="false" ht="12.75" hidden="false" customHeight="false" outlineLevel="0" collapsed="false">
      <c r="A87" s="21"/>
      <c r="B87" s="234"/>
      <c r="C87" s="330"/>
      <c r="D87" s="330"/>
      <c r="E87" s="373"/>
      <c r="F87" s="374"/>
    </row>
    <row r="88" s="233" customFormat="true" ht="12.75" hidden="false" customHeight="false" outlineLevel="0" collapsed="false">
      <c r="A88" s="338" t="s">
        <v>425</v>
      </c>
      <c r="B88" s="244" t="s">
        <v>1237</v>
      </c>
      <c r="C88" s="330" t="n">
        <v>88835709</v>
      </c>
      <c r="D88" s="330" t="n">
        <v>807945702</v>
      </c>
      <c r="E88" s="373" t="n">
        <v>73380828</v>
      </c>
      <c r="F88" s="374" t="n">
        <v>10</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row r="388" customFormat="false" ht="12.75" hidden="false" customHeight="false" outlineLevel="0" collapsed="false">
      <c r="B388" s="351"/>
    </row>
    <row r="389" customFormat="false" ht="12.75" hidden="false" customHeight="false" outlineLevel="0" collapsed="false">
      <c r="B389" s="351"/>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06"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7"/>
      <c r="B1" s="337"/>
      <c r="C1" s="337"/>
      <c r="D1" s="337"/>
      <c r="E1" s="337"/>
      <c r="F1" s="337"/>
      <c r="G1" s="337"/>
      <c r="H1" s="337"/>
      <c r="I1" s="337"/>
      <c r="J1" s="337"/>
      <c r="K1" s="337"/>
      <c r="L1" s="337"/>
      <c r="M1" s="337"/>
      <c r="N1" s="337"/>
      <c r="O1" s="337"/>
      <c r="P1" s="337"/>
      <c r="Q1" s="337"/>
      <c r="R1" s="337"/>
      <c r="S1" s="337"/>
      <c r="T1" s="337"/>
      <c r="U1" s="337"/>
    </row>
    <row r="2" s="383" customFormat="true" ht="20.1" hidden="false" customHeight="true" outlineLevel="0" collapsed="false">
      <c r="A2" s="382" t="s">
        <v>1240</v>
      </c>
      <c r="B2" s="382"/>
      <c r="C2" s="382"/>
      <c r="D2" s="382"/>
      <c r="E2" s="382"/>
      <c r="F2" s="382"/>
      <c r="G2" s="382"/>
      <c r="H2" s="382"/>
      <c r="I2" s="382"/>
      <c r="J2" s="382"/>
      <c r="K2" s="382" t="s">
        <v>1240</v>
      </c>
      <c r="L2" s="382"/>
      <c r="M2" s="382"/>
      <c r="N2" s="382"/>
      <c r="O2" s="382"/>
      <c r="P2" s="382"/>
      <c r="Q2" s="382"/>
      <c r="R2" s="382"/>
      <c r="S2" s="382"/>
      <c r="T2" s="382"/>
      <c r="U2" s="382"/>
    </row>
    <row r="3" s="383" customFormat="true" ht="20.1" hidden="false" customHeight="true" outlineLevel="0" collapsed="false">
      <c r="A3" s="382" t="s">
        <v>1241</v>
      </c>
      <c r="B3" s="382"/>
      <c r="C3" s="382"/>
      <c r="D3" s="382"/>
      <c r="E3" s="382"/>
      <c r="F3" s="382"/>
      <c r="G3" s="382"/>
      <c r="H3" s="382"/>
      <c r="I3" s="382"/>
      <c r="J3" s="382"/>
      <c r="K3" s="382" t="s">
        <v>1241</v>
      </c>
      <c r="L3" s="382"/>
      <c r="M3" s="382"/>
      <c r="N3" s="382"/>
      <c r="O3" s="382"/>
      <c r="P3" s="382"/>
      <c r="Q3" s="382"/>
      <c r="R3" s="382"/>
      <c r="S3" s="382"/>
      <c r="T3" s="382"/>
      <c r="U3" s="382"/>
    </row>
    <row r="4" s="383" customFormat="true" ht="20.1" hidden="false" customHeight="true" outlineLevel="0" collapsed="false">
      <c r="A4" s="384" t="s">
        <v>1242</v>
      </c>
      <c r="B4" s="384"/>
      <c r="C4" s="384"/>
      <c r="D4" s="384"/>
      <c r="E4" s="384"/>
      <c r="F4" s="384"/>
      <c r="G4" s="384"/>
      <c r="H4" s="384"/>
      <c r="I4" s="384"/>
      <c r="J4" s="384"/>
      <c r="K4" s="384" t="s">
        <v>1242</v>
      </c>
      <c r="L4" s="384"/>
      <c r="M4" s="384"/>
      <c r="N4" s="384"/>
      <c r="O4" s="384"/>
      <c r="P4" s="384"/>
      <c r="Q4" s="384"/>
      <c r="R4" s="384"/>
      <c r="S4" s="384"/>
      <c r="T4" s="384"/>
      <c r="U4" s="384"/>
    </row>
    <row r="5" customFormat="false" ht="20.1" hidden="false" customHeight="true" outlineLevel="0" collapsed="false">
      <c r="A5" s="171"/>
      <c r="B5" s="171"/>
      <c r="C5" s="171"/>
      <c r="D5" s="171"/>
      <c r="E5" s="171"/>
      <c r="F5" s="171"/>
      <c r="G5" s="171"/>
      <c r="H5" s="171"/>
      <c r="I5" s="171"/>
      <c r="J5" s="171"/>
      <c r="K5" s="385"/>
      <c r="L5" s="385"/>
      <c r="M5" s="385"/>
      <c r="N5" s="385"/>
      <c r="O5" s="385"/>
      <c r="P5" s="385"/>
      <c r="Q5" s="385"/>
      <c r="R5" s="385"/>
      <c r="S5" s="385"/>
      <c r="T5" s="385"/>
      <c r="U5" s="385"/>
    </row>
    <row r="6" s="389" customFormat="true" ht="52.5" hidden="false" customHeight="true" outlineLevel="0" collapsed="false">
      <c r="A6" s="386" t="s">
        <v>1243</v>
      </c>
      <c r="B6" s="138" t="s">
        <v>1244</v>
      </c>
      <c r="C6" s="174" t="s">
        <v>1245</v>
      </c>
      <c r="D6" s="138" t="s">
        <v>1246</v>
      </c>
      <c r="E6" s="138" t="s">
        <v>1247</v>
      </c>
      <c r="F6" s="174" t="s">
        <v>1248</v>
      </c>
      <c r="G6" s="138" t="s">
        <v>1249</v>
      </c>
      <c r="H6" s="138" t="s">
        <v>1250</v>
      </c>
      <c r="I6" s="138" t="s">
        <v>1251</v>
      </c>
      <c r="J6" s="387" t="s">
        <v>1252</v>
      </c>
      <c r="K6" s="137" t="s">
        <v>1253</v>
      </c>
      <c r="L6" s="174" t="s">
        <v>1254</v>
      </c>
      <c r="M6" s="174" t="s">
        <v>1255</v>
      </c>
      <c r="N6" s="138" t="s">
        <v>1256</v>
      </c>
      <c r="O6" s="138" t="s">
        <v>1257</v>
      </c>
      <c r="P6" s="174" t="s">
        <v>1258</v>
      </c>
      <c r="Q6" s="174" t="s">
        <v>1259</v>
      </c>
      <c r="R6" s="138" t="s">
        <v>1260</v>
      </c>
      <c r="S6" s="174" t="s">
        <v>1261</v>
      </c>
      <c r="T6" s="387" t="s">
        <v>1262</v>
      </c>
      <c r="U6" s="388" t="s">
        <v>1243</v>
      </c>
    </row>
    <row r="7" customFormat="false" ht="14.25" hidden="false" customHeight="true" outlineLevel="0" collapsed="false">
      <c r="A7" s="390"/>
      <c r="J7" s="391"/>
      <c r="K7" s="343"/>
      <c r="L7" s="391"/>
      <c r="U7" s="390"/>
    </row>
    <row r="8" customFormat="false" ht="14.25" hidden="false" customHeight="true" outlineLevel="0" collapsed="false">
      <c r="B8" s="338" t="s">
        <v>914</v>
      </c>
      <c r="C8" s="338"/>
      <c r="D8" s="338"/>
      <c r="E8" s="338"/>
      <c r="F8" s="338"/>
      <c r="G8" s="338"/>
      <c r="H8" s="338"/>
      <c r="I8" s="338"/>
      <c r="J8" s="338"/>
      <c r="K8" s="338" t="s">
        <v>914</v>
      </c>
      <c r="L8" s="338"/>
      <c r="M8" s="338"/>
      <c r="N8" s="338"/>
      <c r="O8" s="338"/>
      <c r="P8" s="338"/>
      <c r="Q8" s="338"/>
      <c r="R8" s="338"/>
      <c r="S8" s="338"/>
      <c r="T8" s="338"/>
      <c r="U8" s="338"/>
    </row>
    <row r="9" customFormat="false" ht="14.25" hidden="false" customHeight="true" outlineLevel="0" collapsed="false"/>
    <row r="10" customFormat="false" ht="14.25" hidden="false" customHeight="true" outlineLevel="0" collapsed="false">
      <c r="A10" s="392" t="s">
        <v>1263</v>
      </c>
      <c r="B10" s="340" t="n">
        <v>546362</v>
      </c>
      <c r="C10" s="340" t="n">
        <v>81800</v>
      </c>
      <c r="D10" s="340" t="n">
        <v>89756</v>
      </c>
      <c r="E10" s="340" t="n">
        <v>6618</v>
      </c>
      <c r="F10" s="340" t="n">
        <v>5964</v>
      </c>
      <c r="G10" s="340" t="n">
        <v>10787</v>
      </c>
      <c r="H10" s="340" t="n">
        <v>40895</v>
      </c>
      <c r="I10" s="340" t="n">
        <v>53759</v>
      </c>
      <c r="J10" s="340" t="n">
        <v>2051</v>
      </c>
      <c r="K10" s="340" t="n">
        <v>44777</v>
      </c>
      <c r="L10" s="340" t="n">
        <v>125795</v>
      </c>
      <c r="M10" s="340" t="n">
        <v>17761</v>
      </c>
      <c r="N10" s="340" t="n">
        <v>8332</v>
      </c>
      <c r="O10" s="340" t="n">
        <v>8045</v>
      </c>
      <c r="P10" s="340" t="n">
        <v>4489</v>
      </c>
      <c r="Q10" s="340" t="n">
        <v>12067</v>
      </c>
      <c r="R10" s="340" t="n">
        <v>4151</v>
      </c>
      <c r="S10" s="340" t="n">
        <v>10302</v>
      </c>
      <c r="T10" s="340" t="n">
        <v>19013</v>
      </c>
      <c r="U10" s="393" t="n">
        <v>2001</v>
      </c>
    </row>
    <row r="11" s="394" customFormat="true" ht="14.25" hidden="false" customHeight="true" outlineLevel="0" collapsed="false">
      <c r="A11" s="392" t="s">
        <v>1264</v>
      </c>
      <c r="B11" s="340" t="n">
        <v>522357</v>
      </c>
      <c r="C11" s="340" t="n">
        <v>77956</v>
      </c>
      <c r="D11" s="340" t="n">
        <v>85756</v>
      </c>
      <c r="E11" s="340" t="n">
        <v>6183</v>
      </c>
      <c r="F11" s="340" t="n">
        <v>5869</v>
      </c>
      <c r="G11" s="340" t="n">
        <v>10532</v>
      </c>
      <c r="H11" s="340" t="n">
        <v>36439</v>
      </c>
      <c r="I11" s="340" t="n">
        <v>47586</v>
      </c>
      <c r="J11" s="340" t="n">
        <v>2008</v>
      </c>
      <c r="K11" s="340" t="n">
        <v>44841</v>
      </c>
      <c r="L11" s="340" t="n">
        <v>122443</v>
      </c>
      <c r="M11" s="340" t="n">
        <v>17681</v>
      </c>
      <c r="N11" s="340" t="n">
        <v>9234</v>
      </c>
      <c r="O11" s="340" t="n">
        <v>8313</v>
      </c>
      <c r="P11" s="340" t="n">
        <v>4322</v>
      </c>
      <c r="Q11" s="340" t="n">
        <v>12182</v>
      </c>
      <c r="R11" s="340" t="n">
        <v>4233</v>
      </c>
      <c r="S11" s="340" t="n">
        <v>11320</v>
      </c>
      <c r="T11" s="340" t="n">
        <v>15460</v>
      </c>
      <c r="U11" s="393" t="n">
        <v>2002</v>
      </c>
    </row>
    <row r="12" s="394" customFormat="true" ht="14.25" hidden="false" customHeight="true" outlineLevel="0" collapsed="false">
      <c r="A12" s="392" t="s">
        <v>1265</v>
      </c>
      <c r="B12" s="340" t="n">
        <v>537975</v>
      </c>
      <c r="C12" s="340" t="n">
        <v>83700</v>
      </c>
      <c r="D12" s="340" t="n">
        <v>87521</v>
      </c>
      <c r="E12" s="340" t="n">
        <v>6702</v>
      </c>
      <c r="F12" s="340" t="n">
        <v>5718</v>
      </c>
      <c r="G12" s="340" t="n">
        <v>9450</v>
      </c>
      <c r="H12" s="340" t="n">
        <v>38253</v>
      </c>
      <c r="I12" s="340" t="n">
        <v>49094</v>
      </c>
      <c r="J12" s="340" t="n">
        <v>2117</v>
      </c>
      <c r="K12" s="340" t="n">
        <v>46810</v>
      </c>
      <c r="L12" s="340" t="n">
        <v>129680</v>
      </c>
      <c r="M12" s="340" t="n">
        <v>18703</v>
      </c>
      <c r="N12" s="340" t="n">
        <v>9353</v>
      </c>
      <c r="O12" s="340" t="n">
        <v>9007</v>
      </c>
      <c r="P12" s="340" t="n">
        <v>4750</v>
      </c>
      <c r="Q12" s="340" t="n">
        <v>13458</v>
      </c>
      <c r="R12" s="340" t="n">
        <v>4601</v>
      </c>
      <c r="S12" s="340" t="n">
        <v>12563</v>
      </c>
      <c r="T12" s="340" t="n">
        <v>6498</v>
      </c>
      <c r="U12" s="393" t="n">
        <v>2003</v>
      </c>
    </row>
    <row r="13" s="394" customFormat="true" ht="14.25" hidden="false" customHeight="true" outlineLevel="0" collapsed="false">
      <c r="A13" s="392" t="s">
        <v>1266</v>
      </c>
      <c r="B13" s="340" t="n">
        <v>579861</v>
      </c>
      <c r="C13" s="340" t="n">
        <v>90058</v>
      </c>
      <c r="D13" s="340" t="n">
        <v>94006</v>
      </c>
      <c r="E13" s="340" t="n">
        <v>6480</v>
      </c>
      <c r="F13" s="340" t="n">
        <v>6720</v>
      </c>
      <c r="G13" s="340" t="n">
        <v>10470</v>
      </c>
      <c r="H13" s="340" t="n">
        <v>41594</v>
      </c>
      <c r="I13" s="340" t="n">
        <v>53985</v>
      </c>
      <c r="J13" s="340" t="n">
        <v>2186</v>
      </c>
      <c r="K13" s="340" t="n">
        <v>49810</v>
      </c>
      <c r="L13" s="340" t="n">
        <v>138422</v>
      </c>
      <c r="M13" s="340" t="n">
        <v>19502</v>
      </c>
      <c r="N13" s="340" t="n">
        <v>9576</v>
      </c>
      <c r="O13" s="340" t="n">
        <v>9831</v>
      </c>
      <c r="P13" s="340" t="n">
        <v>5421</v>
      </c>
      <c r="Q13" s="340" t="n">
        <v>16843</v>
      </c>
      <c r="R13" s="340" t="n">
        <v>5175</v>
      </c>
      <c r="S13" s="340" t="n">
        <v>13688</v>
      </c>
      <c r="T13" s="340" t="n">
        <v>6093</v>
      </c>
      <c r="U13" s="393" t="n">
        <v>2004</v>
      </c>
    </row>
    <row r="14" s="394" customFormat="true" ht="14.25" hidden="false" customHeight="true" outlineLevel="0" collapsed="false">
      <c r="A14" s="392" t="s">
        <v>1267</v>
      </c>
      <c r="B14" s="340" t="n">
        <v>631496</v>
      </c>
      <c r="C14" s="340" t="n">
        <v>98730</v>
      </c>
      <c r="D14" s="340" t="n">
        <v>99273</v>
      </c>
      <c r="E14" s="340" t="n">
        <v>7066</v>
      </c>
      <c r="F14" s="340" t="n">
        <v>8547</v>
      </c>
      <c r="G14" s="340" t="n">
        <v>11198</v>
      </c>
      <c r="H14" s="340" t="n">
        <v>46661</v>
      </c>
      <c r="I14" s="340" t="n">
        <v>56087</v>
      </c>
      <c r="J14" s="340" t="n">
        <v>2669</v>
      </c>
      <c r="K14" s="340" t="n">
        <v>54666</v>
      </c>
      <c r="L14" s="340" t="n">
        <v>150117</v>
      </c>
      <c r="M14" s="340" t="n">
        <v>20806</v>
      </c>
      <c r="N14" s="340" t="n">
        <v>10034</v>
      </c>
      <c r="O14" s="340" t="n">
        <v>10628</v>
      </c>
      <c r="P14" s="340" t="n">
        <v>7524</v>
      </c>
      <c r="Q14" s="340" t="n">
        <v>18285</v>
      </c>
      <c r="R14" s="340" t="n">
        <v>5672</v>
      </c>
      <c r="S14" s="340" t="n">
        <v>17340</v>
      </c>
      <c r="T14" s="340" t="n">
        <v>6193</v>
      </c>
      <c r="U14" s="393" t="n">
        <v>2005</v>
      </c>
    </row>
    <row r="15" customFormat="false" ht="14.25" hidden="false" customHeight="true" outlineLevel="0" collapsed="false">
      <c r="A15" s="392" t="s">
        <v>1268</v>
      </c>
      <c r="B15" s="340" t="n">
        <v>737675</v>
      </c>
      <c r="C15" s="340" t="n">
        <v>115428</v>
      </c>
      <c r="D15" s="340" t="n">
        <v>115966</v>
      </c>
      <c r="E15" s="340" t="n">
        <v>7905</v>
      </c>
      <c r="F15" s="340" t="n">
        <v>10971</v>
      </c>
      <c r="G15" s="340" t="n">
        <v>12994</v>
      </c>
      <c r="H15" s="340" t="n">
        <v>58085</v>
      </c>
      <c r="I15" s="340" t="n">
        <v>64066</v>
      </c>
      <c r="J15" s="340" t="n">
        <v>3450</v>
      </c>
      <c r="K15" s="340" t="n">
        <v>65362</v>
      </c>
      <c r="L15" s="340" t="n">
        <v>169854</v>
      </c>
      <c r="M15" s="340" t="n">
        <v>23537</v>
      </c>
      <c r="N15" s="340" t="n">
        <v>10951</v>
      </c>
      <c r="O15" s="340" t="n">
        <v>13488</v>
      </c>
      <c r="P15" s="340" t="n">
        <v>9606</v>
      </c>
      <c r="Q15" s="340" t="n">
        <v>23570</v>
      </c>
      <c r="R15" s="340" t="n">
        <v>6025</v>
      </c>
      <c r="S15" s="340" t="n">
        <v>21130</v>
      </c>
      <c r="T15" s="340" t="n">
        <v>5289</v>
      </c>
      <c r="U15" s="393" t="n">
        <v>2006</v>
      </c>
    </row>
    <row r="16" customFormat="false" ht="14.25" hidden="false" customHeight="true" outlineLevel="0" collapsed="false">
      <c r="A16" s="315"/>
      <c r="T16" s="206"/>
      <c r="U16" s="395"/>
    </row>
    <row r="17" customFormat="false" ht="14.25" hidden="false" customHeight="true" outlineLevel="0" collapsed="false">
      <c r="A17" s="396" t="n">
        <v>2006</v>
      </c>
      <c r="U17" s="393" t="n">
        <v>2006</v>
      </c>
    </row>
    <row r="18" customFormat="false" ht="14.25" hidden="false" customHeight="true" outlineLevel="0" collapsed="false">
      <c r="A18" s="234" t="s">
        <v>460</v>
      </c>
      <c r="B18" s="340" t="n">
        <v>67144</v>
      </c>
      <c r="C18" s="340" t="n">
        <v>10198</v>
      </c>
      <c r="D18" s="340" t="n">
        <v>10905</v>
      </c>
      <c r="E18" s="340" t="n">
        <v>685</v>
      </c>
      <c r="F18" s="340" t="n">
        <v>1033</v>
      </c>
      <c r="G18" s="340" t="n">
        <v>1072</v>
      </c>
      <c r="H18" s="340" t="n">
        <v>5524</v>
      </c>
      <c r="I18" s="340" t="n">
        <v>6051</v>
      </c>
      <c r="J18" s="340" t="n">
        <v>366</v>
      </c>
      <c r="K18" s="340" t="n">
        <v>5356</v>
      </c>
      <c r="L18" s="340" t="n">
        <v>15628</v>
      </c>
      <c r="M18" s="340" t="n">
        <v>2041</v>
      </c>
      <c r="N18" s="340" t="n">
        <v>1038</v>
      </c>
      <c r="O18" s="340" t="n">
        <v>1193</v>
      </c>
      <c r="P18" s="340" t="n">
        <v>862</v>
      </c>
      <c r="Q18" s="340" t="n">
        <v>2264</v>
      </c>
      <c r="R18" s="340" t="n">
        <v>572</v>
      </c>
      <c r="S18" s="340" t="n">
        <v>1915</v>
      </c>
      <c r="T18" s="340" t="n">
        <v>442</v>
      </c>
      <c r="U18" s="393" t="s">
        <v>460</v>
      </c>
    </row>
    <row r="19" customFormat="false" ht="14.25" hidden="false" customHeight="true" outlineLevel="0" collapsed="false">
      <c r="A19" s="234" t="s">
        <v>461</v>
      </c>
      <c r="B19" s="340" t="n">
        <v>67342</v>
      </c>
      <c r="C19" s="340" t="n">
        <v>10484</v>
      </c>
      <c r="D19" s="340" t="n">
        <v>10701</v>
      </c>
      <c r="E19" s="340" t="n">
        <v>705</v>
      </c>
      <c r="F19" s="340" t="n">
        <v>995</v>
      </c>
      <c r="G19" s="340" t="n">
        <v>1175</v>
      </c>
      <c r="H19" s="340" t="n">
        <v>5770</v>
      </c>
      <c r="I19" s="340" t="n">
        <v>5841</v>
      </c>
      <c r="J19" s="340" t="n">
        <v>324</v>
      </c>
      <c r="K19" s="340" t="n">
        <v>5587</v>
      </c>
      <c r="L19" s="340" t="n">
        <v>15210</v>
      </c>
      <c r="M19" s="340" t="n">
        <v>2103</v>
      </c>
      <c r="N19" s="340" t="n">
        <v>1001</v>
      </c>
      <c r="O19" s="340" t="n">
        <v>1276</v>
      </c>
      <c r="P19" s="340" t="n">
        <v>730</v>
      </c>
      <c r="Q19" s="340" t="n">
        <v>2388</v>
      </c>
      <c r="R19" s="340" t="n">
        <v>585</v>
      </c>
      <c r="S19" s="340" t="n">
        <v>1960</v>
      </c>
      <c r="T19" s="340" t="n">
        <v>507</v>
      </c>
      <c r="U19" s="393" t="s">
        <v>461</v>
      </c>
    </row>
    <row r="20" customFormat="false" ht="14.25" hidden="false" customHeight="true" outlineLevel="0" collapsed="false">
      <c r="A20" s="234" t="s">
        <v>462</v>
      </c>
      <c r="B20" s="340" t="n">
        <v>62942</v>
      </c>
      <c r="C20" s="340" t="n">
        <v>10102</v>
      </c>
      <c r="D20" s="340" t="n">
        <v>10456</v>
      </c>
      <c r="E20" s="340" t="n">
        <v>655</v>
      </c>
      <c r="F20" s="340" t="n">
        <v>916</v>
      </c>
      <c r="G20" s="340" t="n">
        <v>1204</v>
      </c>
      <c r="H20" s="340" t="n">
        <v>4438</v>
      </c>
      <c r="I20" s="340" t="n">
        <v>5522</v>
      </c>
      <c r="J20" s="340" t="n">
        <v>287</v>
      </c>
      <c r="K20" s="340" t="n">
        <v>5291</v>
      </c>
      <c r="L20" s="340" t="n">
        <v>14417</v>
      </c>
      <c r="M20" s="340" t="n">
        <v>1991</v>
      </c>
      <c r="N20" s="340" t="n">
        <v>849</v>
      </c>
      <c r="O20" s="340" t="n">
        <v>1156</v>
      </c>
      <c r="P20" s="340" t="n">
        <v>867</v>
      </c>
      <c r="Q20" s="340" t="n">
        <v>2029</v>
      </c>
      <c r="R20" s="340" t="n">
        <v>649</v>
      </c>
      <c r="S20" s="340" t="n">
        <v>1668</v>
      </c>
      <c r="T20" s="340" t="n">
        <v>447</v>
      </c>
      <c r="U20" s="393" t="s">
        <v>462</v>
      </c>
    </row>
    <row r="21" customFormat="false" ht="14.25" hidden="false" customHeight="true" outlineLevel="0" collapsed="false">
      <c r="A21" s="315"/>
      <c r="T21" s="206"/>
      <c r="U21" s="397"/>
    </row>
    <row r="22" customFormat="false" ht="14.25" hidden="false" customHeight="true" outlineLevel="0" collapsed="false">
      <c r="A22" s="396" t="n">
        <v>2007</v>
      </c>
      <c r="B22" s="340"/>
      <c r="T22" s="206"/>
      <c r="U22" s="393" t="n">
        <v>2007</v>
      </c>
    </row>
    <row r="23" customFormat="false" ht="14.25" hidden="false" customHeight="true" outlineLevel="0" collapsed="false">
      <c r="A23" s="234" t="s">
        <v>483</v>
      </c>
      <c r="B23" s="340" t="n">
        <v>61610</v>
      </c>
      <c r="C23" s="340" t="n">
        <v>10026</v>
      </c>
      <c r="D23" s="340" t="n">
        <v>9689</v>
      </c>
      <c r="E23" s="340" t="n">
        <v>739</v>
      </c>
      <c r="F23" s="340" t="n">
        <v>1046</v>
      </c>
      <c r="G23" s="340" t="n">
        <v>1088</v>
      </c>
      <c r="H23" s="340" t="n">
        <v>4145</v>
      </c>
      <c r="I23" s="340" t="n">
        <v>5631</v>
      </c>
      <c r="J23" s="340" t="n">
        <v>269</v>
      </c>
      <c r="K23" s="340" t="n">
        <v>5413</v>
      </c>
      <c r="L23" s="340" t="n">
        <v>14116</v>
      </c>
      <c r="M23" s="340" t="n">
        <v>1946</v>
      </c>
      <c r="N23" s="340" t="n">
        <v>887</v>
      </c>
      <c r="O23" s="340" t="n">
        <v>1225</v>
      </c>
      <c r="P23" s="340" t="n">
        <v>864</v>
      </c>
      <c r="Q23" s="340" t="n">
        <v>1720</v>
      </c>
      <c r="R23" s="340" t="n">
        <v>528</v>
      </c>
      <c r="S23" s="340" t="n">
        <v>1834</v>
      </c>
      <c r="T23" s="340" t="n">
        <v>445</v>
      </c>
      <c r="U23" s="393" t="s">
        <v>483</v>
      </c>
    </row>
    <row r="24" customFormat="false" ht="14.25" hidden="false" customHeight="true" outlineLevel="0" collapsed="false">
      <c r="A24" s="234" t="s">
        <v>452</v>
      </c>
      <c r="B24" s="340" t="n">
        <v>63700</v>
      </c>
      <c r="C24" s="340" t="n">
        <v>10032</v>
      </c>
      <c r="D24" s="340" t="n">
        <v>9819</v>
      </c>
      <c r="E24" s="340" t="n">
        <v>659</v>
      </c>
      <c r="F24" s="340" t="n">
        <v>894</v>
      </c>
      <c r="G24" s="340" t="n">
        <v>1202</v>
      </c>
      <c r="H24" s="340" t="n">
        <v>4734</v>
      </c>
      <c r="I24" s="340" t="n">
        <v>5876</v>
      </c>
      <c r="J24" s="340" t="n">
        <v>326</v>
      </c>
      <c r="K24" s="340" t="n">
        <v>5458</v>
      </c>
      <c r="L24" s="340" t="n">
        <v>15138</v>
      </c>
      <c r="M24" s="340" t="n">
        <v>2121</v>
      </c>
      <c r="N24" s="340" t="n">
        <v>890</v>
      </c>
      <c r="O24" s="340" t="n">
        <v>1195</v>
      </c>
      <c r="P24" s="340" t="n">
        <v>750</v>
      </c>
      <c r="Q24" s="340" t="n">
        <v>1470</v>
      </c>
      <c r="R24" s="340" t="n">
        <v>619</v>
      </c>
      <c r="S24" s="340" t="n">
        <v>2065</v>
      </c>
      <c r="T24" s="340" t="n">
        <v>451</v>
      </c>
      <c r="U24" s="393" t="s">
        <v>452</v>
      </c>
    </row>
    <row r="25" customFormat="false" ht="14.25" hidden="false" customHeight="true" outlineLevel="0" collapsed="false">
      <c r="A25" s="234" t="s">
        <v>453</v>
      </c>
      <c r="B25" s="340" t="n">
        <v>65556</v>
      </c>
      <c r="C25" s="340" t="n">
        <v>10693</v>
      </c>
      <c r="D25" s="340" t="n">
        <v>10519</v>
      </c>
      <c r="E25" s="340" t="n">
        <v>682</v>
      </c>
      <c r="F25" s="340" t="n">
        <v>863</v>
      </c>
      <c r="G25" s="340" t="n">
        <v>1297</v>
      </c>
      <c r="H25" s="340" t="n">
        <v>4368</v>
      </c>
      <c r="I25" s="340" t="n">
        <v>5888</v>
      </c>
      <c r="J25" s="340" t="n">
        <v>354</v>
      </c>
      <c r="K25" s="340" t="n">
        <v>5639</v>
      </c>
      <c r="L25" s="340" t="n">
        <v>15291</v>
      </c>
      <c r="M25" s="340" t="n">
        <v>2167</v>
      </c>
      <c r="N25" s="340" t="n">
        <v>952</v>
      </c>
      <c r="O25" s="340" t="n">
        <v>1251</v>
      </c>
      <c r="P25" s="340" t="n">
        <v>901</v>
      </c>
      <c r="Q25" s="340" t="n">
        <v>1487</v>
      </c>
      <c r="R25" s="340" t="n">
        <v>700</v>
      </c>
      <c r="S25" s="340" t="n">
        <v>2031</v>
      </c>
      <c r="T25" s="340" t="n">
        <v>473</v>
      </c>
      <c r="U25" s="393" t="s">
        <v>453</v>
      </c>
    </row>
    <row r="26" customFormat="false" ht="14.25" hidden="false" customHeight="true" outlineLevel="0" collapsed="false">
      <c r="A26" s="234" t="s">
        <v>454</v>
      </c>
      <c r="B26" s="340" t="n">
        <v>63999</v>
      </c>
      <c r="C26" s="340" t="n">
        <v>9589</v>
      </c>
      <c r="D26" s="340" t="n">
        <v>10263</v>
      </c>
      <c r="E26" s="340" t="n">
        <v>683</v>
      </c>
      <c r="F26" s="340" t="n">
        <v>993</v>
      </c>
      <c r="G26" s="340" t="n">
        <v>1321</v>
      </c>
      <c r="H26" s="340" t="n">
        <v>4573</v>
      </c>
      <c r="I26" s="340" t="n">
        <v>5389</v>
      </c>
      <c r="J26" s="340" t="n">
        <v>269</v>
      </c>
      <c r="K26" s="340" t="n">
        <v>5310</v>
      </c>
      <c r="L26" s="340" t="n">
        <v>15469</v>
      </c>
      <c r="M26" s="340" t="n">
        <v>2180</v>
      </c>
      <c r="N26" s="340" t="n">
        <v>931</v>
      </c>
      <c r="O26" s="340" t="n">
        <v>1289</v>
      </c>
      <c r="P26" s="340" t="n">
        <v>885</v>
      </c>
      <c r="Q26" s="340" t="n">
        <v>1592</v>
      </c>
      <c r="R26" s="340" t="n">
        <v>603</v>
      </c>
      <c r="S26" s="340" t="n">
        <v>2179</v>
      </c>
      <c r="T26" s="340" t="n">
        <v>481</v>
      </c>
      <c r="U26" s="393" t="s">
        <v>454</v>
      </c>
    </row>
    <row r="27" customFormat="false" ht="14.25" hidden="false" customHeight="true" outlineLevel="0" collapsed="false">
      <c r="A27" s="234" t="s">
        <v>455</v>
      </c>
      <c r="B27" s="340" t="n">
        <v>62188</v>
      </c>
      <c r="C27" s="340" t="n">
        <v>10367</v>
      </c>
      <c r="D27" s="340" t="n">
        <v>9813</v>
      </c>
      <c r="E27" s="340" t="n">
        <v>678</v>
      </c>
      <c r="F27" s="340" t="n">
        <v>910</v>
      </c>
      <c r="G27" s="340" t="n">
        <v>1059</v>
      </c>
      <c r="H27" s="340" t="n">
        <v>4157</v>
      </c>
      <c r="I27" s="340" t="n">
        <v>5608</v>
      </c>
      <c r="J27" s="340" t="n">
        <v>281</v>
      </c>
      <c r="K27" s="340" t="n">
        <v>5499</v>
      </c>
      <c r="L27" s="340" t="n">
        <v>14370</v>
      </c>
      <c r="M27" s="340" t="n">
        <v>2146</v>
      </c>
      <c r="N27" s="340" t="n">
        <v>1101</v>
      </c>
      <c r="O27" s="340" t="n">
        <v>1147</v>
      </c>
      <c r="P27" s="340" t="n">
        <v>844</v>
      </c>
      <c r="Q27" s="340" t="n">
        <v>1538</v>
      </c>
      <c r="R27" s="340" t="n">
        <v>556</v>
      </c>
      <c r="S27" s="340" t="n">
        <v>1658</v>
      </c>
      <c r="T27" s="340" t="n">
        <v>455</v>
      </c>
      <c r="U27" s="393" t="s">
        <v>455</v>
      </c>
    </row>
    <row r="28" customFormat="false" ht="14.25" hidden="false" customHeight="true" outlineLevel="0" collapsed="false">
      <c r="A28" s="234" t="s">
        <v>456</v>
      </c>
      <c r="B28" s="340" t="n">
        <v>65351</v>
      </c>
      <c r="C28" s="340" t="n">
        <v>11040</v>
      </c>
      <c r="D28" s="340" t="n">
        <v>10116</v>
      </c>
      <c r="E28" s="340" t="n">
        <v>754</v>
      </c>
      <c r="F28" s="340" t="n">
        <v>845</v>
      </c>
      <c r="G28" s="340" t="n">
        <v>1230</v>
      </c>
      <c r="H28" s="340" t="n">
        <v>4673</v>
      </c>
      <c r="I28" s="340" t="n">
        <v>5839</v>
      </c>
      <c r="J28" s="340" t="n">
        <v>280</v>
      </c>
      <c r="K28" s="340" t="n">
        <v>5583</v>
      </c>
      <c r="L28" s="340" t="n">
        <v>15114</v>
      </c>
      <c r="M28" s="340" t="n">
        <v>2192</v>
      </c>
      <c r="N28" s="340" t="n">
        <v>961</v>
      </c>
      <c r="O28" s="340" t="n">
        <v>1199</v>
      </c>
      <c r="P28" s="340" t="n">
        <v>810</v>
      </c>
      <c r="Q28" s="340" t="n">
        <v>1670</v>
      </c>
      <c r="R28" s="340" t="n">
        <v>555</v>
      </c>
      <c r="S28" s="340" t="n">
        <v>2032</v>
      </c>
      <c r="T28" s="340" t="n">
        <v>456</v>
      </c>
      <c r="U28" s="393" t="s">
        <v>456</v>
      </c>
    </row>
    <row r="29" customFormat="false" ht="14.25" hidden="false" customHeight="true" outlineLevel="0" collapsed="false">
      <c r="A29" s="234" t="s">
        <v>457</v>
      </c>
      <c r="B29" s="340" t="n">
        <v>63685</v>
      </c>
      <c r="C29" s="340" t="n">
        <v>10171</v>
      </c>
      <c r="D29" s="340" t="n">
        <v>10172</v>
      </c>
      <c r="E29" s="340" t="n">
        <v>681</v>
      </c>
      <c r="F29" s="340" t="n">
        <v>1000</v>
      </c>
      <c r="G29" s="340" t="n">
        <v>1164</v>
      </c>
      <c r="H29" s="340" t="n">
        <v>3901</v>
      </c>
      <c r="I29" s="340" t="n">
        <v>5654</v>
      </c>
      <c r="J29" s="340" t="n">
        <v>266</v>
      </c>
      <c r="K29" s="340" t="n">
        <v>5710</v>
      </c>
      <c r="L29" s="340" t="n">
        <v>15162</v>
      </c>
      <c r="M29" s="340" t="n">
        <v>2092</v>
      </c>
      <c r="N29" s="340" t="n">
        <v>949</v>
      </c>
      <c r="O29" s="340" t="n">
        <v>1245</v>
      </c>
      <c r="P29" s="340" t="n">
        <v>999</v>
      </c>
      <c r="Q29" s="340" t="n">
        <v>1622</v>
      </c>
      <c r="R29" s="340" t="n">
        <v>511</v>
      </c>
      <c r="S29" s="340" t="n">
        <v>1946</v>
      </c>
      <c r="T29" s="340" t="n">
        <v>439</v>
      </c>
      <c r="U29" s="393" t="s">
        <v>457</v>
      </c>
    </row>
    <row r="30" customFormat="false" ht="14.25" hidden="false" customHeight="true" outlineLevel="0" collapsed="false">
      <c r="A30" s="234" t="s">
        <v>458</v>
      </c>
      <c r="B30" s="340" t="n">
        <v>63770</v>
      </c>
      <c r="C30" s="340" t="n">
        <v>10568</v>
      </c>
      <c r="D30" s="340" t="n">
        <v>10237</v>
      </c>
      <c r="E30" s="340" t="n">
        <v>602</v>
      </c>
      <c r="F30" s="340" t="n">
        <v>927</v>
      </c>
      <c r="G30" s="340" t="n">
        <v>936</v>
      </c>
      <c r="H30" s="340" t="n">
        <v>4292</v>
      </c>
      <c r="I30" s="340" t="n">
        <v>5477</v>
      </c>
      <c r="J30" s="340" t="n">
        <v>394</v>
      </c>
      <c r="K30" s="340" t="n">
        <v>5609</v>
      </c>
      <c r="L30" s="340" t="n">
        <v>14691</v>
      </c>
      <c r="M30" s="340" t="n">
        <v>2322</v>
      </c>
      <c r="N30" s="340" t="n">
        <v>721</v>
      </c>
      <c r="O30" s="340" t="n">
        <v>1203</v>
      </c>
      <c r="P30" s="340" t="n">
        <v>930</v>
      </c>
      <c r="Q30" s="340" t="n">
        <v>1861</v>
      </c>
      <c r="R30" s="340" t="n">
        <v>551</v>
      </c>
      <c r="S30" s="340" t="n">
        <v>2011</v>
      </c>
      <c r="T30" s="340" t="n">
        <v>439</v>
      </c>
      <c r="U30" s="393" t="s">
        <v>458</v>
      </c>
    </row>
    <row r="31" customFormat="false" ht="14.25" hidden="false" customHeight="true" outlineLevel="0" collapsed="false">
      <c r="A31" s="234" t="s">
        <v>459</v>
      </c>
      <c r="B31" s="340" t="n">
        <v>64220</v>
      </c>
      <c r="C31" s="340" t="n">
        <v>10086</v>
      </c>
      <c r="D31" s="340" t="n">
        <v>10349</v>
      </c>
      <c r="E31" s="340" t="n">
        <v>691</v>
      </c>
      <c r="F31" s="340" t="n">
        <v>985</v>
      </c>
      <c r="G31" s="340" t="n">
        <v>1158</v>
      </c>
      <c r="H31" s="340" t="n">
        <v>4459</v>
      </c>
      <c r="I31" s="340" t="n">
        <v>5847</v>
      </c>
      <c r="J31" s="340" t="n">
        <v>316</v>
      </c>
      <c r="K31" s="340" t="n">
        <v>5265</v>
      </c>
      <c r="L31" s="340" t="n">
        <v>14944</v>
      </c>
      <c r="M31" s="340" t="n">
        <v>2078</v>
      </c>
      <c r="N31" s="340" t="n">
        <v>949</v>
      </c>
      <c r="O31" s="340" t="n">
        <v>1288</v>
      </c>
      <c r="P31" s="340" t="n">
        <v>909</v>
      </c>
      <c r="Q31" s="340" t="n">
        <v>1715</v>
      </c>
      <c r="R31" s="340" t="n">
        <v>610</v>
      </c>
      <c r="S31" s="340" t="n">
        <v>2170</v>
      </c>
      <c r="T31" s="340" t="n">
        <v>400</v>
      </c>
      <c r="U31" s="393" t="s">
        <v>459</v>
      </c>
    </row>
    <row r="32" customFormat="false" ht="14.25" hidden="false" customHeight="true" outlineLevel="0" collapsed="false">
      <c r="A32" s="234" t="s">
        <v>460</v>
      </c>
      <c r="B32" s="340" t="n">
        <v>70412</v>
      </c>
      <c r="C32" s="340" t="n">
        <v>11119</v>
      </c>
      <c r="D32" s="340" t="n">
        <v>11817</v>
      </c>
      <c r="E32" s="340" t="n">
        <v>709</v>
      </c>
      <c r="F32" s="340" t="n">
        <v>1074</v>
      </c>
      <c r="G32" s="340" t="n">
        <v>1054</v>
      </c>
      <c r="H32" s="340" t="n">
        <v>5226</v>
      </c>
      <c r="I32" s="340" t="n">
        <v>5990</v>
      </c>
      <c r="J32" s="340" t="n">
        <v>326</v>
      </c>
      <c r="K32" s="340" t="n">
        <v>5717</v>
      </c>
      <c r="L32" s="340" t="n">
        <v>16059</v>
      </c>
      <c r="M32" s="340" t="n">
        <v>2456</v>
      </c>
      <c r="N32" s="340" t="n">
        <v>945</v>
      </c>
      <c r="O32" s="340" t="n">
        <v>1382</v>
      </c>
      <c r="P32" s="340" t="n">
        <v>1061</v>
      </c>
      <c r="Q32" s="340" t="n">
        <v>1891</v>
      </c>
      <c r="R32" s="340" t="n">
        <v>604</v>
      </c>
      <c r="S32" s="340" t="n">
        <v>2455</v>
      </c>
      <c r="T32" s="340" t="n">
        <v>528</v>
      </c>
      <c r="U32" s="393" t="s">
        <v>460</v>
      </c>
    </row>
    <row r="33" customFormat="false" ht="14.25" hidden="false" customHeight="true" outlineLevel="0" collapsed="false">
      <c r="A33" s="315"/>
      <c r="C33" s="340"/>
      <c r="D33" s="340"/>
      <c r="E33" s="340"/>
      <c r="F33" s="340"/>
      <c r="G33" s="340"/>
      <c r="H33" s="340"/>
      <c r="I33" s="340"/>
      <c r="J33" s="340"/>
      <c r="L33" s="340"/>
      <c r="M33" s="340"/>
      <c r="N33" s="340"/>
      <c r="O33" s="340"/>
      <c r="P33" s="340"/>
      <c r="Q33" s="340"/>
      <c r="R33" s="340"/>
      <c r="S33" s="340"/>
      <c r="T33" s="340"/>
      <c r="U33" s="397"/>
      <c r="V33" s="340"/>
    </row>
    <row r="34" customFormat="false" ht="14.25" hidden="false" customHeight="true" outlineLevel="0" collapsed="false">
      <c r="A34" s="396" t="s">
        <v>1269</v>
      </c>
      <c r="C34" s="6"/>
      <c r="D34" s="6"/>
      <c r="E34" s="6"/>
      <c r="F34" s="6"/>
      <c r="G34" s="6"/>
      <c r="H34" s="6"/>
      <c r="I34" s="6"/>
      <c r="J34" s="6"/>
      <c r="K34" s="6"/>
      <c r="L34" s="6"/>
      <c r="M34" s="6"/>
      <c r="N34" s="6"/>
      <c r="O34" s="6"/>
      <c r="P34" s="6"/>
      <c r="Q34" s="6"/>
      <c r="R34" s="6"/>
      <c r="S34" s="6"/>
      <c r="T34" s="6"/>
      <c r="U34" s="393" t="s">
        <v>1269</v>
      </c>
    </row>
    <row r="35" customFormat="false" ht="14.25" hidden="false" customHeight="true" outlineLevel="0" collapsed="false">
      <c r="A35" s="234" t="s">
        <v>899</v>
      </c>
      <c r="B35" s="342" t="n">
        <v>4918</v>
      </c>
      <c r="C35" s="342" t="n">
        <v>482</v>
      </c>
      <c r="D35" s="342" t="n">
        <v>552</v>
      </c>
      <c r="E35" s="342" t="n">
        <v>100</v>
      </c>
      <c r="F35" s="342" t="n">
        <v>66</v>
      </c>
      <c r="G35" s="342" t="n">
        <v>281</v>
      </c>
      <c r="H35" s="342" t="n">
        <v>672</v>
      </c>
      <c r="I35" s="342" t="n">
        <v>224</v>
      </c>
      <c r="J35" s="342" t="n">
        <v>74</v>
      </c>
      <c r="K35" s="342" t="n">
        <v>498</v>
      </c>
      <c r="L35" s="342" t="n">
        <v>1238</v>
      </c>
      <c r="M35" s="342" t="n">
        <v>173</v>
      </c>
      <c r="N35" s="342" t="n">
        <v>54</v>
      </c>
      <c r="O35" s="342" t="n">
        <v>79</v>
      </c>
      <c r="P35" s="342" t="n">
        <v>65</v>
      </c>
      <c r="Q35" s="342" t="n">
        <v>174</v>
      </c>
      <c r="R35" s="342" t="n">
        <v>44</v>
      </c>
      <c r="S35" s="342" t="n">
        <v>141</v>
      </c>
      <c r="T35" s="342" t="n">
        <v>0</v>
      </c>
      <c r="U35" s="393" t="s">
        <v>899</v>
      </c>
    </row>
    <row r="36" customFormat="false" ht="14.25" hidden="false" customHeight="true" outlineLevel="0" collapsed="false">
      <c r="A36" s="234" t="s">
        <v>1270</v>
      </c>
      <c r="B36" s="342" t="n">
        <v>64</v>
      </c>
      <c r="C36" s="342" t="n">
        <v>1</v>
      </c>
      <c r="D36" s="342" t="n">
        <v>3</v>
      </c>
      <c r="E36" s="342" t="n">
        <v>0</v>
      </c>
      <c r="F36" s="342" t="n">
        <v>3</v>
      </c>
      <c r="G36" s="342" t="n">
        <v>2</v>
      </c>
      <c r="H36" s="342" t="n">
        <v>0</v>
      </c>
      <c r="I36" s="342" t="n">
        <v>1</v>
      </c>
      <c r="J36" s="342" t="n">
        <v>1</v>
      </c>
      <c r="K36" s="342" t="n">
        <v>20</v>
      </c>
      <c r="L36" s="342" t="n">
        <v>26</v>
      </c>
      <c r="M36" s="342" t="n">
        <v>3</v>
      </c>
      <c r="N36" s="342" t="n">
        <v>0</v>
      </c>
      <c r="O36" s="342" t="n">
        <v>1</v>
      </c>
      <c r="P36" s="342" t="n">
        <v>1</v>
      </c>
      <c r="Q36" s="342" t="n">
        <v>1</v>
      </c>
      <c r="R36" s="342" t="n">
        <v>0</v>
      </c>
      <c r="S36" s="342" t="n">
        <v>1</v>
      </c>
      <c r="T36" s="342" t="s">
        <v>568</v>
      </c>
      <c r="U36" s="393" t="s">
        <v>1270</v>
      </c>
    </row>
    <row r="37" customFormat="false" ht="14.25" hidden="false" customHeight="true" outlineLevel="0" collapsed="false">
      <c r="A37" s="234" t="s">
        <v>1271</v>
      </c>
      <c r="B37" s="342" t="n">
        <v>1327</v>
      </c>
      <c r="C37" s="342" t="n">
        <v>143</v>
      </c>
      <c r="D37" s="342" t="n">
        <v>164</v>
      </c>
      <c r="E37" s="342" t="n">
        <v>29</v>
      </c>
      <c r="F37" s="342" t="n">
        <v>12</v>
      </c>
      <c r="G37" s="342" t="n">
        <v>66</v>
      </c>
      <c r="H37" s="342" t="n">
        <v>123</v>
      </c>
      <c r="I37" s="342" t="n">
        <v>58</v>
      </c>
      <c r="J37" s="342" t="n">
        <v>27</v>
      </c>
      <c r="K37" s="342" t="n">
        <v>154</v>
      </c>
      <c r="L37" s="342" t="n">
        <v>344</v>
      </c>
      <c r="M37" s="342" t="n">
        <v>30</v>
      </c>
      <c r="N37" s="342" t="n">
        <v>21</v>
      </c>
      <c r="O37" s="342" t="n">
        <v>23</v>
      </c>
      <c r="P37" s="342" t="n">
        <v>11</v>
      </c>
      <c r="Q37" s="342" t="n">
        <v>65</v>
      </c>
      <c r="R37" s="342" t="n">
        <v>11</v>
      </c>
      <c r="S37" s="342" t="n">
        <v>46</v>
      </c>
      <c r="T37" s="342" t="n">
        <v>0</v>
      </c>
      <c r="U37" s="393" t="s">
        <v>1271</v>
      </c>
    </row>
    <row r="38" customFormat="false" ht="14.25" hidden="false" customHeight="true" outlineLevel="0" collapsed="false">
      <c r="A38" s="234" t="s">
        <v>1272</v>
      </c>
      <c r="B38" s="342" t="n">
        <v>2820</v>
      </c>
      <c r="C38" s="342" t="n">
        <v>292</v>
      </c>
      <c r="D38" s="342" t="n">
        <v>308</v>
      </c>
      <c r="E38" s="342" t="n">
        <v>57</v>
      </c>
      <c r="F38" s="342" t="n">
        <v>44</v>
      </c>
      <c r="G38" s="342" t="n">
        <v>76</v>
      </c>
      <c r="H38" s="342" t="n">
        <v>404</v>
      </c>
      <c r="I38" s="342" t="n">
        <v>145</v>
      </c>
      <c r="J38" s="342" t="n">
        <v>44</v>
      </c>
      <c r="K38" s="342" t="n">
        <v>279</v>
      </c>
      <c r="L38" s="342" t="n">
        <v>790</v>
      </c>
      <c r="M38" s="342" t="n">
        <v>77</v>
      </c>
      <c r="N38" s="342" t="n">
        <v>25</v>
      </c>
      <c r="O38" s="342" t="n">
        <v>49</v>
      </c>
      <c r="P38" s="342" t="n">
        <v>49</v>
      </c>
      <c r="Q38" s="342" t="n">
        <v>79</v>
      </c>
      <c r="R38" s="342" t="n">
        <v>22</v>
      </c>
      <c r="S38" s="342" t="n">
        <v>78</v>
      </c>
      <c r="T38" s="342" t="n">
        <v>0</v>
      </c>
      <c r="U38" s="393" t="s">
        <v>1272</v>
      </c>
    </row>
    <row r="39" customFormat="false" ht="14.25" hidden="false" customHeight="true" outlineLevel="0" collapsed="false">
      <c r="A39" s="234" t="s">
        <v>1273</v>
      </c>
      <c r="B39" s="342" t="n">
        <v>707</v>
      </c>
      <c r="C39" s="342" t="n">
        <v>47</v>
      </c>
      <c r="D39" s="342" t="n">
        <v>77</v>
      </c>
      <c r="E39" s="342" t="n">
        <v>14</v>
      </c>
      <c r="F39" s="342" t="n">
        <v>7</v>
      </c>
      <c r="G39" s="342" t="n">
        <v>137</v>
      </c>
      <c r="H39" s="342" t="n">
        <v>145</v>
      </c>
      <c r="I39" s="342" t="n">
        <v>20</v>
      </c>
      <c r="J39" s="342" t="n">
        <v>2</v>
      </c>
      <c r="K39" s="342" t="n">
        <v>45</v>
      </c>
      <c r="L39" s="342" t="n">
        <v>77</v>
      </c>
      <c r="M39" s="342" t="n">
        <v>63</v>
      </c>
      <c r="N39" s="342" t="n">
        <v>7</v>
      </c>
      <c r="O39" s="342" t="n">
        <v>6</v>
      </c>
      <c r="P39" s="342" t="n">
        <v>4</v>
      </c>
      <c r="Q39" s="342" t="n">
        <v>29</v>
      </c>
      <c r="R39" s="342" t="n">
        <v>11</v>
      </c>
      <c r="S39" s="342" t="n">
        <v>17</v>
      </c>
      <c r="T39" s="342" t="n">
        <v>0</v>
      </c>
      <c r="U39" s="393" t="s">
        <v>1273</v>
      </c>
    </row>
    <row r="40" customFormat="false" ht="14.25" hidden="false" customHeight="true" outlineLevel="0" collapsed="false">
      <c r="A40" s="234" t="s">
        <v>900</v>
      </c>
      <c r="B40" s="342" t="n">
        <v>59544</v>
      </c>
      <c r="C40" s="342" t="n">
        <v>9753</v>
      </c>
      <c r="D40" s="342" t="n">
        <v>10363</v>
      </c>
      <c r="E40" s="342" t="n">
        <v>548</v>
      </c>
      <c r="F40" s="342" t="n">
        <v>953</v>
      </c>
      <c r="G40" s="342" t="n">
        <v>703</v>
      </c>
      <c r="H40" s="342" t="n">
        <v>4170</v>
      </c>
      <c r="I40" s="342" t="n">
        <v>5297</v>
      </c>
      <c r="J40" s="342" t="n">
        <v>225</v>
      </c>
      <c r="K40" s="342" t="n">
        <v>4765</v>
      </c>
      <c r="L40" s="342" t="n">
        <v>13424</v>
      </c>
      <c r="M40" s="342" t="n">
        <v>2076</v>
      </c>
      <c r="N40" s="342" t="n">
        <v>796</v>
      </c>
      <c r="O40" s="342" t="n">
        <v>1191</v>
      </c>
      <c r="P40" s="342" t="n">
        <v>929</v>
      </c>
      <c r="Q40" s="342" t="n">
        <v>1551</v>
      </c>
      <c r="R40" s="342" t="n">
        <v>511</v>
      </c>
      <c r="S40" s="342" t="n">
        <v>2223</v>
      </c>
      <c r="T40" s="342" t="n">
        <v>66</v>
      </c>
      <c r="U40" s="393" t="s">
        <v>900</v>
      </c>
    </row>
    <row r="41" customFormat="false" ht="14.25" hidden="false" customHeight="true" outlineLevel="0" collapsed="false">
      <c r="A41" s="234" t="s">
        <v>1274</v>
      </c>
      <c r="B41" s="342" t="n">
        <v>6620</v>
      </c>
      <c r="C41" s="342" t="n">
        <v>665</v>
      </c>
      <c r="D41" s="342" t="n">
        <v>1124</v>
      </c>
      <c r="E41" s="342" t="n">
        <v>5</v>
      </c>
      <c r="F41" s="342" t="n">
        <v>472</v>
      </c>
      <c r="G41" s="342" t="n">
        <v>59</v>
      </c>
      <c r="H41" s="342" t="n">
        <v>632</v>
      </c>
      <c r="I41" s="342" t="n">
        <v>134</v>
      </c>
      <c r="J41" s="342" t="n">
        <v>30</v>
      </c>
      <c r="K41" s="342" t="n">
        <v>876</v>
      </c>
      <c r="L41" s="342" t="n">
        <v>1753</v>
      </c>
      <c r="M41" s="342" t="n">
        <v>142</v>
      </c>
      <c r="N41" s="342" t="n">
        <v>65</v>
      </c>
      <c r="O41" s="342" t="n">
        <v>120</v>
      </c>
      <c r="P41" s="342" t="n">
        <v>377</v>
      </c>
      <c r="Q41" s="342" t="n">
        <v>113</v>
      </c>
      <c r="R41" s="342" t="n">
        <v>23</v>
      </c>
      <c r="S41" s="342" t="n">
        <v>30</v>
      </c>
      <c r="T41" s="342" t="n">
        <v>0</v>
      </c>
      <c r="U41" s="393" t="s">
        <v>1274</v>
      </c>
    </row>
    <row r="42" customFormat="false" ht="14.25" hidden="false" customHeight="true" outlineLevel="0" collapsed="false">
      <c r="A42" s="234" t="s">
        <v>1275</v>
      </c>
      <c r="B42" s="342" t="n">
        <v>5461</v>
      </c>
      <c r="C42" s="342" t="n">
        <v>542</v>
      </c>
      <c r="D42" s="342" t="n">
        <v>505</v>
      </c>
      <c r="E42" s="342" t="n">
        <v>38</v>
      </c>
      <c r="F42" s="342" t="n">
        <v>69</v>
      </c>
      <c r="G42" s="342" t="n">
        <v>109</v>
      </c>
      <c r="H42" s="342" t="n">
        <v>406</v>
      </c>
      <c r="I42" s="342" t="n">
        <v>545</v>
      </c>
      <c r="J42" s="342" t="n">
        <v>59</v>
      </c>
      <c r="K42" s="342" t="n">
        <v>482</v>
      </c>
      <c r="L42" s="342" t="n">
        <v>1766</v>
      </c>
      <c r="M42" s="342" t="n">
        <v>262</v>
      </c>
      <c r="N42" s="342" t="n">
        <v>75</v>
      </c>
      <c r="O42" s="342" t="n">
        <v>118</v>
      </c>
      <c r="P42" s="342" t="n">
        <v>156</v>
      </c>
      <c r="Q42" s="342" t="n">
        <v>192</v>
      </c>
      <c r="R42" s="342" t="n">
        <v>30</v>
      </c>
      <c r="S42" s="342" t="n">
        <v>106</v>
      </c>
      <c r="T42" s="342" t="n">
        <v>0</v>
      </c>
      <c r="U42" s="393" t="s">
        <v>1275</v>
      </c>
    </row>
    <row r="43" customFormat="false" ht="14.25" hidden="false" customHeight="true" outlineLevel="0" collapsed="false">
      <c r="A43" s="234" t="s">
        <v>1276</v>
      </c>
      <c r="B43" s="342" t="n">
        <v>47463</v>
      </c>
      <c r="C43" s="342" t="n">
        <v>8545</v>
      </c>
      <c r="D43" s="342" t="n">
        <v>8734</v>
      </c>
      <c r="E43" s="342" t="n">
        <v>505</v>
      </c>
      <c r="F43" s="342" t="n">
        <v>412</v>
      </c>
      <c r="G43" s="342" t="n">
        <v>535</v>
      </c>
      <c r="H43" s="342" t="n">
        <v>3132</v>
      </c>
      <c r="I43" s="342" t="n">
        <v>4618</v>
      </c>
      <c r="J43" s="342" t="n">
        <v>137</v>
      </c>
      <c r="K43" s="342" t="n">
        <v>3407</v>
      </c>
      <c r="L43" s="342" t="n">
        <v>9905</v>
      </c>
      <c r="M43" s="342" t="n">
        <v>1671</v>
      </c>
      <c r="N43" s="342" t="n">
        <v>657</v>
      </c>
      <c r="O43" s="342" t="n">
        <v>953</v>
      </c>
      <c r="P43" s="342" t="n">
        <v>396</v>
      </c>
      <c r="Q43" s="342" t="n">
        <v>1246</v>
      </c>
      <c r="R43" s="342" t="n">
        <v>458</v>
      </c>
      <c r="S43" s="342" t="n">
        <v>2087</v>
      </c>
      <c r="T43" s="342" t="n">
        <v>66</v>
      </c>
      <c r="U43" s="393" t="s">
        <v>1276</v>
      </c>
    </row>
    <row r="44" customFormat="false" ht="14.25" hidden="false" customHeight="true" outlineLevel="0" collapsed="false">
      <c r="A44" s="234" t="s">
        <v>1277</v>
      </c>
      <c r="B44" s="342" t="n">
        <v>7816</v>
      </c>
      <c r="C44" s="342" t="n">
        <v>1311</v>
      </c>
      <c r="D44" s="342" t="n">
        <v>978</v>
      </c>
      <c r="E44" s="342" t="n">
        <v>90</v>
      </c>
      <c r="F44" s="342" t="n">
        <v>94</v>
      </c>
      <c r="G44" s="342" t="n">
        <v>120</v>
      </c>
      <c r="H44" s="342" t="n">
        <v>220</v>
      </c>
      <c r="I44" s="342" t="n">
        <v>618</v>
      </c>
      <c r="J44" s="342" t="n">
        <v>43</v>
      </c>
      <c r="K44" s="342" t="n">
        <v>650</v>
      </c>
      <c r="L44" s="342" t="n">
        <v>2181</v>
      </c>
      <c r="M44" s="342" t="n">
        <v>448</v>
      </c>
      <c r="N44" s="342" t="n">
        <v>64</v>
      </c>
      <c r="O44" s="342" t="n">
        <v>141</v>
      </c>
      <c r="P44" s="342" t="n">
        <v>179</v>
      </c>
      <c r="Q44" s="342" t="n">
        <v>283</v>
      </c>
      <c r="R44" s="342" t="n">
        <v>79</v>
      </c>
      <c r="S44" s="342" t="n">
        <v>318</v>
      </c>
      <c r="T44" s="342" t="n">
        <v>0</v>
      </c>
      <c r="U44" s="393" t="s">
        <v>1277</v>
      </c>
    </row>
    <row r="45" customFormat="false" ht="14.25" hidden="false" customHeight="true" outlineLevel="0" collapsed="false">
      <c r="A45" s="234" t="s">
        <v>1278</v>
      </c>
      <c r="B45" s="342" t="n">
        <v>39647</v>
      </c>
      <c r="C45" s="342" t="n">
        <v>7234</v>
      </c>
      <c r="D45" s="342" t="n">
        <v>7756</v>
      </c>
      <c r="E45" s="342" t="n">
        <v>415</v>
      </c>
      <c r="F45" s="342" t="n">
        <v>318</v>
      </c>
      <c r="G45" s="342" t="n">
        <v>415</v>
      </c>
      <c r="H45" s="342" t="n">
        <v>2912</v>
      </c>
      <c r="I45" s="342" t="n">
        <v>4001</v>
      </c>
      <c r="J45" s="342" t="n">
        <v>94</v>
      </c>
      <c r="K45" s="342" t="n">
        <v>2756</v>
      </c>
      <c r="L45" s="342" t="n">
        <v>7724</v>
      </c>
      <c r="M45" s="342" t="n">
        <v>1223</v>
      </c>
      <c r="N45" s="342" t="n">
        <v>593</v>
      </c>
      <c r="O45" s="342" t="n">
        <v>811</v>
      </c>
      <c r="P45" s="342" t="n">
        <v>217</v>
      </c>
      <c r="Q45" s="342" t="n">
        <v>963</v>
      </c>
      <c r="R45" s="342" t="n">
        <v>380</v>
      </c>
      <c r="S45" s="342" t="n">
        <v>1768</v>
      </c>
      <c r="T45" s="342" t="n">
        <v>66</v>
      </c>
      <c r="U45" s="393" t="s">
        <v>1278</v>
      </c>
    </row>
    <row r="46" customFormat="false" ht="14.25" hidden="false" customHeight="true" outlineLevel="0" collapsed="false">
      <c r="A46" s="315" t="s">
        <v>1279</v>
      </c>
      <c r="B46" s="340"/>
      <c r="C46" s="340"/>
      <c r="D46" s="340"/>
      <c r="E46" s="340"/>
      <c r="F46" s="340"/>
      <c r="G46" s="340"/>
      <c r="H46" s="340"/>
      <c r="I46" s="340"/>
      <c r="J46" s="340"/>
      <c r="K46" s="340"/>
      <c r="L46" s="340"/>
      <c r="M46" s="340"/>
      <c r="N46" s="340"/>
      <c r="O46" s="340"/>
      <c r="P46" s="340"/>
      <c r="Q46" s="340"/>
      <c r="R46" s="340"/>
      <c r="S46" s="340"/>
      <c r="T46" s="340"/>
      <c r="U46" s="393" t="s">
        <v>1279</v>
      </c>
    </row>
    <row r="47" customFormat="false" ht="14.25" hidden="false" customHeight="true" outlineLevel="0" collapsed="false">
      <c r="A47" s="234" t="s">
        <v>1280</v>
      </c>
      <c r="B47" s="342" t="n">
        <v>379</v>
      </c>
      <c r="C47" s="342" t="s">
        <v>568</v>
      </c>
      <c r="D47" s="342" t="s">
        <v>568</v>
      </c>
      <c r="E47" s="342" t="s">
        <v>568</v>
      </c>
      <c r="F47" s="342" t="s">
        <v>568</v>
      </c>
      <c r="G47" s="342" t="s">
        <v>568</v>
      </c>
      <c r="H47" s="342" t="s">
        <v>568</v>
      </c>
      <c r="I47" s="342" t="s">
        <v>568</v>
      </c>
      <c r="J47" s="342" t="s">
        <v>568</v>
      </c>
      <c r="K47" s="342" t="s">
        <v>568</v>
      </c>
      <c r="L47" s="342" t="s">
        <v>568</v>
      </c>
      <c r="M47" s="342" t="s">
        <v>568</v>
      </c>
      <c r="N47" s="342" t="s">
        <v>568</v>
      </c>
      <c r="O47" s="342" t="s">
        <v>568</v>
      </c>
      <c r="P47" s="342" t="s">
        <v>568</v>
      </c>
      <c r="Q47" s="342" t="s">
        <v>568</v>
      </c>
      <c r="R47" s="342" t="s">
        <v>568</v>
      </c>
      <c r="S47" s="342" t="s">
        <v>568</v>
      </c>
      <c r="T47" s="342" t="n">
        <v>379</v>
      </c>
      <c r="U47" s="393" t="s">
        <v>1280</v>
      </c>
    </row>
    <row r="48" customFormat="false" ht="14.25" hidden="false" customHeight="true" outlineLevel="0" collapsed="false">
      <c r="A48" s="234" t="s">
        <v>1281</v>
      </c>
      <c r="B48" s="340" t="n">
        <v>4</v>
      </c>
      <c r="C48" s="342" t="s">
        <v>568</v>
      </c>
      <c r="D48" s="342" t="s">
        <v>568</v>
      </c>
      <c r="E48" s="342" t="s">
        <v>568</v>
      </c>
      <c r="F48" s="342" t="s">
        <v>568</v>
      </c>
      <c r="G48" s="342" t="s">
        <v>568</v>
      </c>
      <c r="H48" s="342" t="s">
        <v>568</v>
      </c>
      <c r="I48" s="342" t="s">
        <v>568</v>
      </c>
      <c r="J48" s="342" t="s">
        <v>568</v>
      </c>
      <c r="K48" s="342" t="s">
        <v>568</v>
      </c>
      <c r="L48" s="342" t="s">
        <v>568</v>
      </c>
      <c r="M48" s="342" t="s">
        <v>568</v>
      </c>
      <c r="N48" s="342" t="s">
        <v>568</v>
      </c>
      <c r="O48" s="342" t="s">
        <v>568</v>
      </c>
      <c r="P48" s="342" t="s">
        <v>568</v>
      </c>
      <c r="Q48" s="342" t="s">
        <v>568</v>
      </c>
      <c r="R48" s="342" t="s">
        <v>568</v>
      </c>
      <c r="S48" s="342" t="s">
        <v>568</v>
      </c>
      <c r="T48" s="342" t="n">
        <v>4</v>
      </c>
      <c r="U48" s="393" t="s">
        <v>1281</v>
      </c>
    </row>
    <row r="49" customFormat="false" ht="14.25" hidden="false" customHeight="true" outlineLevel="0" collapsed="false">
      <c r="A49" s="396" t="s">
        <v>1282</v>
      </c>
      <c r="B49" s="340"/>
      <c r="C49" s="340"/>
      <c r="D49" s="340"/>
      <c r="E49" s="340"/>
      <c r="F49" s="340"/>
      <c r="G49" s="340"/>
      <c r="H49" s="340"/>
      <c r="I49" s="340"/>
      <c r="J49" s="340"/>
      <c r="K49" s="340"/>
      <c r="L49" s="340"/>
      <c r="M49" s="340"/>
      <c r="N49" s="340"/>
      <c r="O49" s="340"/>
      <c r="P49" s="340"/>
      <c r="Q49" s="340"/>
      <c r="R49" s="340"/>
      <c r="S49" s="340"/>
      <c r="T49" s="340"/>
      <c r="U49" s="398" t="s">
        <v>1283</v>
      </c>
    </row>
    <row r="50" customFormat="false" ht="14.25" hidden="false" customHeight="true" outlineLevel="0" collapsed="false">
      <c r="A50" s="234" t="s">
        <v>1284</v>
      </c>
      <c r="B50" s="340" t="n">
        <v>5567</v>
      </c>
      <c r="C50" s="340" t="n">
        <v>883</v>
      </c>
      <c r="D50" s="340" t="n">
        <v>903</v>
      </c>
      <c r="E50" s="340" t="n">
        <v>61</v>
      </c>
      <c r="F50" s="340" t="n">
        <v>54</v>
      </c>
      <c r="G50" s="340" t="n">
        <v>70</v>
      </c>
      <c r="H50" s="340" t="n">
        <v>384</v>
      </c>
      <c r="I50" s="340" t="n">
        <v>470</v>
      </c>
      <c r="J50" s="340" t="n">
        <v>27</v>
      </c>
      <c r="K50" s="340" t="n">
        <v>454</v>
      </c>
      <c r="L50" s="340" t="n">
        <v>1397</v>
      </c>
      <c r="M50" s="340" t="n">
        <v>207</v>
      </c>
      <c r="N50" s="340" t="n">
        <v>95</v>
      </c>
      <c r="O50" s="340" t="n">
        <v>112</v>
      </c>
      <c r="P50" s="340" t="n">
        <v>66</v>
      </c>
      <c r="Q50" s="340" t="n">
        <v>166</v>
      </c>
      <c r="R50" s="340" t="n">
        <v>49</v>
      </c>
      <c r="S50" s="340" t="n">
        <v>90</v>
      </c>
      <c r="T50" s="340" t="n">
        <v>79</v>
      </c>
      <c r="U50" s="398" t="s">
        <v>1285</v>
      </c>
    </row>
    <row r="51" customFormat="false" ht="14.25" hidden="false" customHeight="true" outlineLevel="0" collapsed="false">
      <c r="A51" s="206"/>
      <c r="B51" s="340"/>
      <c r="C51" s="340"/>
      <c r="D51" s="340"/>
      <c r="E51" s="340"/>
      <c r="F51" s="340"/>
      <c r="G51" s="340"/>
      <c r="H51" s="340"/>
      <c r="I51" s="340"/>
      <c r="J51" s="340"/>
      <c r="K51" s="340"/>
      <c r="L51" s="340"/>
      <c r="M51" s="340"/>
      <c r="N51" s="340"/>
      <c r="O51" s="340"/>
      <c r="P51" s="340"/>
      <c r="Q51" s="340"/>
      <c r="R51" s="340"/>
      <c r="S51" s="340"/>
      <c r="T51" s="340"/>
      <c r="U51" s="399"/>
      <c r="V51" s="340"/>
      <c r="W51" s="340"/>
      <c r="X51" s="340"/>
      <c r="Y51" s="340"/>
      <c r="Z51" s="340"/>
      <c r="AA51" s="340"/>
      <c r="AB51" s="340"/>
      <c r="AC51" s="340"/>
      <c r="AD51" s="340"/>
      <c r="AE51" s="340"/>
      <c r="AF51" s="340"/>
      <c r="AG51" s="340"/>
      <c r="AH51" s="340"/>
    </row>
    <row r="52" customFormat="false" ht="14.25" hidden="false" customHeight="true" outlineLevel="0" collapsed="false">
      <c r="B52" s="338" t="s">
        <v>1286</v>
      </c>
      <c r="C52" s="343"/>
      <c r="D52" s="343"/>
      <c r="E52" s="343"/>
      <c r="F52" s="343"/>
      <c r="G52" s="343"/>
      <c r="H52" s="343"/>
      <c r="I52" s="343"/>
      <c r="J52" s="343"/>
      <c r="K52" s="338" t="s">
        <v>1286</v>
      </c>
      <c r="L52" s="343"/>
      <c r="M52" s="343"/>
      <c r="N52" s="343"/>
      <c r="O52" s="343"/>
      <c r="P52" s="343"/>
      <c r="Q52" s="343"/>
      <c r="R52" s="343"/>
      <c r="S52" s="343"/>
      <c r="T52" s="343"/>
      <c r="U52" s="343"/>
    </row>
    <row r="53" customFormat="false" ht="14.25" hidden="false" customHeight="true" outlineLevel="0" collapsed="false">
      <c r="A53" s="206"/>
    </row>
    <row r="54" customFormat="false" ht="14.25" hidden="false" customHeight="true" outlineLevel="0" collapsed="false">
      <c r="A54" s="356" t="s">
        <v>1263</v>
      </c>
      <c r="B54" s="400" t="n">
        <v>100</v>
      </c>
      <c r="C54" s="401" t="n">
        <v>15</v>
      </c>
      <c r="D54" s="401" t="n">
        <v>16.4</v>
      </c>
      <c r="E54" s="401" t="n">
        <v>1.2</v>
      </c>
      <c r="F54" s="401" t="n">
        <v>1.1</v>
      </c>
      <c r="G54" s="401" t="n">
        <v>2</v>
      </c>
      <c r="H54" s="401" t="n">
        <v>7.5</v>
      </c>
      <c r="I54" s="401" t="n">
        <v>9.8</v>
      </c>
      <c r="J54" s="401" t="n">
        <v>0.4</v>
      </c>
      <c r="K54" s="401" t="n">
        <v>8.2</v>
      </c>
      <c r="L54" s="401" t="n">
        <v>23</v>
      </c>
      <c r="M54" s="401" t="n">
        <v>3.3</v>
      </c>
      <c r="N54" s="401" t="n">
        <v>1.5</v>
      </c>
      <c r="O54" s="401" t="n">
        <v>1.5</v>
      </c>
      <c r="P54" s="401" t="n">
        <v>0.8</v>
      </c>
      <c r="Q54" s="401" t="n">
        <v>2.2</v>
      </c>
      <c r="R54" s="401" t="n">
        <v>0.8</v>
      </c>
      <c r="S54" s="401" t="n">
        <v>1.9</v>
      </c>
      <c r="T54" s="401" t="n">
        <v>3.5</v>
      </c>
      <c r="U54" s="393" t="n">
        <v>2001</v>
      </c>
    </row>
    <row r="55" customFormat="false" ht="14.25" hidden="false" customHeight="true" outlineLevel="0" collapsed="false">
      <c r="A55" s="356" t="s">
        <v>1264</v>
      </c>
      <c r="B55" s="400" t="n">
        <v>100</v>
      </c>
      <c r="C55" s="401" t="n">
        <v>14.9</v>
      </c>
      <c r="D55" s="401" t="n">
        <v>16.4</v>
      </c>
      <c r="E55" s="401" t="n">
        <v>1.2</v>
      </c>
      <c r="F55" s="401" t="n">
        <v>1.1</v>
      </c>
      <c r="G55" s="401" t="n">
        <v>2</v>
      </c>
      <c r="H55" s="401" t="n">
        <v>7</v>
      </c>
      <c r="I55" s="401" t="n">
        <v>9.1</v>
      </c>
      <c r="J55" s="401" t="n">
        <v>0.4</v>
      </c>
      <c r="K55" s="401" t="n">
        <v>8.6</v>
      </c>
      <c r="L55" s="401" t="n">
        <v>23.4</v>
      </c>
      <c r="M55" s="401" t="n">
        <v>3.4</v>
      </c>
      <c r="N55" s="401" t="n">
        <v>1.8</v>
      </c>
      <c r="O55" s="401" t="n">
        <v>1.6</v>
      </c>
      <c r="P55" s="401" t="n">
        <v>0.8</v>
      </c>
      <c r="Q55" s="401" t="n">
        <v>2.3</v>
      </c>
      <c r="R55" s="401" t="n">
        <v>0.8</v>
      </c>
      <c r="S55" s="401" t="n">
        <v>2.2</v>
      </c>
      <c r="T55" s="401" t="n">
        <v>3</v>
      </c>
      <c r="U55" s="393" t="n">
        <v>2002</v>
      </c>
    </row>
    <row r="56" customFormat="false" ht="14.25" hidden="false" customHeight="true" outlineLevel="0" collapsed="false">
      <c r="A56" s="356" t="s">
        <v>1265</v>
      </c>
      <c r="B56" s="400" t="n">
        <v>100</v>
      </c>
      <c r="C56" s="401" t="n">
        <v>15.6</v>
      </c>
      <c r="D56" s="401" t="n">
        <v>16.3</v>
      </c>
      <c r="E56" s="401" t="n">
        <v>1.2</v>
      </c>
      <c r="F56" s="401" t="n">
        <v>1.1</v>
      </c>
      <c r="G56" s="401" t="n">
        <v>1.8</v>
      </c>
      <c r="H56" s="401" t="n">
        <v>7.1</v>
      </c>
      <c r="I56" s="401" t="n">
        <v>9.1</v>
      </c>
      <c r="J56" s="401" t="n">
        <v>0.4</v>
      </c>
      <c r="K56" s="401" t="n">
        <v>8.7</v>
      </c>
      <c r="L56" s="401" t="n">
        <v>24.1</v>
      </c>
      <c r="M56" s="401" t="n">
        <v>3.5</v>
      </c>
      <c r="N56" s="401" t="n">
        <v>1.7</v>
      </c>
      <c r="O56" s="401" t="n">
        <v>1.7</v>
      </c>
      <c r="P56" s="401" t="n">
        <v>0.9</v>
      </c>
      <c r="Q56" s="401" t="n">
        <v>2.5</v>
      </c>
      <c r="R56" s="401" t="n">
        <v>0.9</v>
      </c>
      <c r="S56" s="401" t="n">
        <v>2.3</v>
      </c>
      <c r="T56" s="401" t="n">
        <v>1.2</v>
      </c>
      <c r="U56" s="393" t="n">
        <v>2003</v>
      </c>
    </row>
    <row r="57" customFormat="false" ht="14.25" hidden="false" customHeight="true" outlineLevel="0" collapsed="false">
      <c r="A57" s="356" t="s">
        <v>1266</v>
      </c>
      <c r="B57" s="400" t="n">
        <v>100</v>
      </c>
      <c r="C57" s="401" t="n">
        <v>15.5</v>
      </c>
      <c r="D57" s="401" t="n">
        <v>16.2</v>
      </c>
      <c r="E57" s="401" t="n">
        <v>1.1</v>
      </c>
      <c r="F57" s="401" t="n">
        <v>1.2</v>
      </c>
      <c r="G57" s="401" t="n">
        <v>1.8</v>
      </c>
      <c r="H57" s="401" t="n">
        <v>7.2</v>
      </c>
      <c r="I57" s="401" t="n">
        <v>9.3</v>
      </c>
      <c r="J57" s="401" t="n">
        <v>0.4</v>
      </c>
      <c r="K57" s="401" t="n">
        <v>8.6</v>
      </c>
      <c r="L57" s="401" t="n">
        <v>23.9</v>
      </c>
      <c r="M57" s="401" t="n">
        <v>3.4</v>
      </c>
      <c r="N57" s="401" t="n">
        <v>1.7</v>
      </c>
      <c r="O57" s="401" t="n">
        <v>1.7</v>
      </c>
      <c r="P57" s="401" t="n">
        <v>0.9</v>
      </c>
      <c r="Q57" s="401" t="n">
        <v>2.9</v>
      </c>
      <c r="R57" s="401" t="n">
        <v>0.9</v>
      </c>
      <c r="S57" s="401" t="n">
        <v>2.4</v>
      </c>
      <c r="T57" s="401" t="n">
        <v>1.1</v>
      </c>
      <c r="U57" s="393" t="n">
        <v>2004</v>
      </c>
    </row>
    <row r="58" customFormat="false" ht="14.25" hidden="false" customHeight="true" outlineLevel="0" collapsed="false">
      <c r="A58" s="356" t="s">
        <v>1267</v>
      </c>
      <c r="B58" s="400" t="n">
        <v>100</v>
      </c>
      <c r="C58" s="401" t="n">
        <v>15.6</v>
      </c>
      <c r="D58" s="401" t="n">
        <v>15.7</v>
      </c>
      <c r="E58" s="401" t="n">
        <v>1.1</v>
      </c>
      <c r="F58" s="401" t="n">
        <v>1.4</v>
      </c>
      <c r="G58" s="401" t="n">
        <v>1.8</v>
      </c>
      <c r="H58" s="401" t="n">
        <v>7.4</v>
      </c>
      <c r="I58" s="401" t="n">
        <v>8.9</v>
      </c>
      <c r="J58" s="401" t="n">
        <v>0.4</v>
      </c>
      <c r="K58" s="401" t="n">
        <v>8.7</v>
      </c>
      <c r="L58" s="401" t="n">
        <v>23.8</v>
      </c>
      <c r="M58" s="401" t="n">
        <v>3.3</v>
      </c>
      <c r="N58" s="401" t="n">
        <v>1.6</v>
      </c>
      <c r="O58" s="401" t="n">
        <v>1.7</v>
      </c>
      <c r="P58" s="401" t="n">
        <v>1.2</v>
      </c>
      <c r="Q58" s="401" t="n">
        <v>2.9</v>
      </c>
      <c r="R58" s="401" t="n">
        <v>0.9</v>
      </c>
      <c r="S58" s="401" t="n">
        <v>2.7</v>
      </c>
      <c r="T58" s="401" t="n">
        <v>1</v>
      </c>
      <c r="U58" s="393" t="n">
        <v>2005</v>
      </c>
    </row>
    <row r="59" customFormat="false" ht="14.25" hidden="false" customHeight="true" outlineLevel="0" collapsed="false">
      <c r="A59" s="356" t="s">
        <v>1268</v>
      </c>
      <c r="B59" s="400" t="n">
        <v>100</v>
      </c>
      <c r="C59" s="401" t="n">
        <v>15.6</v>
      </c>
      <c r="D59" s="401" t="n">
        <v>15.7</v>
      </c>
      <c r="E59" s="401" t="n">
        <v>1.1</v>
      </c>
      <c r="F59" s="401" t="n">
        <v>1.5</v>
      </c>
      <c r="G59" s="401" t="n">
        <v>1.8</v>
      </c>
      <c r="H59" s="401" t="n">
        <v>7.9</v>
      </c>
      <c r="I59" s="401" t="n">
        <v>8.7</v>
      </c>
      <c r="J59" s="401" t="n">
        <v>0.5</v>
      </c>
      <c r="K59" s="401" t="n">
        <v>8.9</v>
      </c>
      <c r="L59" s="401" t="n">
        <v>23</v>
      </c>
      <c r="M59" s="401" t="n">
        <v>3.2</v>
      </c>
      <c r="N59" s="401" t="n">
        <v>1.5</v>
      </c>
      <c r="O59" s="401" t="n">
        <v>1.8</v>
      </c>
      <c r="P59" s="401" t="n">
        <v>1.3</v>
      </c>
      <c r="Q59" s="401" t="n">
        <v>3.2</v>
      </c>
      <c r="R59" s="401" t="n">
        <v>0.8</v>
      </c>
      <c r="S59" s="401" t="n">
        <v>2.9</v>
      </c>
      <c r="T59" s="401" t="n">
        <v>0.7</v>
      </c>
      <c r="U59" s="393" t="n">
        <v>2006</v>
      </c>
    </row>
    <row r="60" customFormat="false" ht="14.25" hidden="false" customHeight="true" outlineLevel="0" collapsed="false">
      <c r="A60" s="315"/>
      <c r="B60" s="400"/>
      <c r="C60" s="243"/>
      <c r="D60" s="243"/>
      <c r="E60" s="243"/>
      <c r="F60" s="243"/>
      <c r="G60" s="243"/>
      <c r="H60" s="243"/>
      <c r="I60" s="243"/>
      <c r="J60" s="243"/>
      <c r="K60" s="243"/>
      <c r="L60" s="243"/>
      <c r="M60" s="243"/>
      <c r="N60" s="243"/>
      <c r="O60" s="243"/>
      <c r="P60" s="243"/>
      <c r="Q60" s="243"/>
      <c r="R60" s="243"/>
      <c r="S60" s="243"/>
      <c r="T60" s="402"/>
      <c r="U60" s="397"/>
    </row>
    <row r="61" customFormat="false" ht="14.25" hidden="false" customHeight="true" outlineLevel="0" collapsed="false">
      <c r="A61" s="396" t="n">
        <v>2006</v>
      </c>
      <c r="B61" s="400"/>
      <c r="C61" s="243"/>
      <c r="D61" s="243"/>
      <c r="E61" s="243"/>
      <c r="F61" s="243"/>
      <c r="G61" s="243"/>
      <c r="H61" s="243"/>
      <c r="I61" s="243"/>
      <c r="J61" s="243"/>
      <c r="K61" s="243"/>
      <c r="L61" s="243"/>
      <c r="M61" s="243"/>
      <c r="N61" s="243"/>
      <c r="O61" s="243"/>
      <c r="P61" s="243"/>
      <c r="Q61" s="243"/>
      <c r="R61" s="243"/>
      <c r="S61" s="243"/>
      <c r="T61" s="243"/>
      <c r="U61" s="393" t="n">
        <v>2006</v>
      </c>
    </row>
    <row r="62" customFormat="false" ht="14.25" hidden="false" customHeight="true" outlineLevel="0" collapsed="false">
      <c r="A62" s="234" t="s">
        <v>460</v>
      </c>
      <c r="B62" s="400" t="n">
        <v>100</v>
      </c>
      <c r="C62" s="401" t="n">
        <v>15.2</v>
      </c>
      <c r="D62" s="401" t="n">
        <v>16.2</v>
      </c>
      <c r="E62" s="401" t="n">
        <v>1</v>
      </c>
      <c r="F62" s="401" t="n">
        <v>1.5</v>
      </c>
      <c r="G62" s="401" t="n">
        <v>1.6</v>
      </c>
      <c r="H62" s="401" t="n">
        <v>8.2</v>
      </c>
      <c r="I62" s="401" t="n">
        <v>9</v>
      </c>
      <c r="J62" s="401" t="n">
        <v>0.5</v>
      </c>
      <c r="K62" s="401" t="n">
        <v>8</v>
      </c>
      <c r="L62" s="401" t="n">
        <v>23.3</v>
      </c>
      <c r="M62" s="401" t="n">
        <v>3</v>
      </c>
      <c r="N62" s="401" t="n">
        <v>1.5</v>
      </c>
      <c r="O62" s="401" t="n">
        <v>1.8</v>
      </c>
      <c r="P62" s="401" t="n">
        <v>1.3</v>
      </c>
      <c r="Q62" s="401" t="n">
        <v>3.4</v>
      </c>
      <c r="R62" s="401" t="n">
        <v>0.9</v>
      </c>
      <c r="S62" s="401" t="n">
        <v>2.9</v>
      </c>
      <c r="T62" s="401" t="n">
        <v>0.7</v>
      </c>
      <c r="U62" s="393" t="s">
        <v>460</v>
      </c>
    </row>
    <row r="63" customFormat="false" ht="14.25" hidden="false" customHeight="true" outlineLevel="0" collapsed="false">
      <c r="A63" s="234" t="s">
        <v>461</v>
      </c>
      <c r="B63" s="400" t="n">
        <v>100</v>
      </c>
      <c r="C63" s="401" t="n">
        <v>15.6</v>
      </c>
      <c r="D63" s="401" t="n">
        <v>15.9</v>
      </c>
      <c r="E63" s="401" t="n">
        <v>1</v>
      </c>
      <c r="F63" s="401" t="n">
        <v>1.5</v>
      </c>
      <c r="G63" s="401" t="n">
        <v>1.7</v>
      </c>
      <c r="H63" s="401" t="n">
        <v>8.6</v>
      </c>
      <c r="I63" s="401" t="n">
        <v>8.7</v>
      </c>
      <c r="J63" s="401" t="n">
        <v>0.5</v>
      </c>
      <c r="K63" s="401" t="n">
        <v>8.3</v>
      </c>
      <c r="L63" s="401" t="n">
        <v>22.6</v>
      </c>
      <c r="M63" s="401" t="n">
        <v>3.1</v>
      </c>
      <c r="N63" s="401" t="n">
        <v>1.5</v>
      </c>
      <c r="O63" s="401" t="n">
        <v>1.9</v>
      </c>
      <c r="P63" s="401" t="n">
        <v>1.1</v>
      </c>
      <c r="Q63" s="401" t="n">
        <v>3.5</v>
      </c>
      <c r="R63" s="401" t="n">
        <v>0.9</v>
      </c>
      <c r="S63" s="401" t="n">
        <v>2.9</v>
      </c>
      <c r="T63" s="401" t="n">
        <v>0.8</v>
      </c>
      <c r="U63" s="393" t="s">
        <v>461</v>
      </c>
    </row>
    <row r="64" customFormat="false" ht="14.25" hidden="false" customHeight="true" outlineLevel="0" collapsed="false">
      <c r="A64" s="234" t="s">
        <v>462</v>
      </c>
      <c r="B64" s="400" t="n">
        <v>100</v>
      </c>
      <c r="C64" s="401" t="n">
        <v>16</v>
      </c>
      <c r="D64" s="401" t="n">
        <v>16.6</v>
      </c>
      <c r="E64" s="401" t="n">
        <v>1</v>
      </c>
      <c r="F64" s="401" t="n">
        <v>1.5</v>
      </c>
      <c r="G64" s="401" t="n">
        <v>1.9</v>
      </c>
      <c r="H64" s="401" t="n">
        <v>7.1</v>
      </c>
      <c r="I64" s="401" t="n">
        <v>8.8</v>
      </c>
      <c r="J64" s="401" t="n">
        <v>0.5</v>
      </c>
      <c r="K64" s="401" t="n">
        <v>8.4</v>
      </c>
      <c r="L64" s="401" t="n">
        <v>22.9</v>
      </c>
      <c r="M64" s="401" t="n">
        <v>3.2</v>
      </c>
      <c r="N64" s="401" t="n">
        <v>1.3</v>
      </c>
      <c r="O64" s="401" t="n">
        <v>1.8</v>
      </c>
      <c r="P64" s="401" t="n">
        <v>1.4</v>
      </c>
      <c r="Q64" s="401" t="n">
        <v>3.2</v>
      </c>
      <c r="R64" s="401" t="n">
        <v>1</v>
      </c>
      <c r="S64" s="401" t="n">
        <v>2.6</v>
      </c>
      <c r="T64" s="401" t="n">
        <v>0.7</v>
      </c>
      <c r="U64" s="393" t="s">
        <v>462</v>
      </c>
    </row>
    <row r="65" customFormat="false" ht="14.25" hidden="false" customHeight="true" outlineLevel="0" collapsed="false">
      <c r="A65" s="315"/>
      <c r="B65" s="400"/>
      <c r="C65" s="403"/>
      <c r="D65" s="401"/>
      <c r="E65" s="401"/>
      <c r="F65" s="401"/>
      <c r="G65" s="401"/>
      <c r="H65" s="401"/>
      <c r="I65" s="401"/>
      <c r="J65" s="401"/>
      <c r="K65" s="401"/>
      <c r="L65" s="401"/>
      <c r="M65" s="401"/>
      <c r="N65" s="401"/>
      <c r="O65" s="401"/>
      <c r="P65" s="401"/>
      <c r="Q65" s="401"/>
      <c r="R65" s="401"/>
      <c r="S65" s="401"/>
      <c r="T65" s="404"/>
      <c r="U65" s="397"/>
    </row>
    <row r="66" customFormat="false" ht="14.25" hidden="false" customHeight="true" outlineLevel="0" collapsed="false">
      <c r="A66" s="396" t="n">
        <v>2007</v>
      </c>
      <c r="B66" s="400"/>
      <c r="C66" s="403"/>
      <c r="D66" s="243"/>
      <c r="E66" s="243"/>
      <c r="F66" s="243"/>
      <c r="G66" s="243"/>
      <c r="H66" s="243"/>
      <c r="I66" s="243"/>
      <c r="J66" s="243"/>
      <c r="K66" s="243"/>
      <c r="L66" s="243"/>
      <c r="M66" s="243"/>
      <c r="N66" s="243"/>
      <c r="O66" s="243"/>
      <c r="P66" s="243"/>
      <c r="Q66" s="243"/>
      <c r="R66" s="243"/>
      <c r="S66" s="243"/>
      <c r="T66" s="243"/>
      <c r="U66" s="393" t="n">
        <v>2007</v>
      </c>
    </row>
    <row r="67" customFormat="false" ht="14.25" hidden="false" customHeight="true" outlineLevel="0" collapsed="false">
      <c r="A67" s="234" t="s">
        <v>483</v>
      </c>
      <c r="B67" s="400" t="n">
        <v>100</v>
      </c>
      <c r="C67" s="401" t="n">
        <v>16.3</v>
      </c>
      <c r="D67" s="401" t="n">
        <v>15.7</v>
      </c>
      <c r="E67" s="401" t="n">
        <v>1.2</v>
      </c>
      <c r="F67" s="401" t="n">
        <v>1.7</v>
      </c>
      <c r="G67" s="401" t="n">
        <v>1.8</v>
      </c>
      <c r="H67" s="401" t="n">
        <v>6.7</v>
      </c>
      <c r="I67" s="401" t="n">
        <v>9.1</v>
      </c>
      <c r="J67" s="401" t="n">
        <v>0.4</v>
      </c>
      <c r="K67" s="401" t="n">
        <v>8.8</v>
      </c>
      <c r="L67" s="401" t="n">
        <v>22.9</v>
      </c>
      <c r="M67" s="401" t="n">
        <v>3.2</v>
      </c>
      <c r="N67" s="401" t="n">
        <v>1.4</v>
      </c>
      <c r="O67" s="401" t="n">
        <v>2</v>
      </c>
      <c r="P67" s="401" t="n">
        <v>1.4</v>
      </c>
      <c r="Q67" s="401" t="n">
        <v>2.8</v>
      </c>
      <c r="R67" s="401" t="n">
        <v>0.9</v>
      </c>
      <c r="S67" s="401" t="n">
        <v>3</v>
      </c>
      <c r="T67" s="401" t="n">
        <v>0.7</v>
      </c>
      <c r="U67" s="393" t="s">
        <v>483</v>
      </c>
    </row>
    <row r="68" customFormat="false" ht="14.25" hidden="false" customHeight="true" outlineLevel="0" collapsed="false">
      <c r="A68" s="234" t="s">
        <v>452</v>
      </c>
      <c r="B68" s="400" t="n">
        <v>100</v>
      </c>
      <c r="C68" s="401" t="n">
        <v>15.7</v>
      </c>
      <c r="D68" s="401" t="n">
        <v>15.4</v>
      </c>
      <c r="E68" s="401" t="n">
        <v>1</v>
      </c>
      <c r="F68" s="401" t="n">
        <v>1.4</v>
      </c>
      <c r="G68" s="401" t="n">
        <v>1.9</v>
      </c>
      <c r="H68" s="401" t="n">
        <v>7.4</v>
      </c>
      <c r="I68" s="401" t="n">
        <v>9.2</v>
      </c>
      <c r="J68" s="401" t="n">
        <v>0.5</v>
      </c>
      <c r="K68" s="401" t="n">
        <v>8.6</v>
      </c>
      <c r="L68" s="401" t="n">
        <v>23.8</v>
      </c>
      <c r="M68" s="401" t="n">
        <v>3.3</v>
      </c>
      <c r="N68" s="401" t="n">
        <v>1.4</v>
      </c>
      <c r="O68" s="401" t="n">
        <v>1.9</v>
      </c>
      <c r="P68" s="401" t="n">
        <v>1.2</v>
      </c>
      <c r="Q68" s="401" t="n">
        <v>2.3</v>
      </c>
      <c r="R68" s="401" t="n">
        <v>1</v>
      </c>
      <c r="S68" s="401" t="n">
        <v>3.2</v>
      </c>
      <c r="T68" s="401" t="n">
        <v>0.7</v>
      </c>
      <c r="U68" s="393" t="s">
        <v>452</v>
      </c>
    </row>
    <row r="69" customFormat="false" ht="14.25" hidden="false" customHeight="true" outlineLevel="0" collapsed="false">
      <c r="A69" s="234" t="s">
        <v>453</v>
      </c>
      <c r="B69" s="400" t="n">
        <v>100</v>
      </c>
      <c r="C69" s="401" t="n">
        <v>16.3</v>
      </c>
      <c r="D69" s="401" t="n">
        <v>16</v>
      </c>
      <c r="E69" s="401" t="n">
        <v>1</v>
      </c>
      <c r="F69" s="401" t="n">
        <v>1.3</v>
      </c>
      <c r="G69" s="401" t="n">
        <v>2</v>
      </c>
      <c r="H69" s="401" t="n">
        <v>6.7</v>
      </c>
      <c r="I69" s="401" t="n">
        <v>9</v>
      </c>
      <c r="J69" s="401" t="n">
        <v>0.5</v>
      </c>
      <c r="K69" s="401" t="n">
        <v>8.6</v>
      </c>
      <c r="L69" s="401" t="n">
        <v>23.3</v>
      </c>
      <c r="M69" s="401" t="n">
        <v>3.3</v>
      </c>
      <c r="N69" s="401" t="n">
        <v>1.5</v>
      </c>
      <c r="O69" s="401" t="n">
        <v>1.9</v>
      </c>
      <c r="P69" s="401" t="n">
        <v>1.4</v>
      </c>
      <c r="Q69" s="401" t="n">
        <v>2.3</v>
      </c>
      <c r="R69" s="401" t="n">
        <v>1.1</v>
      </c>
      <c r="S69" s="401" t="n">
        <v>3.1</v>
      </c>
      <c r="T69" s="401" t="n">
        <v>0.7</v>
      </c>
      <c r="U69" s="393" t="s">
        <v>453</v>
      </c>
    </row>
    <row r="70" customFormat="false" ht="14.25" hidden="false" customHeight="true" outlineLevel="0" collapsed="false">
      <c r="A70" s="234" t="s">
        <v>454</v>
      </c>
      <c r="B70" s="400" t="n">
        <v>100</v>
      </c>
      <c r="C70" s="401" t="n">
        <v>15</v>
      </c>
      <c r="D70" s="401" t="n">
        <v>16</v>
      </c>
      <c r="E70" s="401" t="n">
        <v>1.1</v>
      </c>
      <c r="F70" s="401" t="n">
        <v>1.6</v>
      </c>
      <c r="G70" s="401" t="n">
        <v>2.1</v>
      </c>
      <c r="H70" s="401" t="n">
        <v>7.1</v>
      </c>
      <c r="I70" s="401" t="n">
        <v>8.4</v>
      </c>
      <c r="J70" s="401" t="n">
        <v>0.4</v>
      </c>
      <c r="K70" s="401" t="n">
        <v>8.3</v>
      </c>
      <c r="L70" s="401" t="n">
        <v>24.2</v>
      </c>
      <c r="M70" s="401" t="n">
        <v>3.4</v>
      </c>
      <c r="N70" s="401" t="n">
        <v>1.5</v>
      </c>
      <c r="O70" s="401" t="n">
        <v>2</v>
      </c>
      <c r="P70" s="401" t="n">
        <v>1.4</v>
      </c>
      <c r="Q70" s="401" t="n">
        <v>2.5</v>
      </c>
      <c r="R70" s="401" t="n">
        <v>0.9</v>
      </c>
      <c r="S70" s="401" t="n">
        <v>3.4</v>
      </c>
      <c r="T70" s="401" t="n">
        <v>0.8</v>
      </c>
      <c r="U70" s="393" t="s">
        <v>454</v>
      </c>
    </row>
    <row r="71" customFormat="false" ht="14.25" hidden="false" customHeight="true" outlineLevel="0" collapsed="false">
      <c r="A71" s="234" t="s">
        <v>455</v>
      </c>
      <c r="B71" s="400" t="n">
        <v>100</v>
      </c>
      <c r="C71" s="401" t="n">
        <v>16.7</v>
      </c>
      <c r="D71" s="401" t="n">
        <v>15.8</v>
      </c>
      <c r="E71" s="401" t="n">
        <v>1.1</v>
      </c>
      <c r="F71" s="401" t="n">
        <v>1.5</v>
      </c>
      <c r="G71" s="401" t="n">
        <v>1.7</v>
      </c>
      <c r="H71" s="401" t="n">
        <v>6.7</v>
      </c>
      <c r="I71" s="401" t="n">
        <v>9</v>
      </c>
      <c r="J71" s="401" t="n">
        <v>0.5</v>
      </c>
      <c r="K71" s="401" t="n">
        <v>8.8</v>
      </c>
      <c r="L71" s="401" t="n">
        <v>23.1</v>
      </c>
      <c r="M71" s="401" t="n">
        <v>3.5</v>
      </c>
      <c r="N71" s="401" t="n">
        <v>1.8</v>
      </c>
      <c r="O71" s="401" t="n">
        <v>1.8</v>
      </c>
      <c r="P71" s="401" t="n">
        <v>1.4</v>
      </c>
      <c r="Q71" s="401" t="n">
        <v>2.5</v>
      </c>
      <c r="R71" s="401" t="n">
        <v>0.9</v>
      </c>
      <c r="S71" s="401" t="n">
        <v>2.7</v>
      </c>
      <c r="T71" s="401" t="n">
        <v>0.7</v>
      </c>
      <c r="U71" s="393" t="s">
        <v>455</v>
      </c>
    </row>
    <row r="72" customFormat="false" ht="14.25" hidden="false" customHeight="true" outlineLevel="0" collapsed="false">
      <c r="A72" s="234" t="s">
        <v>456</v>
      </c>
      <c r="B72" s="400" t="n">
        <v>100</v>
      </c>
      <c r="C72" s="401" t="n">
        <v>16.9</v>
      </c>
      <c r="D72" s="401" t="n">
        <v>15.5</v>
      </c>
      <c r="E72" s="401" t="n">
        <v>1.2</v>
      </c>
      <c r="F72" s="401" t="n">
        <v>1.3</v>
      </c>
      <c r="G72" s="401" t="n">
        <v>1.9</v>
      </c>
      <c r="H72" s="401" t="n">
        <v>7.2</v>
      </c>
      <c r="I72" s="401" t="n">
        <v>8.9</v>
      </c>
      <c r="J72" s="401" t="n">
        <v>0.4</v>
      </c>
      <c r="K72" s="401" t="n">
        <v>8.5</v>
      </c>
      <c r="L72" s="401" t="n">
        <v>23.1</v>
      </c>
      <c r="M72" s="401" t="n">
        <v>3.4</v>
      </c>
      <c r="N72" s="401" t="n">
        <v>1.5</v>
      </c>
      <c r="O72" s="401" t="n">
        <v>1.8</v>
      </c>
      <c r="P72" s="401" t="n">
        <v>1.2</v>
      </c>
      <c r="Q72" s="401" t="n">
        <v>2.6</v>
      </c>
      <c r="R72" s="401" t="n">
        <v>0.8</v>
      </c>
      <c r="S72" s="401" t="n">
        <v>3.1</v>
      </c>
      <c r="T72" s="401" t="n">
        <v>0.7</v>
      </c>
      <c r="U72" s="393" t="s">
        <v>456</v>
      </c>
    </row>
    <row r="73" customFormat="false" ht="14.25" hidden="false" customHeight="true" outlineLevel="0" collapsed="false">
      <c r="A73" s="234" t="s">
        <v>457</v>
      </c>
      <c r="B73" s="400" t="n">
        <v>100</v>
      </c>
      <c r="C73" s="401" t="n">
        <v>16</v>
      </c>
      <c r="D73" s="401" t="n">
        <v>16</v>
      </c>
      <c r="E73" s="401" t="n">
        <v>1.1</v>
      </c>
      <c r="F73" s="401" t="n">
        <v>1.6</v>
      </c>
      <c r="G73" s="401" t="n">
        <v>1.8</v>
      </c>
      <c r="H73" s="401" t="n">
        <v>6.1</v>
      </c>
      <c r="I73" s="401" t="n">
        <v>8.9</v>
      </c>
      <c r="J73" s="401" t="n">
        <v>0.4</v>
      </c>
      <c r="K73" s="401" t="n">
        <v>9</v>
      </c>
      <c r="L73" s="401" t="n">
        <v>23.8</v>
      </c>
      <c r="M73" s="401" t="n">
        <v>3.3</v>
      </c>
      <c r="N73" s="401" t="n">
        <v>1.5</v>
      </c>
      <c r="O73" s="401" t="n">
        <v>2</v>
      </c>
      <c r="P73" s="401" t="n">
        <v>1.6</v>
      </c>
      <c r="Q73" s="401" t="n">
        <v>2.5</v>
      </c>
      <c r="R73" s="401" t="n">
        <v>0.8</v>
      </c>
      <c r="S73" s="401" t="n">
        <v>3.1</v>
      </c>
      <c r="T73" s="401" t="n">
        <v>0.7</v>
      </c>
      <c r="U73" s="393" t="s">
        <v>457</v>
      </c>
    </row>
    <row r="74" customFormat="false" ht="14.25" hidden="false" customHeight="true" outlineLevel="0" collapsed="false">
      <c r="A74" s="234" t="s">
        <v>458</v>
      </c>
      <c r="B74" s="400" t="n">
        <v>100</v>
      </c>
      <c r="C74" s="401" t="n">
        <v>16.6</v>
      </c>
      <c r="D74" s="401" t="n">
        <v>16.1</v>
      </c>
      <c r="E74" s="401" t="n">
        <v>0.9</v>
      </c>
      <c r="F74" s="401" t="n">
        <v>1.5</v>
      </c>
      <c r="G74" s="401" t="n">
        <v>1.5</v>
      </c>
      <c r="H74" s="401" t="n">
        <v>6.7</v>
      </c>
      <c r="I74" s="401" t="n">
        <v>8.6</v>
      </c>
      <c r="J74" s="401" t="n">
        <v>0.6</v>
      </c>
      <c r="K74" s="401" t="n">
        <v>8.8</v>
      </c>
      <c r="L74" s="401" t="n">
        <v>23</v>
      </c>
      <c r="M74" s="401" t="n">
        <v>3.6</v>
      </c>
      <c r="N74" s="401" t="n">
        <v>1.1</v>
      </c>
      <c r="O74" s="401" t="n">
        <v>1.9</v>
      </c>
      <c r="P74" s="401" t="n">
        <v>1.5</v>
      </c>
      <c r="Q74" s="401" t="n">
        <v>2.9</v>
      </c>
      <c r="R74" s="401" t="n">
        <v>0.9</v>
      </c>
      <c r="S74" s="401" t="n">
        <v>3.2</v>
      </c>
      <c r="T74" s="401" t="n">
        <v>0.7</v>
      </c>
      <c r="U74" s="393" t="s">
        <v>458</v>
      </c>
    </row>
    <row r="75" customFormat="false" ht="14.25" hidden="false" customHeight="true" outlineLevel="0" collapsed="false">
      <c r="A75" s="234" t="s">
        <v>459</v>
      </c>
      <c r="B75" s="400" t="n">
        <v>100</v>
      </c>
      <c r="C75" s="401" t="n">
        <v>15.7</v>
      </c>
      <c r="D75" s="401" t="n">
        <v>16.1</v>
      </c>
      <c r="E75" s="401" t="n">
        <v>1.1</v>
      </c>
      <c r="F75" s="401" t="n">
        <v>1.5</v>
      </c>
      <c r="G75" s="401" t="n">
        <v>1.8</v>
      </c>
      <c r="H75" s="401" t="n">
        <v>6.9</v>
      </c>
      <c r="I75" s="401" t="n">
        <v>9.1</v>
      </c>
      <c r="J75" s="401" t="n">
        <v>0.5</v>
      </c>
      <c r="K75" s="401" t="n">
        <v>8.2</v>
      </c>
      <c r="L75" s="401" t="n">
        <v>23.3</v>
      </c>
      <c r="M75" s="401" t="n">
        <v>3.2</v>
      </c>
      <c r="N75" s="401" t="n">
        <v>1.5</v>
      </c>
      <c r="O75" s="401" t="n">
        <v>2</v>
      </c>
      <c r="P75" s="401" t="n">
        <v>1.4</v>
      </c>
      <c r="Q75" s="401" t="n">
        <v>2.7</v>
      </c>
      <c r="R75" s="401" t="n">
        <v>1</v>
      </c>
      <c r="S75" s="401" t="n">
        <v>3.4</v>
      </c>
      <c r="T75" s="401" t="n">
        <v>0.6</v>
      </c>
      <c r="U75" s="393" t="s">
        <v>459</v>
      </c>
    </row>
    <row r="76" customFormat="false" ht="14.25" hidden="false" customHeight="true" outlineLevel="0" collapsed="false">
      <c r="A76" s="234" t="s">
        <v>460</v>
      </c>
      <c r="B76" s="400" t="n">
        <v>100</v>
      </c>
      <c r="C76" s="401" t="n">
        <v>15.8</v>
      </c>
      <c r="D76" s="401" t="n">
        <v>16.8</v>
      </c>
      <c r="E76" s="401" t="n">
        <v>1</v>
      </c>
      <c r="F76" s="401" t="n">
        <v>1.5</v>
      </c>
      <c r="G76" s="401" t="n">
        <v>1.5</v>
      </c>
      <c r="H76" s="401" t="n">
        <v>7.4</v>
      </c>
      <c r="I76" s="401" t="n">
        <v>8.5</v>
      </c>
      <c r="J76" s="401" t="n">
        <v>0.5</v>
      </c>
      <c r="K76" s="401" t="n">
        <v>8.1</v>
      </c>
      <c r="L76" s="401" t="n">
        <v>22.8</v>
      </c>
      <c r="M76" s="401" t="n">
        <v>3.5</v>
      </c>
      <c r="N76" s="401" t="n">
        <v>1.3</v>
      </c>
      <c r="O76" s="401" t="n">
        <v>2</v>
      </c>
      <c r="P76" s="401" t="n">
        <v>1.5</v>
      </c>
      <c r="Q76" s="401" t="n">
        <v>2.7</v>
      </c>
      <c r="R76" s="401" t="n">
        <v>0.9</v>
      </c>
      <c r="S76" s="401" t="n">
        <v>3.5</v>
      </c>
      <c r="T76" s="401" t="n">
        <v>0.7</v>
      </c>
      <c r="U76" s="393" t="s">
        <v>460</v>
      </c>
    </row>
    <row r="77" customFormat="false" ht="14.25" hidden="false" customHeight="true" outlineLevel="0" collapsed="false">
      <c r="A77" s="405" t="s">
        <v>1287</v>
      </c>
      <c r="K77" s="405" t="s">
        <v>1288</v>
      </c>
      <c r="U77" s="3"/>
    </row>
    <row r="78" customFormat="false" ht="14.25" hidden="false" customHeight="true" outlineLevel="0" collapsed="false">
      <c r="A78" s="406" t="s">
        <v>1289</v>
      </c>
      <c r="J78" s="340"/>
      <c r="K78" s="406" t="s">
        <v>1289</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7"/>
      <c r="B1" s="337"/>
      <c r="C1" s="337"/>
      <c r="D1" s="337"/>
      <c r="E1" s="337"/>
      <c r="F1" s="337"/>
      <c r="G1" s="337"/>
      <c r="H1" s="337"/>
      <c r="I1" s="337"/>
      <c r="J1" s="337"/>
      <c r="K1" s="337"/>
      <c r="L1" s="337"/>
      <c r="M1" s="337"/>
      <c r="N1" s="337"/>
      <c r="O1" s="337"/>
      <c r="P1" s="337"/>
      <c r="Q1" s="337"/>
      <c r="R1" s="337"/>
      <c r="S1" s="337"/>
      <c r="T1" s="337"/>
      <c r="U1" s="337"/>
    </row>
    <row r="2" s="407" customFormat="true" ht="20.1" hidden="false" customHeight="true" outlineLevel="0" collapsed="false">
      <c r="A2" s="382" t="s">
        <v>1240</v>
      </c>
      <c r="B2" s="382"/>
      <c r="C2" s="382"/>
      <c r="D2" s="382"/>
      <c r="E2" s="382"/>
      <c r="F2" s="382"/>
      <c r="G2" s="382"/>
      <c r="H2" s="382"/>
      <c r="I2" s="382"/>
      <c r="J2" s="382"/>
      <c r="K2" s="382" t="s">
        <v>1240</v>
      </c>
      <c r="L2" s="382"/>
      <c r="M2" s="382"/>
      <c r="N2" s="382"/>
      <c r="O2" s="382"/>
      <c r="P2" s="382"/>
      <c r="Q2" s="382"/>
      <c r="R2" s="382"/>
      <c r="S2" s="382"/>
      <c r="T2" s="382"/>
      <c r="U2" s="382"/>
    </row>
    <row r="3" s="407" customFormat="true" ht="20.1" hidden="false" customHeight="true" outlineLevel="0" collapsed="false">
      <c r="A3" s="382" t="s">
        <v>1290</v>
      </c>
      <c r="B3" s="382"/>
      <c r="C3" s="382"/>
      <c r="D3" s="382"/>
      <c r="E3" s="382"/>
      <c r="F3" s="382"/>
      <c r="G3" s="382"/>
      <c r="H3" s="382"/>
      <c r="I3" s="382"/>
      <c r="J3" s="382"/>
      <c r="K3" s="382" t="s">
        <v>1290</v>
      </c>
      <c r="L3" s="382"/>
      <c r="M3" s="382"/>
      <c r="N3" s="382"/>
      <c r="O3" s="382"/>
      <c r="P3" s="382"/>
      <c r="Q3" s="382"/>
      <c r="R3" s="382"/>
      <c r="S3" s="382"/>
      <c r="T3" s="382"/>
      <c r="U3" s="382"/>
    </row>
    <row r="4" s="407" customFormat="true" ht="20.1" hidden="false" customHeight="true" outlineLevel="0" collapsed="false">
      <c r="A4" s="384" t="s">
        <v>1291</v>
      </c>
      <c r="B4" s="384"/>
      <c r="C4" s="384"/>
      <c r="D4" s="384"/>
      <c r="E4" s="384"/>
      <c r="F4" s="384"/>
      <c r="G4" s="384"/>
      <c r="H4" s="384"/>
      <c r="I4" s="384"/>
      <c r="J4" s="384"/>
      <c r="K4" s="384" t="s">
        <v>1291</v>
      </c>
      <c r="L4" s="384"/>
      <c r="M4" s="384"/>
      <c r="N4" s="384"/>
      <c r="O4" s="384"/>
      <c r="P4" s="384"/>
      <c r="Q4" s="384"/>
      <c r="R4" s="384"/>
      <c r="S4" s="384"/>
      <c r="T4" s="384"/>
      <c r="U4" s="384"/>
    </row>
    <row r="5" s="134" customFormat="true" ht="20.1" hidden="false" customHeight="true" outlineLevel="0" collapsed="false">
      <c r="A5" s="408"/>
      <c r="B5" s="408"/>
      <c r="C5" s="408"/>
      <c r="D5" s="408"/>
      <c r="E5" s="408"/>
      <c r="F5" s="408"/>
      <c r="G5" s="408"/>
      <c r="H5" s="408"/>
      <c r="I5" s="408"/>
      <c r="J5" s="408"/>
      <c r="K5" s="408"/>
      <c r="L5" s="408"/>
      <c r="M5" s="408"/>
      <c r="N5" s="408"/>
      <c r="O5" s="408"/>
      <c r="P5" s="408"/>
      <c r="Q5" s="408"/>
      <c r="R5" s="408"/>
      <c r="S5" s="408"/>
      <c r="T5" s="408"/>
      <c r="U5" s="408"/>
    </row>
    <row r="6" s="389" customFormat="true" ht="52.5" hidden="false" customHeight="true" outlineLevel="0" collapsed="false">
      <c r="A6" s="386" t="s">
        <v>1243</v>
      </c>
      <c r="B6" s="138" t="s">
        <v>1244</v>
      </c>
      <c r="C6" s="174" t="s">
        <v>1245</v>
      </c>
      <c r="D6" s="138" t="s">
        <v>1246</v>
      </c>
      <c r="E6" s="138" t="s">
        <v>1247</v>
      </c>
      <c r="F6" s="174" t="s">
        <v>1248</v>
      </c>
      <c r="G6" s="138" t="s">
        <v>1249</v>
      </c>
      <c r="H6" s="138" t="s">
        <v>1250</v>
      </c>
      <c r="I6" s="138" t="s">
        <v>1251</v>
      </c>
      <c r="J6" s="387" t="s">
        <v>1252</v>
      </c>
      <c r="K6" s="137" t="s">
        <v>1253</v>
      </c>
      <c r="L6" s="174" t="s">
        <v>1254</v>
      </c>
      <c r="M6" s="174" t="s">
        <v>1255</v>
      </c>
      <c r="N6" s="138" t="s">
        <v>1256</v>
      </c>
      <c r="O6" s="138" t="s">
        <v>1257</v>
      </c>
      <c r="P6" s="174" t="s">
        <v>1258</v>
      </c>
      <c r="Q6" s="174" t="s">
        <v>1259</v>
      </c>
      <c r="R6" s="138" t="s">
        <v>1260</v>
      </c>
      <c r="S6" s="174" t="s">
        <v>1292</v>
      </c>
      <c r="T6" s="387" t="s">
        <v>1293</v>
      </c>
      <c r="U6" s="388" t="s">
        <v>1243</v>
      </c>
    </row>
    <row r="7" customFormat="false" ht="14.25" hidden="false" customHeight="true" outlineLevel="0" collapsed="false">
      <c r="A7" s="390"/>
      <c r="J7" s="391"/>
      <c r="K7" s="343"/>
      <c r="L7" s="391"/>
      <c r="U7" s="390"/>
    </row>
    <row r="8" s="21" customFormat="true" ht="14.25" hidden="false" customHeight="true" outlineLevel="0" collapsed="false">
      <c r="B8" s="338" t="s">
        <v>914</v>
      </c>
      <c r="C8" s="338"/>
      <c r="D8" s="338"/>
      <c r="E8" s="338"/>
      <c r="F8" s="338"/>
      <c r="G8" s="338"/>
      <c r="H8" s="338"/>
      <c r="I8" s="338"/>
      <c r="J8" s="338"/>
      <c r="K8" s="338" t="s">
        <v>914</v>
      </c>
      <c r="L8" s="338"/>
      <c r="M8" s="338"/>
      <c r="N8" s="338"/>
      <c r="O8" s="338"/>
      <c r="P8" s="338"/>
      <c r="Q8" s="338"/>
      <c r="R8" s="338"/>
      <c r="S8" s="338"/>
      <c r="T8" s="338"/>
      <c r="U8" s="338"/>
    </row>
    <row r="9" customFormat="false" ht="14.25" hidden="false" customHeight="true" outlineLevel="0" collapsed="false">
      <c r="U9" s="206"/>
    </row>
    <row r="10" customFormat="false" ht="14.25" hidden="false" customHeight="true" outlineLevel="0" collapsed="false">
      <c r="A10" s="234" t="s">
        <v>1294</v>
      </c>
      <c r="B10" s="340" t="n">
        <v>638282</v>
      </c>
      <c r="C10" s="340" t="n">
        <v>105615</v>
      </c>
      <c r="D10" s="340" t="n">
        <v>98301</v>
      </c>
      <c r="E10" s="340" t="n">
        <v>9150</v>
      </c>
      <c r="F10" s="340" t="n">
        <v>4633</v>
      </c>
      <c r="G10" s="340" t="n">
        <v>10209</v>
      </c>
      <c r="H10" s="340" t="n">
        <v>23779</v>
      </c>
      <c r="I10" s="340" t="n">
        <v>32955</v>
      </c>
      <c r="J10" s="340" t="n">
        <v>2894</v>
      </c>
      <c r="K10" s="340" t="n">
        <v>48604</v>
      </c>
      <c r="L10" s="340" t="n">
        <v>118047</v>
      </c>
      <c r="M10" s="340" t="n">
        <v>25646</v>
      </c>
      <c r="N10" s="340" t="n">
        <v>9594</v>
      </c>
      <c r="O10" s="340" t="n">
        <v>13209</v>
      </c>
      <c r="P10" s="340" t="n">
        <v>4614</v>
      </c>
      <c r="Q10" s="340" t="n">
        <v>11137</v>
      </c>
      <c r="R10" s="340" t="n">
        <v>5048</v>
      </c>
      <c r="S10" s="340" t="n">
        <v>94175</v>
      </c>
      <c r="T10" s="340" t="n">
        <v>20672</v>
      </c>
      <c r="U10" s="409" t="s">
        <v>1294</v>
      </c>
    </row>
    <row r="11" s="394" customFormat="true" ht="14.25" hidden="false" customHeight="true" outlineLevel="0" collapsed="false">
      <c r="A11" s="234" t="s">
        <v>434</v>
      </c>
      <c r="B11" s="340" t="n">
        <v>651259</v>
      </c>
      <c r="C11" s="340" t="n">
        <v>103762</v>
      </c>
      <c r="D11" s="340" t="n">
        <v>102472</v>
      </c>
      <c r="E11" s="340" t="n">
        <v>9232</v>
      </c>
      <c r="F11" s="340" t="n">
        <v>4593</v>
      </c>
      <c r="G11" s="340" t="n">
        <v>10184</v>
      </c>
      <c r="H11" s="340" t="n">
        <v>21855</v>
      </c>
      <c r="I11" s="340" t="n">
        <v>32713</v>
      </c>
      <c r="J11" s="340" t="n">
        <v>2267</v>
      </c>
      <c r="K11" s="340" t="n">
        <v>48793</v>
      </c>
      <c r="L11" s="340" t="n">
        <v>119622</v>
      </c>
      <c r="M11" s="340" t="n">
        <v>26557</v>
      </c>
      <c r="N11" s="340" t="n">
        <v>9389</v>
      </c>
      <c r="O11" s="340" t="n">
        <v>13932</v>
      </c>
      <c r="P11" s="340" t="n">
        <v>4875</v>
      </c>
      <c r="Q11" s="340" t="n">
        <v>11728</v>
      </c>
      <c r="R11" s="340" t="n">
        <v>5086</v>
      </c>
      <c r="S11" s="340" t="n">
        <v>106058</v>
      </c>
      <c r="T11" s="340" t="n">
        <v>18142</v>
      </c>
      <c r="U11" s="409" t="s">
        <v>434</v>
      </c>
    </row>
    <row r="12" s="394" customFormat="true" ht="14.25" hidden="false" customHeight="true" outlineLevel="0" collapsed="false">
      <c r="A12" s="234" t="s">
        <v>436</v>
      </c>
      <c r="B12" s="340" t="n">
        <v>664392</v>
      </c>
      <c r="C12" s="340" t="n">
        <v>107682</v>
      </c>
      <c r="D12" s="340" t="n">
        <v>106702</v>
      </c>
      <c r="E12" s="340" t="n">
        <v>9137</v>
      </c>
      <c r="F12" s="340" t="n">
        <v>5098</v>
      </c>
      <c r="G12" s="340" t="n">
        <v>10737</v>
      </c>
      <c r="H12" s="340" t="n">
        <v>19667</v>
      </c>
      <c r="I12" s="340" t="n">
        <v>34278</v>
      </c>
      <c r="J12" s="340" t="n">
        <v>2926</v>
      </c>
      <c r="K12" s="340" t="n">
        <v>51285</v>
      </c>
      <c r="L12" s="340" t="n">
        <v>120698</v>
      </c>
      <c r="M12" s="340" t="n">
        <v>28591</v>
      </c>
      <c r="N12" s="340" t="n">
        <v>9493</v>
      </c>
      <c r="O12" s="340" t="n">
        <v>15144</v>
      </c>
      <c r="P12" s="340" t="n">
        <v>5381</v>
      </c>
      <c r="Q12" s="340" t="n">
        <v>11668</v>
      </c>
      <c r="R12" s="340" t="n">
        <v>6323</v>
      </c>
      <c r="S12" s="340" t="n">
        <v>104788</v>
      </c>
      <c r="T12" s="340" t="n">
        <v>14794</v>
      </c>
      <c r="U12" s="409" t="s">
        <v>436</v>
      </c>
    </row>
    <row r="13" s="394" customFormat="true" ht="14.25" hidden="false" customHeight="true" outlineLevel="0" collapsed="false">
      <c r="A13" s="234" t="s">
        <v>437</v>
      </c>
      <c r="B13" s="340" t="n">
        <v>731479</v>
      </c>
      <c r="C13" s="340" t="n">
        <v>113395</v>
      </c>
      <c r="D13" s="340" t="n">
        <v>117493</v>
      </c>
      <c r="E13" s="340" t="n">
        <v>10040</v>
      </c>
      <c r="F13" s="340" t="n">
        <v>5390</v>
      </c>
      <c r="G13" s="340" t="n">
        <v>11754</v>
      </c>
      <c r="H13" s="340" t="n">
        <v>20698</v>
      </c>
      <c r="I13" s="340" t="n">
        <v>37157</v>
      </c>
      <c r="J13" s="340" t="n">
        <v>2998</v>
      </c>
      <c r="K13" s="340" t="n">
        <v>56358</v>
      </c>
      <c r="L13" s="340" t="n">
        <v>133886</v>
      </c>
      <c r="M13" s="340" t="n">
        <v>31725</v>
      </c>
      <c r="N13" s="340" t="n">
        <v>10336</v>
      </c>
      <c r="O13" s="340" t="n">
        <v>16260</v>
      </c>
      <c r="P13" s="340" t="n">
        <v>6174</v>
      </c>
      <c r="Q13" s="340" t="n">
        <v>14579</v>
      </c>
      <c r="R13" s="340" t="n">
        <v>7357</v>
      </c>
      <c r="S13" s="340" t="n">
        <v>123158</v>
      </c>
      <c r="T13" s="340" t="n">
        <v>12721</v>
      </c>
      <c r="U13" s="409" t="s">
        <v>437</v>
      </c>
    </row>
    <row r="14" s="394" customFormat="true" ht="14.25" hidden="false" customHeight="true" outlineLevel="0" collapsed="false">
      <c r="A14" s="234" t="s">
        <v>438</v>
      </c>
      <c r="B14" s="340" t="n">
        <v>786200</v>
      </c>
      <c r="C14" s="340" t="n">
        <v>123144</v>
      </c>
      <c r="D14" s="340" t="n">
        <v>126891</v>
      </c>
      <c r="E14" s="340" t="n">
        <v>9964</v>
      </c>
      <c r="F14" s="340" t="n">
        <v>6658</v>
      </c>
      <c r="G14" s="340" t="n">
        <v>12533</v>
      </c>
      <c r="H14" s="340" t="n">
        <v>22245</v>
      </c>
      <c r="I14" s="340" t="n">
        <v>39461</v>
      </c>
      <c r="J14" s="340" t="n">
        <v>2889</v>
      </c>
      <c r="K14" s="340" t="n">
        <v>60346</v>
      </c>
      <c r="L14" s="340" t="n">
        <v>144811</v>
      </c>
      <c r="M14" s="340" t="n">
        <v>33981</v>
      </c>
      <c r="N14" s="340" t="n">
        <v>11557</v>
      </c>
      <c r="O14" s="340" t="n">
        <v>17696</v>
      </c>
      <c r="P14" s="340" t="n">
        <v>7720</v>
      </c>
      <c r="Q14" s="340" t="n">
        <v>16283</v>
      </c>
      <c r="R14" s="340" t="n">
        <v>7859</v>
      </c>
      <c r="S14" s="340" t="n">
        <v>130417</v>
      </c>
      <c r="T14" s="340" t="n">
        <v>11744</v>
      </c>
      <c r="U14" s="409" t="s">
        <v>438</v>
      </c>
    </row>
    <row r="15" customFormat="false" ht="14.25" hidden="false" customHeight="true" outlineLevel="0" collapsed="false">
      <c r="A15" s="234" t="s">
        <v>439</v>
      </c>
      <c r="B15" s="340" t="n">
        <v>892973</v>
      </c>
      <c r="C15" s="340" t="n">
        <v>141538</v>
      </c>
      <c r="D15" s="340" t="n">
        <v>140368</v>
      </c>
      <c r="E15" s="340" t="n">
        <v>11484</v>
      </c>
      <c r="F15" s="340" t="n">
        <v>8745</v>
      </c>
      <c r="G15" s="340" t="n">
        <v>12074</v>
      </c>
      <c r="H15" s="340" t="n">
        <v>27739</v>
      </c>
      <c r="I15" s="340" t="n">
        <v>44764</v>
      </c>
      <c r="J15" s="340" t="n">
        <v>3898</v>
      </c>
      <c r="K15" s="340" t="n">
        <v>67345</v>
      </c>
      <c r="L15" s="340" t="n">
        <v>159577</v>
      </c>
      <c r="M15" s="340" t="n">
        <v>36362</v>
      </c>
      <c r="N15" s="340" t="n">
        <v>12361</v>
      </c>
      <c r="O15" s="340" t="n">
        <v>19590</v>
      </c>
      <c r="P15" s="340" t="n">
        <v>10002</v>
      </c>
      <c r="Q15" s="340" t="n">
        <v>17373</v>
      </c>
      <c r="R15" s="340" t="n">
        <v>9275</v>
      </c>
      <c r="S15" s="340" t="n">
        <v>159062</v>
      </c>
      <c r="T15" s="340" t="n">
        <v>11417</v>
      </c>
      <c r="U15" s="409" t="s">
        <v>439</v>
      </c>
    </row>
    <row r="16" customFormat="false" ht="14.25" hidden="false" customHeight="true" outlineLevel="0" collapsed="false">
      <c r="A16" s="315"/>
      <c r="T16" s="206"/>
      <c r="U16" s="397"/>
    </row>
    <row r="17" customFormat="false" ht="14.25" hidden="false" customHeight="true" outlineLevel="0" collapsed="false">
      <c r="A17" s="341" t="n">
        <v>2006</v>
      </c>
      <c r="U17" s="409" t="n">
        <v>2006</v>
      </c>
    </row>
    <row r="18" customFormat="false" ht="14.25" hidden="false" customHeight="true" outlineLevel="0" collapsed="false">
      <c r="A18" s="234" t="s">
        <v>460</v>
      </c>
      <c r="B18" s="340" t="n">
        <v>83659</v>
      </c>
      <c r="C18" s="340" t="n">
        <v>13144</v>
      </c>
      <c r="D18" s="340" t="n">
        <v>13208</v>
      </c>
      <c r="E18" s="340" t="n">
        <v>1069</v>
      </c>
      <c r="F18" s="340" t="n">
        <v>939</v>
      </c>
      <c r="G18" s="340" t="n">
        <v>1255</v>
      </c>
      <c r="H18" s="340" t="n">
        <v>2635</v>
      </c>
      <c r="I18" s="340" t="n">
        <v>4275</v>
      </c>
      <c r="J18" s="340" t="n">
        <v>361</v>
      </c>
      <c r="K18" s="340" t="n">
        <v>5938</v>
      </c>
      <c r="L18" s="340" t="n">
        <v>14771</v>
      </c>
      <c r="M18" s="340" t="n">
        <v>3398</v>
      </c>
      <c r="N18" s="340" t="n">
        <v>1007</v>
      </c>
      <c r="O18" s="340" t="n">
        <v>1816</v>
      </c>
      <c r="P18" s="340" t="n">
        <v>1029</v>
      </c>
      <c r="Q18" s="340" t="n">
        <v>1467</v>
      </c>
      <c r="R18" s="340" t="n">
        <v>946</v>
      </c>
      <c r="S18" s="340" t="n">
        <v>15388</v>
      </c>
      <c r="T18" s="340" t="n">
        <v>1013</v>
      </c>
      <c r="U18" s="393" t="s">
        <v>460</v>
      </c>
    </row>
    <row r="19" customFormat="false" ht="14.25" hidden="false" customHeight="true" outlineLevel="0" collapsed="false">
      <c r="A19" s="234" t="s">
        <v>461</v>
      </c>
      <c r="B19" s="340" t="n">
        <v>85055</v>
      </c>
      <c r="C19" s="340" t="n">
        <v>13550</v>
      </c>
      <c r="D19" s="340" t="n">
        <v>12850</v>
      </c>
      <c r="E19" s="340" t="n">
        <v>1074</v>
      </c>
      <c r="F19" s="340" t="n">
        <v>900</v>
      </c>
      <c r="G19" s="340" t="n">
        <v>1067</v>
      </c>
      <c r="H19" s="340" t="n">
        <v>2692</v>
      </c>
      <c r="I19" s="340" t="n">
        <v>4318</v>
      </c>
      <c r="J19" s="340" t="n">
        <v>308</v>
      </c>
      <c r="K19" s="340" t="n">
        <v>6814</v>
      </c>
      <c r="L19" s="340" t="n">
        <v>14867</v>
      </c>
      <c r="M19" s="340" t="n">
        <v>3277</v>
      </c>
      <c r="N19" s="340" t="n">
        <v>1130</v>
      </c>
      <c r="O19" s="340" t="n">
        <v>1924</v>
      </c>
      <c r="P19" s="340" t="n">
        <v>937</v>
      </c>
      <c r="Q19" s="340" t="n">
        <v>1699</v>
      </c>
      <c r="R19" s="340" t="n">
        <v>903</v>
      </c>
      <c r="S19" s="340" t="n">
        <v>15730</v>
      </c>
      <c r="T19" s="340" t="n">
        <v>1018</v>
      </c>
      <c r="U19" s="393" t="s">
        <v>461</v>
      </c>
    </row>
    <row r="20" customFormat="false" ht="14.25" hidden="false" customHeight="true" outlineLevel="0" collapsed="false">
      <c r="A20" s="234" t="s">
        <v>462</v>
      </c>
      <c r="B20" s="340" t="n">
        <v>73411</v>
      </c>
      <c r="C20" s="340" t="n">
        <v>11410</v>
      </c>
      <c r="D20" s="340" t="n">
        <v>11456</v>
      </c>
      <c r="E20" s="340" t="n">
        <v>957</v>
      </c>
      <c r="F20" s="340" t="n">
        <v>782</v>
      </c>
      <c r="G20" s="340" t="n">
        <v>1188</v>
      </c>
      <c r="H20" s="340" t="n">
        <v>2303</v>
      </c>
      <c r="I20" s="340" t="n">
        <v>3596</v>
      </c>
      <c r="J20" s="340" t="n">
        <v>376</v>
      </c>
      <c r="K20" s="340" t="n">
        <v>5271</v>
      </c>
      <c r="L20" s="340" t="n">
        <v>13153</v>
      </c>
      <c r="M20" s="340" t="n">
        <v>2892</v>
      </c>
      <c r="N20" s="340" t="n">
        <v>906</v>
      </c>
      <c r="O20" s="340" t="n">
        <v>1607</v>
      </c>
      <c r="P20" s="340" t="n">
        <v>839</v>
      </c>
      <c r="Q20" s="340" t="n">
        <v>1654</v>
      </c>
      <c r="R20" s="340" t="n">
        <v>786</v>
      </c>
      <c r="S20" s="340" t="n">
        <v>13313</v>
      </c>
      <c r="T20" s="340" t="n">
        <v>920</v>
      </c>
      <c r="U20" s="393" t="s">
        <v>462</v>
      </c>
    </row>
    <row r="21" customFormat="false" ht="14.25" hidden="false" customHeight="true" outlineLevel="0" collapsed="false">
      <c r="A21" s="315"/>
      <c r="T21" s="206"/>
      <c r="U21" s="397"/>
    </row>
    <row r="22" customFormat="false" ht="14.25" hidden="false" customHeight="true" outlineLevel="0" collapsed="false">
      <c r="A22" s="341" t="n">
        <v>2007</v>
      </c>
      <c r="B22" s="340"/>
      <c r="T22" s="206"/>
      <c r="U22" s="409" t="n">
        <v>2007</v>
      </c>
    </row>
    <row r="23" customFormat="false" ht="14.25" hidden="false" customHeight="true" outlineLevel="0" collapsed="false">
      <c r="A23" s="234" t="s">
        <v>483</v>
      </c>
      <c r="B23" s="340" t="n">
        <v>77390</v>
      </c>
      <c r="C23" s="340" t="n">
        <v>11797</v>
      </c>
      <c r="D23" s="340" t="n">
        <v>12037</v>
      </c>
      <c r="E23" s="340" t="n">
        <v>947</v>
      </c>
      <c r="F23" s="340" t="n">
        <v>930</v>
      </c>
      <c r="G23" s="340" t="n">
        <v>1007</v>
      </c>
      <c r="H23" s="340" t="n">
        <v>2498</v>
      </c>
      <c r="I23" s="340" t="n">
        <v>3929</v>
      </c>
      <c r="J23" s="340" t="n">
        <v>336</v>
      </c>
      <c r="K23" s="340" t="n">
        <v>6329</v>
      </c>
      <c r="L23" s="340" t="n">
        <v>14162</v>
      </c>
      <c r="M23" s="340" t="n">
        <v>3211</v>
      </c>
      <c r="N23" s="340" t="n">
        <v>1155</v>
      </c>
      <c r="O23" s="340" t="n">
        <v>1954</v>
      </c>
      <c r="P23" s="340" t="n">
        <v>786</v>
      </c>
      <c r="Q23" s="340" t="n">
        <v>1327</v>
      </c>
      <c r="R23" s="340" t="n">
        <v>811</v>
      </c>
      <c r="S23" s="340" t="n">
        <v>13325</v>
      </c>
      <c r="T23" s="340" t="n">
        <v>849</v>
      </c>
      <c r="U23" s="393" t="s">
        <v>483</v>
      </c>
    </row>
    <row r="24" customFormat="false" ht="14.25" hidden="false" customHeight="true" outlineLevel="0" collapsed="false">
      <c r="A24" s="234" t="s">
        <v>452</v>
      </c>
      <c r="B24" s="340" t="n">
        <v>77615</v>
      </c>
      <c r="C24" s="340" t="n">
        <v>12221</v>
      </c>
      <c r="D24" s="340" t="n">
        <v>12225</v>
      </c>
      <c r="E24" s="340" t="n">
        <v>1116</v>
      </c>
      <c r="F24" s="340" t="n">
        <v>823</v>
      </c>
      <c r="G24" s="340" t="n">
        <v>1041</v>
      </c>
      <c r="H24" s="340" t="n">
        <v>2321</v>
      </c>
      <c r="I24" s="340" t="n">
        <v>3837</v>
      </c>
      <c r="J24" s="340" t="n">
        <v>330</v>
      </c>
      <c r="K24" s="340" t="n">
        <v>5930</v>
      </c>
      <c r="L24" s="340" t="n">
        <v>13987</v>
      </c>
      <c r="M24" s="340" t="n">
        <v>3216</v>
      </c>
      <c r="N24" s="340" t="n">
        <v>1136</v>
      </c>
      <c r="O24" s="340" t="n">
        <v>1789</v>
      </c>
      <c r="P24" s="340" t="n">
        <v>882</v>
      </c>
      <c r="Q24" s="340" t="n">
        <v>1292</v>
      </c>
      <c r="R24" s="340" t="n">
        <v>877</v>
      </c>
      <c r="S24" s="340" t="n">
        <v>13781</v>
      </c>
      <c r="T24" s="340" t="n">
        <v>813</v>
      </c>
      <c r="U24" s="393" t="s">
        <v>452</v>
      </c>
    </row>
    <row r="25" customFormat="false" ht="14.25" hidden="false" customHeight="true" outlineLevel="0" collapsed="false">
      <c r="A25" s="234" t="s">
        <v>453</v>
      </c>
      <c r="B25" s="340" t="n">
        <v>83817</v>
      </c>
      <c r="C25" s="340" t="n">
        <v>13176</v>
      </c>
      <c r="D25" s="340" t="n">
        <v>13615</v>
      </c>
      <c r="E25" s="340" t="n">
        <v>1073</v>
      </c>
      <c r="F25" s="340" t="n">
        <v>916</v>
      </c>
      <c r="G25" s="340" t="n">
        <v>945</v>
      </c>
      <c r="H25" s="340" t="n">
        <v>2649</v>
      </c>
      <c r="I25" s="340" t="n">
        <v>3966</v>
      </c>
      <c r="J25" s="340" t="n">
        <v>372</v>
      </c>
      <c r="K25" s="340" t="n">
        <v>6323</v>
      </c>
      <c r="L25" s="340" t="n">
        <v>15484</v>
      </c>
      <c r="M25" s="340" t="n">
        <v>3328</v>
      </c>
      <c r="N25" s="340" t="n">
        <v>1298</v>
      </c>
      <c r="O25" s="340" t="n">
        <v>2118</v>
      </c>
      <c r="P25" s="340" t="n">
        <v>856</v>
      </c>
      <c r="Q25" s="340" t="n">
        <v>1361</v>
      </c>
      <c r="R25" s="340" t="n">
        <v>977</v>
      </c>
      <c r="S25" s="340" t="n">
        <v>14500</v>
      </c>
      <c r="T25" s="340" t="n">
        <v>861</v>
      </c>
      <c r="U25" s="393" t="s">
        <v>453</v>
      </c>
    </row>
    <row r="26" customFormat="false" ht="14.25" hidden="false" customHeight="true" outlineLevel="0" collapsed="false">
      <c r="A26" s="234" t="s">
        <v>454</v>
      </c>
      <c r="B26" s="340" t="n">
        <v>78804</v>
      </c>
      <c r="C26" s="340" t="n">
        <v>12227</v>
      </c>
      <c r="D26" s="340" t="n">
        <v>12354</v>
      </c>
      <c r="E26" s="340" t="n">
        <v>1026</v>
      </c>
      <c r="F26" s="340" t="n">
        <v>881</v>
      </c>
      <c r="G26" s="340" t="n">
        <v>912</v>
      </c>
      <c r="H26" s="340" t="n">
        <v>2202</v>
      </c>
      <c r="I26" s="340" t="n">
        <v>3955</v>
      </c>
      <c r="J26" s="340" t="n">
        <v>319</v>
      </c>
      <c r="K26" s="340" t="n">
        <v>5899</v>
      </c>
      <c r="L26" s="340" t="n">
        <v>14558</v>
      </c>
      <c r="M26" s="340" t="n">
        <v>3293</v>
      </c>
      <c r="N26" s="340" t="n">
        <v>1187</v>
      </c>
      <c r="O26" s="340" t="n">
        <v>1940</v>
      </c>
      <c r="P26" s="340" t="n">
        <v>1005</v>
      </c>
      <c r="Q26" s="340" t="n">
        <v>1594</v>
      </c>
      <c r="R26" s="340" t="n">
        <v>846</v>
      </c>
      <c r="S26" s="340" t="n">
        <v>13787</v>
      </c>
      <c r="T26" s="340" t="n">
        <v>820</v>
      </c>
      <c r="U26" s="393" t="s">
        <v>454</v>
      </c>
    </row>
    <row r="27" customFormat="false" ht="14.25" hidden="false" customHeight="true" outlineLevel="0" collapsed="false">
      <c r="A27" s="234" t="s">
        <v>455</v>
      </c>
      <c r="B27" s="340" t="n">
        <v>78893</v>
      </c>
      <c r="C27" s="340" t="n">
        <v>12428</v>
      </c>
      <c r="D27" s="340" t="n">
        <v>12717</v>
      </c>
      <c r="E27" s="340" t="n">
        <v>904</v>
      </c>
      <c r="F27" s="340" t="n">
        <v>798</v>
      </c>
      <c r="G27" s="340" t="n">
        <v>959</v>
      </c>
      <c r="H27" s="340" t="n">
        <v>2498</v>
      </c>
      <c r="I27" s="340" t="n">
        <v>4049</v>
      </c>
      <c r="J27" s="340" t="n">
        <v>341</v>
      </c>
      <c r="K27" s="340" t="n">
        <v>6020</v>
      </c>
      <c r="L27" s="340" t="n">
        <v>14173</v>
      </c>
      <c r="M27" s="340" t="n">
        <v>3457</v>
      </c>
      <c r="N27" s="340" t="n">
        <v>1157</v>
      </c>
      <c r="O27" s="340" t="n">
        <v>1924</v>
      </c>
      <c r="P27" s="340" t="n">
        <v>924</v>
      </c>
      <c r="Q27" s="340" t="n">
        <v>1344</v>
      </c>
      <c r="R27" s="340" t="n">
        <v>870</v>
      </c>
      <c r="S27" s="340" t="n">
        <v>13509</v>
      </c>
      <c r="T27" s="340" t="n">
        <v>822</v>
      </c>
      <c r="U27" s="393" t="s">
        <v>455</v>
      </c>
    </row>
    <row r="28" customFormat="false" ht="14.25" hidden="false" customHeight="true" outlineLevel="0" collapsed="false">
      <c r="A28" s="234" t="s">
        <v>456</v>
      </c>
      <c r="B28" s="340" t="n">
        <v>81821</v>
      </c>
      <c r="C28" s="340" t="n">
        <v>12598</v>
      </c>
      <c r="D28" s="340" t="n">
        <v>13029</v>
      </c>
      <c r="E28" s="340" t="n">
        <v>992</v>
      </c>
      <c r="F28" s="340" t="n">
        <v>804</v>
      </c>
      <c r="G28" s="340" t="n">
        <v>1083</v>
      </c>
      <c r="H28" s="340" t="n">
        <v>2329</v>
      </c>
      <c r="I28" s="340" t="n">
        <v>4239</v>
      </c>
      <c r="J28" s="340" t="n">
        <v>404</v>
      </c>
      <c r="K28" s="340" t="n">
        <v>6388</v>
      </c>
      <c r="L28" s="340" t="n">
        <v>14889</v>
      </c>
      <c r="M28" s="340" t="n">
        <v>3439</v>
      </c>
      <c r="N28" s="340" t="n">
        <v>1180</v>
      </c>
      <c r="O28" s="340" t="n">
        <v>2172</v>
      </c>
      <c r="P28" s="340" t="n">
        <v>887</v>
      </c>
      <c r="Q28" s="340" t="n">
        <v>1401</v>
      </c>
      <c r="R28" s="340" t="n">
        <v>953</v>
      </c>
      <c r="S28" s="340" t="n">
        <v>14147</v>
      </c>
      <c r="T28" s="340" t="n">
        <v>889</v>
      </c>
      <c r="U28" s="393" t="s">
        <v>456</v>
      </c>
    </row>
    <row r="29" customFormat="false" ht="14.25" hidden="false" customHeight="true" outlineLevel="0" collapsed="false">
      <c r="A29" s="234" t="s">
        <v>457</v>
      </c>
      <c r="B29" s="340" t="n">
        <v>81344</v>
      </c>
      <c r="C29" s="340" t="n">
        <v>13137</v>
      </c>
      <c r="D29" s="340" t="n">
        <v>13063</v>
      </c>
      <c r="E29" s="340" t="n">
        <v>1024</v>
      </c>
      <c r="F29" s="340" t="n">
        <v>830</v>
      </c>
      <c r="G29" s="340" t="n">
        <v>829</v>
      </c>
      <c r="H29" s="340" t="n">
        <v>2516</v>
      </c>
      <c r="I29" s="340" t="n">
        <v>4075</v>
      </c>
      <c r="J29" s="340" t="n">
        <v>371</v>
      </c>
      <c r="K29" s="340" t="n">
        <v>6307</v>
      </c>
      <c r="L29" s="340" t="n">
        <v>13914</v>
      </c>
      <c r="M29" s="340" t="n">
        <v>3524</v>
      </c>
      <c r="N29" s="340" t="n">
        <v>1104</v>
      </c>
      <c r="O29" s="340" t="n">
        <v>2047</v>
      </c>
      <c r="P29" s="340" t="n">
        <v>1017</v>
      </c>
      <c r="Q29" s="340" t="n">
        <v>1390</v>
      </c>
      <c r="R29" s="340" t="n">
        <v>848</v>
      </c>
      <c r="S29" s="340" t="n">
        <v>14522</v>
      </c>
      <c r="T29" s="340" t="n">
        <v>825</v>
      </c>
      <c r="U29" s="393" t="s">
        <v>457</v>
      </c>
    </row>
    <row r="30" customFormat="false" ht="14.25" hidden="false" customHeight="true" outlineLevel="0" collapsed="false">
      <c r="A30" s="234" t="s">
        <v>458</v>
      </c>
      <c r="B30" s="340" t="n">
        <v>77666</v>
      </c>
      <c r="C30" s="340" t="n">
        <v>11606</v>
      </c>
      <c r="D30" s="340" t="n">
        <v>11756</v>
      </c>
      <c r="E30" s="340" t="n">
        <v>989</v>
      </c>
      <c r="F30" s="340" t="n">
        <v>872</v>
      </c>
      <c r="G30" s="340" t="n">
        <v>1095</v>
      </c>
      <c r="H30" s="340" t="n">
        <v>1752</v>
      </c>
      <c r="I30" s="340" t="n">
        <v>4400</v>
      </c>
      <c r="J30" s="340" t="n">
        <v>391</v>
      </c>
      <c r="K30" s="340" t="n">
        <v>5207</v>
      </c>
      <c r="L30" s="340" t="n">
        <v>14788</v>
      </c>
      <c r="M30" s="340" t="n">
        <v>3568</v>
      </c>
      <c r="N30" s="340" t="n">
        <v>966</v>
      </c>
      <c r="O30" s="340" t="n">
        <v>1622</v>
      </c>
      <c r="P30" s="340" t="n">
        <v>946</v>
      </c>
      <c r="Q30" s="340" t="n">
        <v>1443</v>
      </c>
      <c r="R30" s="340" t="n">
        <v>833</v>
      </c>
      <c r="S30" s="340" t="n">
        <v>14440</v>
      </c>
      <c r="T30" s="340" t="n">
        <v>991</v>
      </c>
      <c r="U30" s="393" t="s">
        <v>458</v>
      </c>
    </row>
    <row r="31" customFormat="false" ht="14.25" hidden="false" customHeight="true" outlineLevel="0" collapsed="false">
      <c r="A31" s="234" t="s">
        <v>459</v>
      </c>
      <c r="B31" s="340" t="n">
        <v>81711</v>
      </c>
      <c r="C31" s="340" t="n">
        <v>11982</v>
      </c>
      <c r="D31" s="340" t="n">
        <v>13091</v>
      </c>
      <c r="E31" s="340" t="n">
        <v>1052</v>
      </c>
      <c r="F31" s="340" t="n">
        <v>804</v>
      </c>
      <c r="G31" s="340" t="n">
        <v>1076</v>
      </c>
      <c r="H31" s="340" t="n">
        <v>2448</v>
      </c>
      <c r="I31" s="340" t="n">
        <v>4027</v>
      </c>
      <c r="J31" s="340" t="n">
        <v>479</v>
      </c>
      <c r="K31" s="340" t="n">
        <v>6631</v>
      </c>
      <c r="L31" s="340" t="n">
        <v>14425</v>
      </c>
      <c r="M31" s="340" t="n">
        <v>3598</v>
      </c>
      <c r="N31" s="340" t="n">
        <v>1143</v>
      </c>
      <c r="O31" s="340" t="n">
        <v>2069</v>
      </c>
      <c r="P31" s="340" t="n">
        <v>950</v>
      </c>
      <c r="Q31" s="340" t="n">
        <v>1418</v>
      </c>
      <c r="R31" s="340" t="n">
        <v>938</v>
      </c>
      <c r="S31" s="340" t="n">
        <v>14648</v>
      </c>
      <c r="T31" s="340" t="n">
        <v>934</v>
      </c>
      <c r="U31" s="393" t="s">
        <v>459</v>
      </c>
    </row>
    <row r="32" customFormat="false" ht="14.25" hidden="false" customHeight="true" outlineLevel="0" collapsed="false">
      <c r="A32" s="234" t="s">
        <v>460</v>
      </c>
      <c r="B32" s="340" t="n">
        <v>88830</v>
      </c>
      <c r="C32" s="340" t="n">
        <v>14533</v>
      </c>
      <c r="D32" s="340" t="n">
        <v>14287</v>
      </c>
      <c r="E32" s="340" t="n">
        <v>1124</v>
      </c>
      <c r="F32" s="340" t="n">
        <v>853</v>
      </c>
      <c r="G32" s="340" t="n">
        <v>1061</v>
      </c>
      <c r="H32" s="340" t="n">
        <v>2450</v>
      </c>
      <c r="I32" s="340" t="n">
        <v>4362</v>
      </c>
      <c r="J32" s="340" t="n">
        <v>370</v>
      </c>
      <c r="K32" s="340" t="n">
        <v>6659</v>
      </c>
      <c r="L32" s="340" t="n">
        <v>15424</v>
      </c>
      <c r="M32" s="340" t="n">
        <v>3561</v>
      </c>
      <c r="N32" s="340" t="n">
        <v>1120</v>
      </c>
      <c r="O32" s="340" t="n">
        <v>2047</v>
      </c>
      <c r="P32" s="340" t="n">
        <v>1057</v>
      </c>
      <c r="Q32" s="340" t="n">
        <v>1506</v>
      </c>
      <c r="R32" s="340" t="n">
        <v>942</v>
      </c>
      <c r="S32" s="340" t="n">
        <v>16458</v>
      </c>
      <c r="T32" s="340" t="n">
        <v>1015</v>
      </c>
      <c r="U32" s="393" t="s">
        <v>460</v>
      </c>
    </row>
    <row r="33" customFormat="false" ht="14.25" hidden="false" customHeight="true" outlineLevel="0" collapsed="false">
      <c r="A33" s="315"/>
      <c r="C33" s="340"/>
      <c r="D33" s="340"/>
      <c r="E33" s="340"/>
      <c r="F33" s="340"/>
      <c r="G33" s="340"/>
      <c r="H33" s="340"/>
      <c r="I33" s="340"/>
      <c r="J33" s="340"/>
      <c r="L33" s="340"/>
      <c r="M33" s="340"/>
      <c r="N33" s="340"/>
      <c r="O33" s="340"/>
      <c r="P33" s="340"/>
      <c r="Q33" s="340"/>
      <c r="R33" s="340"/>
      <c r="S33" s="340"/>
      <c r="T33" s="340"/>
      <c r="U33" s="397"/>
    </row>
    <row r="34" customFormat="false" ht="14.25" hidden="false" customHeight="true" outlineLevel="0" collapsed="false">
      <c r="A34" s="396" t="s">
        <v>1269</v>
      </c>
      <c r="C34" s="6"/>
      <c r="D34" s="6"/>
      <c r="E34" s="6"/>
      <c r="F34" s="6"/>
      <c r="G34" s="6"/>
      <c r="H34" s="6"/>
      <c r="I34" s="6"/>
      <c r="J34" s="6"/>
      <c r="K34" s="6"/>
      <c r="L34" s="6"/>
      <c r="M34" s="6"/>
      <c r="N34" s="6"/>
      <c r="O34" s="6"/>
      <c r="P34" s="6"/>
      <c r="Q34" s="6"/>
      <c r="R34" s="6"/>
      <c r="S34" s="6"/>
      <c r="T34" s="6"/>
      <c r="U34" s="393" t="s">
        <v>1269</v>
      </c>
    </row>
    <row r="35" customFormat="false" ht="14.25" hidden="false" customHeight="true" outlineLevel="0" collapsed="false">
      <c r="A35" s="234" t="s">
        <v>899</v>
      </c>
      <c r="B35" s="342" t="n">
        <v>3917</v>
      </c>
      <c r="C35" s="342" t="n">
        <v>284</v>
      </c>
      <c r="D35" s="342" t="n">
        <v>585</v>
      </c>
      <c r="E35" s="342" t="n">
        <v>136</v>
      </c>
      <c r="F35" s="342" t="n">
        <v>36</v>
      </c>
      <c r="G35" s="342" t="n">
        <v>142</v>
      </c>
      <c r="H35" s="342" t="n">
        <v>124</v>
      </c>
      <c r="I35" s="342" t="n">
        <v>134</v>
      </c>
      <c r="J35" s="342" t="n">
        <v>101</v>
      </c>
      <c r="K35" s="342" t="n">
        <v>573</v>
      </c>
      <c r="L35" s="342" t="n">
        <v>611</v>
      </c>
      <c r="M35" s="342" t="n">
        <v>247</v>
      </c>
      <c r="N35" s="342" t="n">
        <v>39</v>
      </c>
      <c r="O35" s="342" t="n">
        <v>78</v>
      </c>
      <c r="P35" s="342" t="n">
        <v>91</v>
      </c>
      <c r="Q35" s="342" t="n">
        <v>150</v>
      </c>
      <c r="R35" s="342" t="n">
        <v>45</v>
      </c>
      <c r="S35" s="342" t="n">
        <v>519</v>
      </c>
      <c r="T35" s="342" t="n">
        <v>21</v>
      </c>
      <c r="U35" s="393" t="s">
        <v>899</v>
      </c>
    </row>
    <row r="36" customFormat="false" ht="14.25" hidden="false" customHeight="true" outlineLevel="0" collapsed="false">
      <c r="A36" s="234" t="s">
        <v>1270</v>
      </c>
      <c r="B36" s="342" t="n">
        <v>65</v>
      </c>
      <c r="C36" s="342" t="n">
        <v>2</v>
      </c>
      <c r="D36" s="342" t="n">
        <v>9</v>
      </c>
      <c r="E36" s="342" t="n">
        <v>0</v>
      </c>
      <c r="F36" s="342" t="n">
        <v>1</v>
      </c>
      <c r="G36" s="342" t="s">
        <v>568</v>
      </c>
      <c r="H36" s="342" t="n">
        <v>0</v>
      </c>
      <c r="I36" s="342" t="n">
        <v>1</v>
      </c>
      <c r="J36" s="342" t="n">
        <v>1</v>
      </c>
      <c r="K36" s="342" t="n">
        <v>22</v>
      </c>
      <c r="L36" s="342" t="n">
        <v>18</v>
      </c>
      <c r="M36" s="342" t="n">
        <v>1</v>
      </c>
      <c r="N36" s="342" t="n">
        <v>0</v>
      </c>
      <c r="O36" s="342" t="n">
        <v>1</v>
      </c>
      <c r="P36" s="342" t="n">
        <v>1</v>
      </c>
      <c r="Q36" s="342" t="n">
        <v>3</v>
      </c>
      <c r="R36" s="342" t="n">
        <v>0</v>
      </c>
      <c r="S36" s="342" t="n">
        <v>4</v>
      </c>
      <c r="T36" s="342" t="n">
        <v>0</v>
      </c>
      <c r="U36" s="393" t="s">
        <v>1270</v>
      </c>
    </row>
    <row r="37" customFormat="false" ht="14.25" hidden="false" customHeight="true" outlineLevel="0" collapsed="false">
      <c r="A37" s="234" t="s">
        <v>1271</v>
      </c>
      <c r="B37" s="342" t="n">
        <v>1306</v>
      </c>
      <c r="C37" s="342" t="n">
        <v>83</v>
      </c>
      <c r="D37" s="342" t="n">
        <v>294</v>
      </c>
      <c r="E37" s="342" t="n">
        <v>3</v>
      </c>
      <c r="F37" s="342" t="n">
        <v>14</v>
      </c>
      <c r="G37" s="342" t="n">
        <v>30</v>
      </c>
      <c r="H37" s="342" t="n">
        <v>15</v>
      </c>
      <c r="I37" s="342" t="n">
        <v>21</v>
      </c>
      <c r="J37" s="342" t="n">
        <v>31</v>
      </c>
      <c r="K37" s="342" t="n">
        <v>302</v>
      </c>
      <c r="L37" s="342" t="n">
        <v>202</v>
      </c>
      <c r="M37" s="342" t="n">
        <v>50</v>
      </c>
      <c r="N37" s="342" t="n">
        <v>4</v>
      </c>
      <c r="O37" s="342" t="n">
        <v>40</v>
      </c>
      <c r="P37" s="342" t="n">
        <v>32</v>
      </c>
      <c r="Q37" s="342" t="n">
        <v>65</v>
      </c>
      <c r="R37" s="342" t="n">
        <v>14</v>
      </c>
      <c r="S37" s="342" t="n">
        <v>101</v>
      </c>
      <c r="T37" s="342" t="n">
        <v>4</v>
      </c>
      <c r="U37" s="393" t="s">
        <v>1271</v>
      </c>
    </row>
    <row r="38" customFormat="false" ht="14.25" hidden="false" customHeight="true" outlineLevel="0" collapsed="false">
      <c r="A38" s="234" t="s">
        <v>1272</v>
      </c>
      <c r="B38" s="342" t="n">
        <v>1849</v>
      </c>
      <c r="C38" s="342" t="n">
        <v>189</v>
      </c>
      <c r="D38" s="342" t="n">
        <v>202</v>
      </c>
      <c r="E38" s="342" t="n">
        <v>52</v>
      </c>
      <c r="F38" s="342" t="n">
        <v>18</v>
      </c>
      <c r="G38" s="342" t="n">
        <v>45</v>
      </c>
      <c r="H38" s="342" t="n">
        <v>81</v>
      </c>
      <c r="I38" s="342" t="n">
        <v>107</v>
      </c>
      <c r="J38" s="342" t="n">
        <v>68</v>
      </c>
      <c r="K38" s="342" t="n">
        <v>199</v>
      </c>
      <c r="L38" s="342" t="n">
        <v>348</v>
      </c>
      <c r="M38" s="342" t="n">
        <v>64</v>
      </c>
      <c r="N38" s="342" t="n">
        <v>34</v>
      </c>
      <c r="O38" s="342" t="n">
        <v>30</v>
      </c>
      <c r="P38" s="342" t="n">
        <v>57</v>
      </c>
      <c r="Q38" s="342" t="n">
        <v>77</v>
      </c>
      <c r="R38" s="342" t="n">
        <v>29</v>
      </c>
      <c r="S38" s="342" t="n">
        <v>239</v>
      </c>
      <c r="T38" s="342" t="n">
        <v>11</v>
      </c>
      <c r="U38" s="393" t="s">
        <v>1272</v>
      </c>
    </row>
    <row r="39" customFormat="false" ht="14.25" hidden="false" customHeight="true" outlineLevel="0" collapsed="false">
      <c r="A39" s="234" t="s">
        <v>1295</v>
      </c>
      <c r="B39" s="342" t="n">
        <v>696</v>
      </c>
      <c r="C39" s="342" t="n">
        <v>10</v>
      </c>
      <c r="D39" s="342" t="n">
        <v>81</v>
      </c>
      <c r="E39" s="342" t="n">
        <v>81</v>
      </c>
      <c r="F39" s="342" t="n">
        <v>3</v>
      </c>
      <c r="G39" s="342" t="n">
        <v>68</v>
      </c>
      <c r="H39" s="342" t="n">
        <v>28</v>
      </c>
      <c r="I39" s="342" t="n">
        <v>5</v>
      </c>
      <c r="J39" s="342" t="n">
        <v>0</v>
      </c>
      <c r="K39" s="342" t="n">
        <v>50</v>
      </c>
      <c r="L39" s="342" t="n">
        <v>42</v>
      </c>
      <c r="M39" s="342" t="n">
        <v>131</v>
      </c>
      <c r="N39" s="342" t="n">
        <v>1</v>
      </c>
      <c r="O39" s="342" t="n">
        <v>7</v>
      </c>
      <c r="P39" s="342" t="n">
        <v>2</v>
      </c>
      <c r="Q39" s="342" t="n">
        <v>5</v>
      </c>
      <c r="R39" s="342" t="n">
        <v>2</v>
      </c>
      <c r="S39" s="342" t="n">
        <v>175</v>
      </c>
      <c r="T39" s="342" t="n">
        <v>5</v>
      </c>
      <c r="U39" s="393" t="s">
        <v>1295</v>
      </c>
    </row>
    <row r="40" customFormat="false" ht="14.25" hidden="false" customHeight="true" outlineLevel="0" collapsed="false">
      <c r="A40" s="234" t="s">
        <v>900</v>
      </c>
      <c r="B40" s="342" t="n">
        <v>80383</v>
      </c>
      <c r="C40" s="342" t="n">
        <v>13631</v>
      </c>
      <c r="D40" s="342" t="n">
        <v>13066</v>
      </c>
      <c r="E40" s="342" t="n">
        <v>949</v>
      </c>
      <c r="F40" s="342" t="n">
        <v>772</v>
      </c>
      <c r="G40" s="342" t="n">
        <v>869</v>
      </c>
      <c r="H40" s="342" t="n">
        <v>2205</v>
      </c>
      <c r="I40" s="342" t="n">
        <v>4024</v>
      </c>
      <c r="J40" s="342" t="n">
        <v>254</v>
      </c>
      <c r="K40" s="342" t="n">
        <v>5745</v>
      </c>
      <c r="L40" s="342" t="n">
        <v>14052</v>
      </c>
      <c r="M40" s="342" t="n">
        <v>3144</v>
      </c>
      <c r="N40" s="342" t="n">
        <v>1018</v>
      </c>
      <c r="O40" s="342" t="n">
        <v>1888</v>
      </c>
      <c r="P40" s="342" t="n">
        <v>910</v>
      </c>
      <c r="Q40" s="342" t="n">
        <v>1286</v>
      </c>
      <c r="R40" s="342" t="n">
        <v>850</v>
      </c>
      <c r="S40" s="342" t="n">
        <v>14863</v>
      </c>
      <c r="T40" s="342" t="n">
        <v>856</v>
      </c>
      <c r="U40" s="393" t="s">
        <v>900</v>
      </c>
    </row>
    <row r="41" customFormat="false" ht="14.25" hidden="false" customHeight="true" outlineLevel="0" collapsed="false">
      <c r="A41" s="234" t="s">
        <v>1274</v>
      </c>
      <c r="B41" s="342" t="n">
        <v>721</v>
      </c>
      <c r="C41" s="342" t="n">
        <v>55</v>
      </c>
      <c r="D41" s="342" t="n">
        <v>81</v>
      </c>
      <c r="E41" s="342" t="n">
        <v>1</v>
      </c>
      <c r="F41" s="342" t="n">
        <v>7</v>
      </c>
      <c r="G41" s="342" t="n">
        <v>12</v>
      </c>
      <c r="H41" s="342" t="n">
        <v>10</v>
      </c>
      <c r="I41" s="342" t="n">
        <v>16</v>
      </c>
      <c r="J41" s="342" t="n">
        <v>4</v>
      </c>
      <c r="K41" s="342" t="n">
        <v>61</v>
      </c>
      <c r="L41" s="342" t="n">
        <v>174</v>
      </c>
      <c r="M41" s="342" t="n">
        <v>22</v>
      </c>
      <c r="N41" s="342" t="n">
        <v>3</v>
      </c>
      <c r="O41" s="342" t="n">
        <v>6</v>
      </c>
      <c r="P41" s="342" t="n">
        <v>30</v>
      </c>
      <c r="Q41" s="342" t="n">
        <v>7</v>
      </c>
      <c r="R41" s="342" t="n">
        <v>8</v>
      </c>
      <c r="S41" s="342" t="n">
        <v>218</v>
      </c>
      <c r="T41" s="342" t="n">
        <v>4</v>
      </c>
      <c r="U41" s="393" t="s">
        <v>1274</v>
      </c>
    </row>
    <row r="42" customFormat="false" ht="14.25" hidden="false" customHeight="true" outlineLevel="0" collapsed="false">
      <c r="A42" s="234" t="s">
        <v>1275</v>
      </c>
      <c r="B42" s="342" t="n">
        <v>4587</v>
      </c>
      <c r="C42" s="342" t="n">
        <v>633</v>
      </c>
      <c r="D42" s="342" t="n">
        <v>524</v>
      </c>
      <c r="E42" s="342" t="n">
        <v>14</v>
      </c>
      <c r="F42" s="342" t="n">
        <v>130</v>
      </c>
      <c r="G42" s="342" t="n">
        <v>34</v>
      </c>
      <c r="H42" s="342" t="n">
        <v>293</v>
      </c>
      <c r="I42" s="342" t="n">
        <v>311</v>
      </c>
      <c r="J42" s="342" t="n">
        <v>50</v>
      </c>
      <c r="K42" s="342" t="n">
        <v>555</v>
      </c>
      <c r="L42" s="342" t="n">
        <v>1017</v>
      </c>
      <c r="M42" s="342" t="n">
        <v>125</v>
      </c>
      <c r="N42" s="342" t="n">
        <v>46</v>
      </c>
      <c r="O42" s="342" t="n">
        <v>110</v>
      </c>
      <c r="P42" s="342" t="n">
        <v>141</v>
      </c>
      <c r="Q42" s="342" t="n">
        <v>112</v>
      </c>
      <c r="R42" s="342" t="n">
        <v>66</v>
      </c>
      <c r="S42" s="342" t="n">
        <v>387</v>
      </c>
      <c r="T42" s="342" t="n">
        <v>40</v>
      </c>
      <c r="U42" s="393" t="s">
        <v>1275</v>
      </c>
    </row>
    <row r="43" customFormat="false" ht="14.25" hidden="false" customHeight="true" outlineLevel="0" collapsed="false">
      <c r="A43" s="234" t="s">
        <v>1276</v>
      </c>
      <c r="B43" s="342" t="n">
        <v>75075</v>
      </c>
      <c r="C43" s="342" t="n">
        <v>12942</v>
      </c>
      <c r="D43" s="342" t="n">
        <v>12461</v>
      </c>
      <c r="E43" s="342" t="n">
        <v>934</v>
      </c>
      <c r="F43" s="342" t="n">
        <v>636</v>
      </c>
      <c r="G43" s="342" t="n">
        <v>823</v>
      </c>
      <c r="H43" s="342" t="n">
        <v>1902</v>
      </c>
      <c r="I43" s="342" t="n">
        <v>3697</v>
      </c>
      <c r="J43" s="342" t="n">
        <v>199</v>
      </c>
      <c r="K43" s="342" t="n">
        <v>5129</v>
      </c>
      <c r="L43" s="342" t="n">
        <v>12861</v>
      </c>
      <c r="M43" s="342" t="n">
        <v>2997</v>
      </c>
      <c r="N43" s="342" t="n">
        <v>970</v>
      </c>
      <c r="O43" s="342" t="n">
        <v>1772</v>
      </c>
      <c r="P43" s="342" t="n">
        <v>739</v>
      </c>
      <c r="Q43" s="342" t="n">
        <v>1167</v>
      </c>
      <c r="R43" s="342" t="n">
        <v>776</v>
      </c>
      <c r="S43" s="342" t="n">
        <v>14258</v>
      </c>
      <c r="T43" s="342" t="n">
        <v>813</v>
      </c>
      <c r="U43" s="393" t="s">
        <v>1276</v>
      </c>
    </row>
    <row r="44" customFormat="false" ht="14.25" hidden="false" customHeight="true" outlineLevel="0" collapsed="false">
      <c r="A44" s="234" t="s">
        <v>1277</v>
      </c>
      <c r="B44" s="342" t="n">
        <v>10739</v>
      </c>
      <c r="C44" s="342" t="n">
        <v>900</v>
      </c>
      <c r="D44" s="342" t="n">
        <v>946</v>
      </c>
      <c r="E44" s="342" t="n">
        <v>63</v>
      </c>
      <c r="F44" s="342" t="n">
        <v>218</v>
      </c>
      <c r="G44" s="342" t="n">
        <v>146</v>
      </c>
      <c r="H44" s="342" t="n">
        <v>124</v>
      </c>
      <c r="I44" s="342" t="n">
        <v>661</v>
      </c>
      <c r="J44" s="342" t="n">
        <v>34</v>
      </c>
      <c r="K44" s="342" t="n">
        <v>879</v>
      </c>
      <c r="L44" s="342" t="n">
        <v>3673</v>
      </c>
      <c r="M44" s="342" t="n">
        <v>908</v>
      </c>
      <c r="N44" s="342" t="n">
        <v>156</v>
      </c>
      <c r="O44" s="342" t="n">
        <v>238</v>
      </c>
      <c r="P44" s="342" t="n">
        <v>346</v>
      </c>
      <c r="Q44" s="342" t="n">
        <v>178</v>
      </c>
      <c r="R44" s="342" t="n">
        <v>91</v>
      </c>
      <c r="S44" s="342" t="n">
        <v>1097</v>
      </c>
      <c r="T44" s="342" t="n">
        <v>81</v>
      </c>
      <c r="U44" s="393" t="s">
        <v>1277</v>
      </c>
    </row>
    <row r="45" customFormat="false" ht="14.25" hidden="false" customHeight="true" outlineLevel="0" collapsed="false">
      <c r="A45" s="234" t="s">
        <v>1278</v>
      </c>
      <c r="B45" s="342" t="n">
        <v>64336</v>
      </c>
      <c r="C45" s="342" t="n">
        <v>12043</v>
      </c>
      <c r="D45" s="342" t="n">
        <v>11515</v>
      </c>
      <c r="E45" s="342" t="n">
        <v>871</v>
      </c>
      <c r="F45" s="342" t="n">
        <v>417</v>
      </c>
      <c r="G45" s="342" t="n">
        <v>677</v>
      </c>
      <c r="H45" s="342" t="n">
        <v>1778</v>
      </c>
      <c r="I45" s="342" t="n">
        <v>3036</v>
      </c>
      <c r="J45" s="342" t="n">
        <v>165</v>
      </c>
      <c r="K45" s="342" t="n">
        <v>4250</v>
      </c>
      <c r="L45" s="342" t="n">
        <v>9188</v>
      </c>
      <c r="M45" s="342" t="n">
        <v>2089</v>
      </c>
      <c r="N45" s="342" t="n">
        <v>814</v>
      </c>
      <c r="O45" s="342" t="n">
        <v>1534</v>
      </c>
      <c r="P45" s="342" t="n">
        <v>393</v>
      </c>
      <c r="Q45" s="342" t="n">
        <v>989</v>
      </c>
      <c r="R45" s="342" t="n">
        <v>685</v>
      </c>
      <c r="S45" s="342" t="n">
        <v>13161</v>
      </c>
      <c r="T45" s="342" t="n">
        <v>732</v>
      </c>
      <c r="U45" s="393" t="s">
        <v>1278</v>
      </c>
    </row>
    <row r="46" customFormat="false" ht="14.25" hidden="false" customHeight="true" outlineLevel="0" collapsed="false">
      <c r="A46" s="315" t="s">
        <v>1279</v>
      </c>
      <c r="B46" s="340"/>
      <c r="C46" s="340"/>
      <c r="D46" s="340"/>
      <c r="E46" s="340"/>
      <c r="F46" s="340"/>
      <c r="G46" s="340"/>
      <c r="H46" s="340"/>
      <c r="I46" s="340"/>
      <c r="J46" s="340"/>
      <c r="K46" s="340"/>
      <c r="L46" s="340"/>
      <c r="M46" s="340"/>
      <c r="N46" s="340"/>
      <c r="O46" s="340"/>
      <c r="P46" s="340"/>
      <c r="Q46" s="340"/>
      <c r="R46" s="340"/>
      <c r="S46" s="340"/>
      <c r="T46" s="340"/>
      <c r="U46" s="393" t="s">
        <v>1279</v>
      </c>
    </row>
    <row r="47" customFormat="false" ht="14.25" hidden="false" customHeight="true" outlineLevel="0" collapsed="false">
      <c r="A47" s="234" t="s">
        <v>1280</v>
      </c>
      <c r="B47" s="342" t="n">
        <v>231</v>
      </c>
      <c r="C47" s="342" t="s">
        <v>568</v>
      </c>
      <c r="D47" s="342" t="s">
        <v>568</v>
      </c>
      <c r="E47" s="342" t="s">
        <v>568</v>
      </c>
      <c r="F47" s="342" t="s">
        <v>568</v>
      </c>
      <c r="G47" s="342" t="s">
        <v>568</v>
      </c>
      <c r="H47" s="342" t="s">
        <v>568</v>
      </c>
      <c r="I47" s="342" t="s">
        <v>568</v>
      </c>
      <c r="J47" s="342" t="s">
        <v>568</v>
      </c>
      <c r="K47" s="342" t="s">
        <v>568</v>
      </c>
      <c r="L47" s="342" t="s">
        <v>568</v>
      </c>
      <c r="M47" s="342" t="s">
        <v>568</v>
      </c>
      <c r="N47" s="342" t="s">
        <v>568</v>
      </c>
      <c r="O47" s="342" t="s">
        <v>568</v>
      </c>
      <c r="P47" s="342" t="s">
        <v>568</v>
      </c>
      <c r="Q47" s="342" t="s">
        <v>568</v>
      </c>
      <c r="R47" s="342" t="s">
        <v>568</v>
      </c>
      <c r="S47" s="342" t="n">
        <v>231</v>
      </c>
      <c r="T47" s="342" t="s">
        <v>568</v>
      </c>
      <c r="U47" s="393" t="s">
        <v>1280</v>
      </c>
    </row>
    <row r="48" customFormat="false" ht="14.25" hidden="false" customHeight="true" outlineLevel="0" collapsed="false">
      <c r="A48" s="234" t="s">
        <v>1281</v>
      </c>
      <c r="B48" s="342" t="n">
        <v>57</v>
      </c>
      <c r="C48" s="342" t="s">
        <v>568</v>
      </c>
      <c r="D48" s="342" t="s">
        <v>568</v>
      </c>
      <c r="E48" s="342" t="s">
        <v>568</v>
      </c>
      <c r="F48" s="342" t="s">
        <v>568</v>
      </c>
      <c r="G48" s="342" t="s">
        <v>568</v>
      </c>
      <c r="H48" s="342" t="s">
        <v>568</v>
      </c>
      <c r="I48" s="342" t="s">
        <v>568</v>
      </c>
      <c r="J48" s="342" t="s">
        <v>568</v>
      </c>
      <c r="K48" s="342" t="s">
        <v>568</v>
      </c>
      <c r="L48" s="342" t="s">
        <v>568</v>
      </c>
      <c r="M48" s="342" t="s">
        <v>568</v>
      </c>
      <c r="N48" s="342" t="s">
        <v>568</v>
      </c>
      <c r="O48" s="342" t="s">
        <v>568</v>
      </c>
      <c r="P48" s="342" t="s">
        <v>568</v>
      </c>
      <c r="Q48" s="342" t="s">
        <v>568</v>
      </c>
      <c r="R48" s="342" t="s">
        <v>568</v>
      </c>
      <c r="S48" s="342" t="s">
        <v>568</v>
      </c>
      <c r="T48" s="342" t="n">
        <v>57</v>
      </c>
      <c r="U48" s="393" t="s">
        <v>1281</v>
      </c>
    </row>
    <row r="49" customFormat="false" ht="14.25" hidden="false" customHeight="true" outlineLevel="0" collapsed="false">
      <c r="A49" s="396" t="s">
        <v>1282</v>
      </c>
      <c r="B49" s="340"/>
      <c r="C49" s="340"/>
      <c r="D49" s="340"/>
      <c r="E49" s="340"/>
      <c r="F49" s="340"/>
      <c r="G49" s="340"/>
      <c r="H49" s="340"/>
      <c r="I49" s="340"/>
      <c r="J49" s="340"/>
      <c r="K49" s="340"/>
      <c r="L49" s="340"/>
      <c r="M49" s="340"/>
      <c r="N49" s="340"/>
      <c r="O49" s="340"/>
      <c r="P49" s="340"/>
      <c r="Q49" s="340"/>
      <c r="R49" s="340"/>
      <c r="S49" s="340"/>
      <c r="T49" s="340"/>
      <c r="U49" s="398" t="s">
        <v>1283</v>
      </c>
    </row>
    <row r="50" customFormat="false" ht="14.25" hidden="false" customHeight="true" outlineLevel="0" collapsed="false">
      <c r="A50" s="234" t="s">
        <v>1284</v>
      </c>
      <c r="B50" s="342" t="n">
        <v>4242</v>
      </c>
      <c r="C50" s="342" t="n">
        <v>618</v>
      </c>
      <c r="D50" s="342" t="n">
        <v>637</v>
      </c>
      <c r="E50" s="342" t="n">
        <v>39</v>
      </c>
      <c r="F50" s="342" t="n">
        <v>45</v>
      </c>
      <c r="G50" s="342" t="n">
        <v>49</v>
      </c>
      <c r="H50" s="342" t="n">
        <v>122</v>
      </c>
      <c r="I50" s="342" t="n">
        <v>203</v>
      </c>
      <c r="J50" s="342" t="n">
        <v>16</v>
      </c>
      <c r="K50" s="342" t="n">
        <v>341</v>
      </c>
      <c r="L50" s="342" t="n">
        <v>761</v>
      </c>
      <c r="M50" s="342" t="n">
        <v>169</v>
      </c>
      <c r="N50" s="342" t="n">
        <v>63</v>
      </c>
      <c r="O50" s="342" t="n">
        <v>80</v>
      </c>
      <c r="P50" s="342" t="n">
        <v>56</v>
      </c>
      <c r="Q50" s="342" t="n">
        <v>70</v>
      </c>
      <c r="R50" s="342" t="n">
        <v>47</v>
      </c>
      <c r="S50" s="342" t="n">
        <v>846</v>
      </c>
      <c r="T50" s="342" t="n">
        <v>80</v>
      </c>
      <c r="U50" s="398" t="s">
        <v>1285</v>
      </c>
    </row>
    <row r="51" customFormat="false" ht="14.25" hidden="false" customHeight="true" outlineLevel="0" collapsed="false">
      <c r="A51" s="206"/>
      <c r="B51" s="340"/>
      <c r="C51" s="340"/>
      <c r="D51" s="340"/>
      <c r="E51" s="340"/>
      <c r="F51" s="340"/>
      <c r="G51" s="340"/>
      <c r="H51" s="340"/>
      <c r="I51" s="340"/>
      <c r="J51" s="340"/>
      <c r="K51" s="340"/>
      <c r="L51" s="340"/>
      <c r="M51" s="340"/>
      <c r="N51" s="340"/>
      <c r="O51" s="340"/>
      <c r="P51" s="340"/>
      <c r="Q51" s="340"/>
      <c r="R51" s="340"/>
      <c r="S51" s="340"/>
      <c r="T51" s="340"/>
      <c r="U51" s="399"/>
      <c r="V51" s="340"/>
      <c r="W51" s="340"/>
      <c r="X51" s="340"/>
      <c r="Y51" s="340"/>
      <c r="Z51" s="340"/>
      <c r="AA51" s="340"/>
      <c r="AB51" s="340"/>
      <c r="AC51" s="340"/>
      <c r="AD51" s="340"/>
      <c r="AE51" s="340"/>
      <c r="AF51" s="340"/>
      <c r="AG51" s="340"/>
    </row>
    <row r="52" s="21" customFormat="true" ht="14.25" hidden="false" customHeight="true" outlineLevel="0" collapsed="false">
      <c r="B52" s="338" t="s">
        <v>1296</v>
      </c>
      <c r="C52" s="338"/>
      <c r="D52" s="338"/>
      <c r="E52" s="338"/>
      <c r="F52" s="338"/>
      <c r="G52" s="338"/>
      <c r="H52" s="338"/>
      <c r="I52" s="338"/>
      <c r="J52" s="338"/>
      <c r="K52" s="338" t="s">
        <v>1296</v>
      </c>
      <c r="L52" s="338"/>
      <c r="M52" s="338"/>
      <c r="N52" s="338"/>
      <c r="O52" s="338"/>
      <c r="P52" s="338"/>
      <c r="Q52" s="338"/>
      <c r="R52" s="338"/>
      <c r="S52" s="338"/>
      <c r="T52" s="338"/>
      <c r="U52" s="338"/>
    </row>
    <row r="53" s="21" customFormat="true" ht="14.25" hidden="false" customHeight="true" outlineLevel="0" collapsed="false">
      <c r="B53" s="410"/>
      <c r="U53" s="410"/>
    </row>
    <row r="54" customFormat="false" ht="14.25" hidden="false" customHeight="true" outlineLevel="0" collapsed="false">
      <c r="A54" s="234" t="s">
        <v>1294</v>
      </c>
      <c r="B54" s="400" t="n">
        <v>100</v>
      </c>
      <c r="C54" s="401" t="n">
        <v>16.5</v>
      </c>
      <c r="D54" s="401" t="n">
        <v>15.4</v>
      </c>
      <c r="E54" s="401" t="n">
        <v>1.4</v>
      </c>
      <c r="F54" s="401" t="n">
        <v>0.7</v>
      </c>
      <c r="G54" s="401" t="n">
        <v>1.6</v>
      </c>
      <c r="H54" s="401" t="n">
        <v>3.7</v>
      </c>
      <c r="I54" s="401" t="n">
        <v>5.2</v>
      </c>
      <c r="J54" s="401" t="n">
        <v>0.5</v>
      </c>
      <c r="K54" s="401" t="n">
        <v>7.6</v>
      </c>
      <c r="L54" s="401" t="n">
        <v>18.5</v>
      </c>
      <c r="M54" s="401" t="n">
        <v>4</v>
      </c>
      <c r="N54" s="401" t="n">
        <v>1.5</v>
      </c>
      <c r="O54" s="401" t="n">
        <v>2.1</v>
      </c>
      <c r="P54" s="401" t="n">
        <v>0.7</v>
      </c>
      <c r="Q54" s="401" t="n">
        <v>1.7</v>
      </c>
      <c r="R54" s="401" t="n">
        <v>0.8</v>
      </c>
      <c r="S54" s="401" t="n">
        <v>14.8</v>
      </c>
      <c r="T54" s="401" t="n">
        <v>3.2</v>
      </c>
      <c r="U54" s="409" t="s">
        <v>1294</v>
      </c>
    </row>
    <row r="55" customFormat="false" ht="14.25" hidden="false" customHeight="true" outlineLevel="0" collapsed="false">
      <c r="A55" s="234" t="s">
        <v>434</v>
      </c>
      <c r="B55" s="400" t="n">
        <v>100</v>
      </c>
      <c r="C55" s="401" t="n">
        <v>15.9</v>
      </c>
      <c r="D55" s="401" t="n">
        <v>15.7</v>
      </c>
      <c r="E55" s="401" t="n">
        <v>1.4</v>
      </c>
      <c r="F55" s="401" t="n">
        <v>0.7</v>
      </c>
      <c r="G55" s="401" t="n">
        <v>1.6</v>
      </c>
      <c r="H55" s="401" t="n">
        <v>3.4</v>
      </c>
      <c r="I55" s="401" t="n">
        <v>5</v>
      </c>
      <c r="J55" s="401" t="n">
        <v>0.3</v>
      </c>
      <c r="K55" s="401" t="n">
        <v>7.5</v>
      </c>
      <c r="L55" s="401" t="n">
        <v>18.4</v>
      </c>
      <c r="M55" s="401" t="n">
        <v>4.1</v>
      </c>
      <c r="N55" s="401" t="n">
        <v>1.4</v>
      </c>
      <c r="O55" s="401" t="n">
        <v>2.1</v>
      </c>
      <c r="P55" s="401" t="n">
        <v>0.7</v>
      </c>
      <c r="Q55" s="401" t="n">
        <v>1.8</v>
      </c>
      <c r="R55" s="401" t="n">
        <v>0.8</v>
      </c>
      <c r="S55" s="401" t="n">
        <v>16.3</v>
      </c>
      <c r="T55" s="401" t="n">
        <v>2.8</v>
      </c>
      <c r="U55" s="409" t="s">
        <v>434</v>
      </c>
    </row>
    <row r="56" customFormat="false" ht="14.25" hidden="false" customHeight="true" outlineLevel="0" collapsed="false">
      <c r="A56" s="234" t="s">
        <v>436</v>
      </c>
      <c r="B56" s="400" t="n">
        <v>100</v>
      </c>
      <c r="C56" s="401" t="n">
        <v>16.2</v>
      </c>
      <c r="D56" s="401" t="n">
        <v>16.1</v>
      </c>
      <c r="E56" s="401" t="n">
        <v>1.4</v>
      </c>
      <c r="F56" s="401" t="n">
        <v>0.8</v>
      </c>
      <c r="G56" s="401" t="n">
        <v>1.6</v>
      </c>
      <c r="H56" s="401" t="n">
        <v>3</v>
      </c>
      <c r="I56" s="401" t="n">
        <v>5.2</v>
      </c>
      <c r="J56" s="401" t="n">
        <v>0.4</v>
      </c>
      <c r="K56" s="401" t="n">
        <v>7.7</v>
      </c>
      <c r="L56" s="401" t="n">
        <v>18.2</v>
      </c>
      <c r="M56" s="401" t="n">
        <v>4.3</v>
      </c>
      <c r="N56" s="401" t="n">
        <v>1.4</v>
      </c>
      <c r="O56" s="401" t="n">
        <v>2.3</v>
      </c>
      <c r="P56" s="401" t="n">
        <v>0.8</v>
      </c>
      <c r="Q56" s="401" t="n">
        <v>1.8</v>
      </c>
      <c r="R56" s="401" t="n">
        <v>1</v>
      </c>
      <c r="S56" s="401" t="n">
        <v>15.8</v>
      </c>
      <c r="T56" s="401" t="n">
        <v>2.2</v>
      </c>
      <c r="U56" s="409" t="s">
        <v>436</v>
      </c>
    </row>
    <row r="57" customFormat="false" ht="14.25" hidden="false" customHeight="true" outlineLevel="0" collapsed="false">
      <c r="A57" s="234" t="s">
        <v>437</v>
      </c>
      <c r="B57" s="400" t="n">
        <v>100</v>
      </c>
      <c r="C57" s="401" t="n">
        <v>15.5</v>
      </c>
      <c r="D57" s="401" t="n">
        <v>16.1</v>
      </c>
      <c r="E57" s="401" t="n">
        <v>1.4</v>
      </c>
      <c r="F57" s="401" t="n">
        <v>0.7</v>
      </c>
      <c r="G57" s="401" t="n">
        <v>1.6</v>
      </c>
      <c r="H57" s="401" t="n">
        <v>2.8</v>
      </c>
      <c r="I57" s="401" t="n">
        <v>5.1</v>
      </c>
      <c r="J57" s="401" t="n">
        <v>0.4</v>
      </c>
      <c r="K57" s="401" t="n">
        <v>7.7</v>
      </c>
      <c r="L57" s="401" t="n">
        <v>18.3</v>
      </c>
      <c r="M57" s="401" t="n">
        <v>4.3</v>
      </c>
      <c r="N57" s="401" t="n">
        <v>1.4</v>
      </c>
      <c r="O57" s="401" t="n">
        <v>2.2</v>
      </c>
      <c r="P57" s="401" t="n">
        <v>0.8</v>
      </c>
      <c r="Q57" s="401" t="n">
        <v>2</v>
      </c>
      <c r="R57" s="401" t="n">
        <v>1</v>
      </c>
      <c r="S57" s="401" t="n">
        <v>16.8</v>
      </c>
      <c r="T57" s="401" t="n">
        <v>1.7</v>
      </c>
      <c r="U57" s="409" t="s">
        <v>437</v>
      </c>
    </row>
    <row r="58" customFormat="false" ht="14.25" hidden="false" customHeight="true" outlineLevel="0" collapsed="false">
      <c r="A58" s="234" t="s">
        <v>438</v>
      </c>
      <c r="B58" s="400" t="n">
        <v>100</v>
      </c>
      <c r="C58" s="401" t="n">
        <v>15.7</v>
      </c>
      <c r="D58" s="401" t="n">
        <v>16.1</v>
      </c>
      <c r="E58" s="401" t="n">
        <v>1.3</v>
      </c>
      <c r="F58" s="401" t="n">
        <v>0.8</v>
      </c>
      <c r="G58" s="401" t="n">
        <v>1.6</v>
      </c>
      <c r="H58" s="401" t="n">
        <v>2.8</v>
      </c>
      <c r="I58" s="401" t="n">
        <v>5</v>
      </c>
      <c r="J58" s="401" t="n">
        <v>0.4</v>
      </c>
      <c r="K58" s="401" t="n">
        <v>7.7</v>
      </c>
      <c r="L58" s="401" t="n">
        <v>18.4</v>
      </c>
      <c r="M58" s="401" t="n">
        <v>4.3</v>
      </c>
      <c r="N58" s="401" t="n">
        <v>1.5</v>
      </c>
      <c r="O58" s="401" t="n">
        <v>2.3</v>
      </c>
      <c r="P58" s="401" t="n">
        <v>1</v>
      </c>
      <c r="Q58" s="401" t="n">
        <v>2.1</v>
      </c>
      <c r="R58" s="401" t="n">
        <v>1</v>
      </c>
      <c r="S58" s="401" t="n">
        <v>16.6</v>
      </c>
      <c r="T58" s="401" t="n">
        <v>1.5</v>
      </c>
      <c r="U58" s="409" t="s">
        <v>438</v>
      </c>
    </row>
    <row r="59" customFormat="false" ht="14.25" hidden="false" customHeight="true" outlineLevel="0" collapsed="false">
      <c r="A59" s="234" t="s">
        <v>439</v>
      </c>
      <c r="B59" s="400" t="n">
        <v>100</v>
      </c>
      <c r="C59" s="401" t="n">
        <v>15.9</v>
      </c>
      <c r="D59" s="401" t="n">
        <v>15.7</v>
      </c>
      <c r="E59" s="401" t="n">
        <v>1.3</v>
      </c>
      <c r="F59" s="401" t="n">
        <v>1</v>
      </c>
      <c r="G59" s="401" t="n">
        <v>1.4</v>
      </c>
      <c r="H59" s="401" t="n">
        <v>3.1</v>
      </c>
      <c r="I59" s="401" t="n">
        <v>5</v>
      </c>
      <c r="J59" s="401" t="n">
        <v>0.4</v>
      </c>
      <c r="K59" s="401" t="n">
        <v>7.5</v>
      </c>
      <c r="L59" s="401" t="n">
        <v>17.9</v>
      </c>
      <c r="M59" s="401" t="n">
        <v>4.1</v>
      </c>
      <c r="N59" s="401" t="n">
        <v>1.4</v>
      </c>
      <c r="O59" s="401" t="n">
        <v>2.2</v>
      </c>
      <c r="P59" s="401" t="n">
        <v>1.1</v>
      </c>
      <c r="Q59" s="401" t="n">
        <v>1.9</v>
      </c>
      <c r="R59" s="401" t="n">
        <v>1</v>
      </c>
      <c r="S59" s="401" t="n">
        <v>17.8</v>
      </c>
      <c r="T59" s="401" t="n">
        <v>1.3</v>
      </c>
      <c r="U59" s="409" t="s">
        <v>439</v>
      </c>
    </row>
    <row r="60" customFormat="false" ht="14.25" hidden="false" customHeight="true" outlineLevel="0" collapsed="false">
      <c r="A60" s="315"/>
      <c r="B60" s="400"/>
      <c r="C60" s="243"/>
      <c r="D60" s="243"/>
      <c r="E60" s="243"/>
      <c r="F60" s="243"/>
      <c r="G60" s="243"/>
      <c r="H60" s="243"/>
      <c r="I60" s="243"/>
      <c r="J60" s="243"/>
      <c r="K60" s="243"/>
      <c r="L60" s="243"/>
      <c r="M60" s="243"/>
      <c r="N60" s="243"/>
      <c r="O60" s="243"/>
      <c r="P60" s="243"/>
      <c r="Q60" s="243"/>
      <c r="R60" s="243"/>
      <c r="S60" s="243"/>
      <c r="T60" s="402"/>
      <c r="U60" s="397"/>
    </row>
    <row r="61" customFormat="false" ht="14.25" hidden="false" customHeight="true" outlineLevel="0" collapsed="false">
      <c r="A61" s="341" t="n">
        <v>2006</v>
      </c>
      <c r="B61" s="400"/>
      <c r="C61" s="243"/>
      <c r="D61" s="243"/>
      <c r="E61" s="243"/>
      <c r="F61" s="243"/>
      <c r="G61" s="243"/>
      <c r="H61" s="243"/>
      <c r="I61" s="243"/>
      <c r="J61" s="243"/>
      <c r="K61" s="243"/>
      <c r="L61" s="243"/>
      <c r="M61" s="243"/>
      <c r="N61" s="243"/>
      <c r="O61" s="243"/>
      <c r="P61" s="243"/>
      <c r="Q61" s="243"/>
      <c r="R61" s="243"/>
      <c r="S61" s="243"/>
      <c r="T61" s="243"/>
      <c r="U61" s="409" t="n">
        <v>2006</v>
      </c>
    </row>
    <row r="62" customFormat="false" ht="14.25" hidden="false" customHeight="true" outlineLevel="0" collapsed="false">
      <c r="A62" s="234" t="s">
        <v>460</v>
      </c>
      <c r="B62" s="400" t="n">
        <v>100</v>
      </c>
      <c r="C62" s="401" t="n">
        <v>15.7</v>
      </c>
      <c r="D62" s="401" t="n">
        <v>15.8</v>
      </c>
      <c r="E62" s="401" t="n">
        <v>1.3</v>
      </c>
      <c r="F62" s="401" t="n">
        <v>1.1</v>
      </c>
      <c r="G62" s="401" t="n">
        <v>1.5</v>
      </c>
      <c r="H62" s="401" t="n">
        <v>3.1</v>
      </c>
      <c r="I62" s="401" t="n">
        <v>5.1</v>
      </c>
      <c r="J62" s="401" t="n">
        <v>0.4</v>
      </c>
      <c r="K62" s="401" t="n">
        <v>7.1</v>
      </c>
      <c r="L62" s="401" t="n">
        <v>17.7</v>
      </c>
      <c r="M62" s="401" t="n">
        <v>4.1</v>
      </c>
      <c r="N62" s="401" t="n">
        <v>1.2</v>
      </c>
      <c r="O62" s="401" t="n">
        <v>2.2</v>
      </c>
      <c r="P62" s="401" t="n">
        <v>1.2</v>
      </c>
      <c r="Q62" s="401" t="n">
        <v>1.8</v>
      </c>
      <c r="R62" s="401" t="n">
        <v>1.1</v>
      </c>
      <c r="S62" s="401" t="n">
        <v>18.4</v>
      </c>
      <c r="T62" s="401" t="n">
        <v>1.2</v>
      </c>
      <c r="U62" s="393" t="s">
        <v>460</v>
      </c>
    </row>
    <row r="63" customFormat="false" ht="14.25" hidden="false" customHeight="true" outlineLevel="0" collapsed="false">
      <c r="A63" s="234" t="s">
        <v>461</v>
      </c>
      <c r="B63" s="400" t="n">
        <v>100</v>
      </c>
      <c r="C63" s="401" t="n">
        <v>15.9</v>
      </c>
      <c r="D63" s="401" t="n">
        <v>15.1</v>
      </c>
      <c r="E63" s="401" t="n">
        <v>1.3</v>
      </c>
      <c r="F63" s="401" t="n">
        <v>1.1</v>
      </c>
      <c r="G63" s="401" t="n">
        <v>1.3</v>
      </c>
      <c r="H63" s="401" t="n">
        <v>3.2</v>
      </c>
      <c r="I63" s="401" t="n">
        <v>5.1</v>
      </c>
      <c r="J63" s="401" t="n">
        <v>0.4</v>
      </c>
      <c r="K63" s="401" t="n">
        <v>8</v>
      </c>
      <c r="L63" s="401" t="n">
        <v>17.5</v>
      </c>
      <c r="M63" s="401" t="n">
        <v>3.9</v>
      </c>
      <c r="N63" s="401" t="n">
        <v>1.3</v>
      </c>
      <c r="O63" s="401" t="n">
        <v>2.3</v>
      </c>
      <c r="P63" s="401" t="n">
        <v>1.1</v>
      </c>
      <c r="Q63" s="401" t="n">
        <v>2</v>
      </c>
      <c r="R63" s="401" t="n">
        <v>1.1</v>
      </c>
      <c r="S63" s="401" t="n">
        <v>18.5</v>
      </c>
      <c r="T63" s="401" t="n">
        <v>1.2</v>
      </c>
      <c r="U63" s="393" t="s">
        <v>461</v>
      </c>
    </row>
    <row r="64" customFormat="false" ht="14.25" hidden="false" customHeight="true" outlineLevel="0" collapsed="false">
      <c r="A64" s="234" t="s">
        <v>462</v>
      </c>
      <c r="B64" s="400" t="n">
        <v>100</v>
      </c>
      <c r="C64" s="401" t="n">
        <v>15.5</v>
      </c>
      <c r="D64" s="401" t="n">
        <v>15.6</v>
      </c>
      <c r="E64" s="401" t="n">
        <v>1.3</v>
      </c>
      <c r="F64" s="401" t="n">
        <v>1.1</v>
      </c>
      <c r="G64" s="401" t="n">
        <v>1.6</v>
      </c>
      <c r="H64" s="401" t="n">
        <v>3.1</v>
      </c>
      <c r="I64" s="401" t="n">
        <v>4.9</v>
      </c>
      <c r="J64" s="401" t="n">
        <v>0.5</v>
      </c>
      <c r="K64" s="401" t="n">
        <v>7.2</v>
      </c>
      <c r="L64" s="401" t="n">
        <v>17.9</v>
      </c>
      <c r="M64" s="401" t="n">
        <v>3.9</v>
      </c>
      <c r="N64" s="401" t="n">
        <v>1.2</v>
      </c>
      <c r="O64" s="401" t="n">
        <v>2.2</v>
      </c>
      <c r="P64" s="401" t="n">
        <v>1.1</v>
      </c>
      <c r="Q64" s="401" t="n">
        <v>2.3</v>
      </c>
      <c r="R64" s="401" t="n">
        <v>1.1</v>
      </c>
      <c r="S64" s="401" t="n">
        <v>18.1</v>
      </c>
      <c r="T64" s="401" t="n">
        <v>1.3</v>
      </c>
      <c r="U64" s="393" t="s">
        <v>462</v>
      </c>
    </row>
    <row r="65" customFormat="false" ht="14.25" hidden="false" customHeight="true" outlineLevel="0" collapsed="false">
      <c r="A65" s="315"/>
      <c r="B65" s="400"/>
      <c r="C65" s="403"/>
      <c r="D65" s="401"/>
      <c r="E65" s="401"/>
      <c r="F65" s="401"/>
      <c r="G65" s="401"/>
      <c r="H65" s="401"/>
      <c r="I65" s="401"/>
      <c r="J65" s="401"/>
      <c r="K65" s="401"/>
      <c r="L65" s="401"/>
      <c r="M65" s="401"/>
      <c r="N65" s="401"/>
      <c r="O65" s="401"/>
      <c r="P65" s="401"/>
      <c r="Q65" s="401"/>
      <c r="R65" s="401"/>
      <c r="S65" s="401"/>
      <c r="T65" s="404"/>
      <c r="U65" s="397"/>
    </row>
    <row r="66" customFormat="false" ht="14.25" hidden="false" customHeight="true" outlineLevel="0" collapsed="false">
      <c r="A66" s="341" t="n">
        <v>2007</v>
      </c>
      <c r="B66" s="400"/>
      <c r="C66" s="403"/>
      <c r="D66" s="243"/>
      <c r="E66" s="243"/>
      <c r="F66" s="243"/>
      <c r="G66" s="243"/>
      <c r="H66" s="243"/>
      <c r="I66" s="243"/>
      <c r="J66" s="243"/>
      <c r="K66" s="243"/>
      <c r="L66" s="243"/>
      <c r="M66" s="243"/>
      <c r="N66" s="243"/>
      <c r="O66" s="243"/>
      <c r="P66" s="243"/>
      <c r="Q66" s="243"/>
      <c r="R66" s="243"/>
      <c r="S66" s="243"/>
      <c r="T66" s="243"/>
      <c r="U66" s="409" t="n">
        <v>2007</v>
      </c>
    </row>
    <row r="67" customFormat="false" ht="14.25" hidden="false" customHeight="true" outlineLevel="0" collapsed="false">
      <c r="A67" s="234" t="s">
        <v>483</v>
      </c>
      <c r="B67" s="400" t="n">
        <v>100</v>
      </c>
      <c r="C67" s="401" t="n">
        <v>15.2</v>
      </c>
      <c r="D67" s="401" t="n">
        <v>15.6</v>
      </c>
      <c r="E67" s="401" t="n">
        <v>1.2</v>
      </c>
      <c r="F67" s="401" t="n">
        <v>1.2</v>
      </c>
      <c r="G67" s="401" t="n">
        <v>1.3</v>
      </c>
      <c r="H67" s="401" t="n">
        <v>3.2</v>
      </c>
      <c r="I67" s="401" t="n">
        <v>5.1</v>
      </c>
      <c r="J67" s="401" t="n">
        <v>0.4</v>
      </c>
      <c r="K67" s="401" t="n">
        <v>8.2</v>
      </c>
      <c r="L67" s="401" t="n">
        <v>18.3</v>
      </c>
      <c r="M67" s="401" t="n">
        <v>4.1</v>
      </c>
      <c r="N67" s="401" t="n">
        <v>1.5</v>
      </c>
      <c r="O67" s="401" t="n">
        <v>2.5</v>
      </c>
      <c r="P67" s="401" t="n">
        <v>1</v>
      </c>
      <c r="Q67" s="401" t="n">
        <v>1.7</v>
      </c>
      <c r="R67" s="401" t="n">
        <v>1</v>
      </c>
      <c r="S67" s="401" t="n">
        <v>17.2</v>
      </c>
      <c r="T67" s="401" t="n">
        <v>1.1</v>
      </c>
      <c r="U67" s="393" t="s">
        <v>483</v>
      </c>
    </row>
    <row r="68" customFormat="false" ht="14.25" hidden="false" customHeight="true" outlineLevel="0" collapsed="false">
      <c r="A68" s="234" t="s">
        <v>452</v>
      </c>
      <c r="B68" s="400" t="n">
        <v>100</v>
      </c>
      <c r="C68" s="401" t="n">
        <v>15.7</v>
      </c>
      <c r="D68" s="401" t="n">
        <v>15.8</v>
      </c>
      <c r="E68" s="401" t="n">
        <v>1.4</v>
      </c>
      <c r="F68" s="401" t="n">
        <v>1.1</v>
      </c>
      <c r="G68" s="401" t="n">
        <v>1.3</v>
      </c>
      <c r="H68" s="401" t="n">
        <v>3</v>
      </c>
      <c r="I68" s="401" t="n">
        <v>4.9</v>
      </c>
      <c r="J68" s="401" t="n">
        <v>0.4</v>
      </c>
      <c r="K68" s="401" t="n">
        <v>7.6</v>
      </c>
      <c r="L68" s="401" t="n">
        <v>18</v>
      </c>
      <c r="M68" s="401" t="n">
        <v>4.1</v>
      </c>
      <c r="N68" s="401" t="n">
        <v>1.5</v>
      </c>
      <c r="O68" s="401" t="n">
        <v>2.3</v>
      </c>
      <c r="P68" s="401" t="n">
        <v>1.1</v>
      </c>
      <c r="Q68" s="401" t="n">
        <v>1.7</v>
      </c>
      <c r="R68" s="401" t="n">
        <v>1.1</v>
      </c>
      <c r="S68" s="401" t="n">
        <v>17.8</v>
      </c>
      <c r="T68" s="401" t="n">
        <v>1</v>
      </c>
      <c r="U68" s="393" t="s">
        <v>452</v>
      </c>
    </row>
    <row r="69" customFormat="false" ht="14.25" hidden="false" customHeight="true" outlineLevel="0" collapsed="false">
      <c r="A69" s="234" t="s">
        <v>453</v>
      </c>
      <c r="B69" s="400" t="n">
        <v>100</v>
      </c>
      <c r="C69" s="401" t="n">
        <v>15.7</v>
      </c>
      <c r="D69" s="401" t="n">
        <v>16.2</v>
      </c>
      <c r="E69" s="401" t="n">
        <v>1.3</v>
      </c>
      <c r="F69" s="401" t="n">
        <v>1.1</v>
      </c>
      <c r="G69" s="401" t="n">
        <v>1.1</v>
      </c>
      <c r="H69" s="401" t="n">
        <v>3.2</v>
      </c>
      <c r="I69" s="401" t="n">
        <v>4.7</v>
      </c>
      <c r="J69" s="401" t="n">
        <v>0.4</v>
      </c>
      <c r="K69" s="401" t="n">
        <v>7.5</v>
      </c>
      <c r="L69" s="401" t="n">
        <v>18.5</v>
      </c>
      <c r="M69" s="401" t="n">
        <v>4</v>
      </c>
      <c r="N69" s="401" t="n">
        <v>1.5</v>
      </c>
      <c r="O69" s="401" t="n">
        <v>2.5</v>
      </c>
      <c r="P69" s="401" t="n">
        <v>1</v>
      </c>
      <c r="Q69" s="401" t="n">
        <v>1.6</v>
      </c>
      <c r="R69" s="401" t="n">
        <v>1.2</v>
      </c>
      <c r="S69" s="401" t="n">
        <v>17.3</v>
      </c>
      <c r="T69" s="401" t="n">
        <v>1</v>
      </c>
      <c r="U69" s="393" t="s">
        <v>453</v>
      </c>
    </row>
    <row r="70" customFormat="false" ht="14.25" hidden="false" customHeight="true" outlineLevel="0" collapsed="false">
      <c r="A70" s="234" t="s">
        <v>454</v>
      </c>
      <c r="B70" s="400" t="n">
        <v>100</v>
      </c>
      <c r="C70" s="401" t="n">
        <v>15.5</v>
      </c>
      <c r="D70" s="401" t="n">
        <v>15.7</v>
      </c>
      <c r="E70" s="401" t="n">
        <v>1.3</v>
      </c>
      <c r="F70" s="401" t="n">
        <v>1.1</v>
      </c>
      <c r="G70" s="401" t="n">
        <v>1.2</v>
      </c>
      <c r="H70" s="401" t="n">
        <v>2.8</v>
      </c>
      <c r="I70" s="401" t="n">
        <v>5</v>
      </c>
      <c r="J70" s="401" t="n">
        <v>0.4</v>
      </c>
      <c r="K70" s="401" t="n">
        <v>7.5</v>
      </c>
      <c r="L70" s="401" t="n">
        <v>18.5</v>
      </c>
      <c r="M70" s="401" t="n">
        <v>4.2</v>
      </c>
      <c r="N70" s="401" t="n">
        <v>1.5</v>
      </c>
      <c r="O70" s="401" t="n">
        <v>2.5</v>
      </c>
      <c r="P70" s="401" t="n">
        <v>1.3</v>
      </c>
      <c r="Q70" s="401" t="n">
        <v>2</v>
      </c>
      <c r="R70" s="401" t="n">
        <v>1.1</v>
      </c>
      <c r="S70" s="401" t="n">
        <v>17.5</v>
      </c>
      <c r="T70" s="401" t="n">
        <v>1</v>
      </c>
      <c r="U70" s="393" t="s">
        <v>454</v>
      </c>
    </row>
    <row r="71" customFormat="false" ht="14.25" hidden="false" customHeight="true" outlineLevel="0" collapsed="false">
      <c r="A71" s="234" t="s">
        <v>455</v>
      </c>
      <c r="B71" s="400" t="n">
        <v>100</v>
      </c>
      <c r="C71" s="401" t="n">
        <v>15.8</v>
      </c>
      <c r="D71" s="401" t="n">
        <v>16.1</v>
      </c>
      <c r="E71" s="401" t="n">
        <v>1.1</v>
      </c>
      <c r="F71" s="401" t="n">
        <v>1</v>
      </c>
      <c r="G71" s="401" t="n">
        <v>1.2</v>
      </c>
      <c r="H71" s="401" t="n">
        <v>3.2</v>
      </c>
      <c r="I71" s="401" t="n">
        <v>5.1</v>
      </c>
      <c r="J71" s="401" t="n">
        <v>0.4</v>
      </c>
      <c r="K71" s="401" t="n">
        <v>7.6</v>
      </c>
      <c r="L71" s="401" t="n">
        <v>18</v>
      </c>
      <c r="M71" s="401" t="n">
        <v>4.4</v>
      </c>
      <c r="N71" s="401" t="n">
        <v>1.5</v>
      </c>
      <c r="O71" s="401" t="n">
        <v>2.4</v>
      </c>
      <c r="P71" s="401" t="n">
        <v>1.2</v>
      </c>
      <c r="Q71" s="401" t="n">
        <v>1.7</v>
      </c>
      <c r="R71" s="401" t="n">
        <v>1.1</v>
      </c>
      <c r="S71" s="401" t="n">
        <v>17.1</v>
      </c>
      <c r="T71" s="401" t="n">
        <v>1</v>
      </c>
      <c r="U71" s="393" t="s">
        <v>455</v>
      </c>
    </row>
    <row r="72" customFormat="false" ht="14.25" hidden="false" customHeight="true" outlineLevel="0" collapsed="false">
      <c r="A72" s="234" t="s">
        <v>456</v>
      </c>
      <c r="B72" s="400" t="n">
        <v>100</v>
      </c>
      <c r="C72" s="401" t="n">
        <v>15.4</v>
      </c>
      <c r="D72" s="401" t="n">
        <v>15.9</v>
      </c>
      <c r="E72" s="401" t="n">
        <v>1.2</v>
      </c>
      <c r="F72" s="401" t="n">
        <v>1</v>
      </c>
      <c r="G72" s="401" t="n">
        <v>1.3</v>
      </c>
      <c r="H72" s="401" t="n">
        <v>2.8</v>
      </c>
      <c r="I72" s="401" t="n">
        <v>5.2</v>
      </c>
      <c r="J72" s="401" t="n">
        <v>0.5</v>
      </c>
      <c r="K72" s="401" t="n">
        <v>7.8</v>
      </c>
      <c r="L72" s="401" t="n">
        <v>18.2</v>
      </c>
      <c r="M72" s="401" t="n">
        <v>4.2</v>
      </c>
      <c r="N72" s="401" t="n">
        <v>1.4</v>
      </c>
      <c r="O72" s="401" t="n">
        <v>2.7</v>
      </c>
      <c r="P72" s="401" t="n">
        <v>1.1</v>
      </c>
      <c r="Q72" s="401" t="n">
        <v>1.7</v>
      </c>
      <c r="R72" s="401" t="n">
        <v>1.2</v>
      </c>
      <c r="S72" s="401" t="n">
        <v>17.3</v>
      </c>
      <c r="T72" s="401" t="n">
        <v>1.1</v>
      </c>
      <c r="U72" s="393" t="s">
        <v>456</v>
      </c>
    </row>
    <row r="73" customFormat="false" ht="14.25" hidden="false" customHeight="true" outlineLevel="0" collapsed="false">
      <c r="A73" s="234" t="s">
        <v>457</v>
      </c>
      <c r="B73" s="400" t="n">
        <v>100</v>
      </c>
      <c r="C73" s="401" t="n">
        <v>16.1</v>
      </c>
      <c r="D73" s="401" t="n">
        <v>16.1</v>
      </c>
      <c r="E73" s="401" t="n">
        <v>1.3</v>
      </c>
      <c r="F73" s="401" t="n">
        <v>1</v>
      </c>
      <c r="G73" s="401" t="n">
        <v>1</v>
      </c>
      <c r="H73" s="401" t="n">
        <v>3.1</v>
      </c>
      <c r="I73" s="401" t="n">
        <v>5</v>
      </c>
      <c r="J73" s="401" t="n">
        <v>0.5</v>
      </c>
      <c r="K73" s="401" t="n">
        <v>7.8</v>
      </c>
      <c r="L73" s="401" t="n">
        <v>17.1</v>
      </c>
      <c r="M73" s="401" t="n">
        <v>4.3</v>
      </c>
      <c r="N73" s="401" t="n">
        <v>1.4</v>
      </c>
      <c r="O73" s="401" t="n">
        <v>2.5</v>
      </c>
      <c r="P73" s="401" t="n">
        <v>1.3</v>
      </c>
      <c r="Q73" s="401" t="n">
        <v>1.7</v>
      </c>
      <c r="R73" s="401" t="n">
        <v>1</v>
      </c>
      <c r="S73" s="401" t="n">
        <v>17.9</v>
      </c>
      <c r="T73" s="401" t="n">
        <v>1</v>
      </c>
      <c r="U73" s="393" t="s">
        <v>457</v>
      </c>
    </row>
    <row r="74" customFormat="false" ht="14.25" hidden="false" customHeight="true" outlineLevel="0" collapsed="false">
      <c r="A74" s="234" t="s">
        <v>458</v>
      </c>
      <c r="B74" s="400" t="n">
        <v>100</v>
      </c>
      <c r="C74" s="401" t="n">
        <v>14.9</v>
      </c>
      <c r="D74" s="401" t="n">
        <v>15.1</v>
      </c>
      <c r="E74" s="401" t="n">
        <v>1.3</v>
      </c>
      <c r="F74" s="401" t="n">
        <v>1.1</v>
      </c>
      <c r="G74" s="401" t="n">
        <v>1.4</v>
      </c>
      <c r="H74" s="401" t="n">
        <v>2.3</v>
      </c>
      <c r="I74" s="401" t="n">
        <v>5.7</v>
      </c>
      <c r="J74" s="401" t="n">
        <v>0.5</v>
      </c>
      <c r="K74" s="401" t="n">
        <v>6.7</v>
      </c>
      <c r="L74" s="401" t="n">
        <v>19</v>
      </c>
      <c r="M74" s="401" t="n">
        <v>4.6</v>
      </c>
      <c r="N74" s="401" t="n">
        <v>1.2</v>
      </c>
      <c r="O74" s="401" t="n">
        <v>2.1</v>
      </c>
      <c r="P74" s="401" t="n">
        <v>1.2</v>
      </c>
      <c r="Q74" s="401" t="n">
        <v>1.9</v>
      </c>
      <c r="R74" s="401" t="n">
        <v>1.1</v>
      </c>
      <c r="S74" s="401" t="n">
        <v>18.6</v>
      </c>
      <c r="T74" s="401" t="n">
        <v>1.3</v>
      </c>
      <c r="U74" s="393" t="s">
        <v>458</v>
      </c>
    </row>
    <row r="75" customFormat="false" ht="14.25" hidden="false" customHeight="true" outlineLevel="0" collapsed="false">
      <c r="A75" s="234" t="s">
        <v>459</v>
      </c>
      <c r="B75" s="400" t="n">
        <v>100</v>
      </c>
      <c r="C75" s="401" t="n">
        <v>14.7</v>
      </c>
      <c r="D75" s="401" t="n">
        <v>16</v>
      </c>
      <c r="E75" s="401" t="n">
        <v>1.3</v>
      </c>
      <c r="F75" s="401" t="n">
        <v>1</v>
      </c>
      <c r="G75" s="401" t="n">
        <v>1.3</v>
      </c>
      <c r="H75" s="401" t="n">
        <v>3</v>
      </c>
      <c r="I75" s="401" t="n">
        <v>4.9</v>
      </c>
      <c r="J75" s="401" t="n">
        <v>0.6</v>
      </c>
      <c r="K75" s="401" t="n">
        <v>8.1</v>
      </c>
      <c r="L75" s="401" t="n">
        <v>17.7</v>
      </c>
      <c r="M75" s="401" t="n">
        <v>4.4</v>
      </c>
      <c r="N75" s="401" t="n">
        <v>1.4</v>
      </c>
      <c r="O75" s="401" t="n">
        <v>2.5</v>
      </c>
      <c r="P75" s="401" t="n">
        <v>1.2</v>
      </c>
      <c r="Q75" s="401" t="n">
        <v>1.7</v>
      </c>
      <c r="R75" s="401" t="n">
        <v>1.1</v>
      </c>
      <c r="S75" s="401" t="n">
        <v>17.9</v>
      </c>
      <c r="T75" s="401" t="n">
        <v>1.1</v>
      </c>
      <c r="U75" s="393" t="s">
        <v>459</v>
      </c>
    </row>
    <row r="76" customFormat="false" ht="14.25" hidden="false" customHeight="true" outlineLevel="0" collapsed="false">
      <c r="A76" s="234" t="s">
        <v>460</v>
      </c>
      <c r="B76" s="400" t="n">
        <v>100</v>
      </c>
      <c r="C76" s="401" t="n">
        <v>16.4</v>
      </c>
      <c r="D76" s="401" t="n">
        <v>16.1</v>
      </c>
      <c r="E76" s="401" t="n">
        <v>1.3</v>
      </c>
      <c r="F76" s="401" t="n">
        <v>1</v>
      </c>
      <c r="G76" s="401" t="n">
        <v>1.2</v>
      </c>
      <c r="H76" s="401" t="n">
        <v>2.8</v>
      </c>
      <c r="I76" s="401" t="n">
        <v>4.9</v>
      </c>
      <c r="J76" s="401" t="n">
        <v>0.4</v>
      </c>
      <c r="K76" s="401" t="n">
        <v>7.5</v>
      </c>
      <c r="L76" s="401" t="n">
        <v>17.4</v>
      </c>
      <c r="M76" s="401" t="n">
        <v>4</v>
      </c>
      <c r="N76" s="401" t="n">
        <v>1.3</v>
      </c>
      <c r="O76" s="401" t="n">
        <v>2.3</v>
      </c>
      <c r="P76" s="401" t="n">
        <v>1.2</v>
      </c>
      <c r="Q76" s="401" t="n">
        <v>1.7</v>
      </c>
      <c r="R76" s="401" t="n">
        <v>1.1</v>
      </c>
      <c r="S76" s="401" t="n">
        <v>18.5</v>
      </c>
      <c r="T76" s="401" t="n">
        <v>1.1</v>
      </c>
      <c r="U76" s="393" t="s">
        <v>460</v>
      </c>
    </row>
    <row r="77" customFormat="false" ht="14.25" hidden="false" customHeight="true" outlineLevel="0" collapsed="false">
      <c r="A77" s="405" t="s">
        <v>1287</v>
      </c>
      <c r="B77" s="243"/>
      <c r="C77" s="243"/>
      <c r="D77" s="243"/>
      <c r="E77" s="243"/>
      <c r="F77" s="243"/>
      <c r="G77" s="243"/>
      <c r="H77" s="243"/>
      <c r="I77" s="243"/>
      <c r="J77" s="243"/>
      <c r="K77" s="411" t="s">
        <v>1288</v>
      </c>
      <c r="L77" s="243"/>
      <c r="M77" s="243"/>
      <c r="N77" s="243"/>
      <c r="O77" s="243"/>
      <c r="P77" s="243"/>
      <c r="Q77" s="243"/>
      <c r="R77" s="243"/>
      <c r="S77" s="243"/>
      <c r="T77" s="243"/>
    </row>
    <row r="78" customFormat="false" ht="14.25" hidden="false" customHeight="true" outlineLevel="0" collapsed="false">
      <c r="A78" s="406" t="s">
        <v>1289</v>
      </c>
      <c r="B78" s="243"/>
      <c r="C78" s="243"/>
      <c r="D78" s="243"/>
      <c r="E78" s="243"/>
      <c r="F78" s="243"/>
      <c r="G78" s="243"/>
      <c r="H78" s="243"/>
      <c r="I78" s="243"/>
      <c r="J78" s="412"/>
      <c r="K78" s="406" t="s">
        <v>1289</v>
      </c>
      <c r="L78" s="243"/>
      <c r="M78" s="243"/>
      <c r="N78" s="243"/>
      <c r="O78" s="243"/>
      <c r="P78" s="243"/>
      <c r="Q78" s="243"/>
      <c r="R78" s="243"/>
      <c r="S78" s="243"/>
      <c r="T78" s="243"/>
      <c r="U78" s="20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3" width="24.7"/>
    <col collapsed="false" customWidth="true" hidden="false" outlineLevel="0" max="7" min="2" style="413" width="10.99"/>
    <col collapsed="false" customWidth="false" hidden="false" outlineLevel="0" max="257" min="8" style="413" width="11.42"/>
  </cols>
  <sheetData>
    <row r="1" customFormat="false" ht="20.1" hidden="false" customHeight="true" outlineLevel="0" collapsed="false">
      <c r="A1" s="414"/>
      <c r="B1" s="414"/>
      <c r="C1" s="414"/>
      <c r="D1" s="414"/>
      <c r="E1" s="414"/>
      <c r="F1" s="414"/>
      <c r="G1" s="414"/>
    </row>
    <row r="2" customFormat="false" ht="20.1" hidden="false" customHeight="true" outlineLevel="0" collapsed="false">
      <c r="A2" s="415" t="s">
        <v>1297</v>
      </c>
      <c r="B2" s="415"/>
      <c r="C2" s="415"/>
      <c r="D2" s="415"/>
      <c r="E2" s="415"/>
      <c r="F2" s="415"/>
      <c r="G2" s="415"/>
    </row>
    <row r="3" customFormat="false" ht="20.1" hidden="false" customHeight="true" outlineLevel="0" collapsed="false">
      <c r="A3" s="416"/>
      <c r="B3" s="416"/>
      <c r="C3" s="416"/>
      <c r="D3" s="416"/>
      <c r="E3" s="416"/>
      <c r="F3" s="416"/>
      <c r="G3" s="416"/>
    </row>
    <row r="4" customFormat="false" ht="13.5" hidden="false" customHeight="true" outlineLevel="0" collapsed="false">
      <c r="A4" s="417" t="s">
        <v>1298</v>
      </c>
      <c r="B4" s="418" t="s">
        <v>1299</v>
      </c>
      <c r="C4" s="418"/>
      <c r="D4" s="418"/>
      <c r="E4" s="418"/>
      <c r="F4" s="418"/>
      <c r="G4" s="418"/>
    </row>
    <row r="5" customFormat="false" ht="27" hidden="false" customHeight="true" outlineLevel="0" collapsed="false">
      <c r="A5" s="417"/>
      <c r="B5" s="419" t="s">
        <v>797</v>
      </c>
      <c r="C5" s="419" t="s">
        <v>1300</v>
      </c>
      <c r="D5" s="419" t="s">
        <v>583</v>
      </c>
      <c r="E5" s="419" t="s">
        <v>1301</v>
      </c>
      <c r="F5" s="419" t="s">
        <v>1302</v>
      </c>
      <c r="G5" s="420" t="s">
        <v>808</v>
      </c>
    </row>
    <row r="6" customFormat="false" ht="13.5" hidden="false" customHeight="true" outlineLevel="0" collapsed="false">
      <c r="A6" s="417"/>
      <c r="B6" s="418" t="s">
        <v>1303</v>
      </c>
      <c r="C6" s="418"/>
      <c r="D6" s="418"/>
      <c r="E6" s="418"/>
      <c r="F6" s="418"/>
      <c r="G6" s="418"/>
    </row>
    <row r="7" customFormat="false" ht="13.5" hidden="false" customHeight="true" outlineLevel="0" collapsed="false"/>
    <row r="8" customFormat="false" ht="13.5" hidden="false" customHeight="true" outlineLevel="0" collapsed="false">
      <c r="B8" s="421" t="s">
        <v>1304</v>
      </c>
      <c r="C8" s="421"/>
      <c r="D8" s="421"/>
      <c r="E8" s="421"/>
      <c r="F8" s="421"/>
      <c r="G8" s="421"/>
    </row>
    <row r="9" customFormat="false" ht="13.5" hidden="false" customHeight="true" outlineLevel="0" collapsed="false">
      <c r="A9" s="422"/>
      <c r="B9" s="422"/>
      <c r="C9" s="422"/>
      <c r="D9" s="422"/>
      <c r="E9" s="422"/>
      <c r="F9" s="422"/>
      <c r="G9" s="422"/>
    </row>
    <row r="10" customFormat="false" ht="13.5" hidden="false" customHeight="true" outlineLevel="0" collapsed="false">
      <c r="A10" s="423" t="s">
        <v>1305</v>
      </c>
      <c r="B10" s="424" t="n">
        <v>791073</v>
      </c>
      <c r="C10" s="424" t="n">
        <v>1368603</v>
      </c>
      <c r="D10" s="424" t="n">
        <v>173783</v>
      </c>
      <c r="E10" s="424" t="n">
        <v>669523</v>
      </c>
      <c r="F10" s="424" t="n">
        <v>1772426</v>
      </c>
      <c r="G10" s="424" t="n">
        <v>338482</v>
      </c>
    </row>
    <row r="11" customFormat="false" ht="13.5" hidden="false" customHeight="true" outlineLevel="0" collapsed="false">
      <c r="A11" s="423" t="s">
        <v>1250</v>
      </c>
      <c r="B11" s="424" t="n">
        <v>8339803</v>
      </c>
      <c r="C11" s="424" t="n">
        <v>3026052</v>
      </c>
      <c r="D11" s="424" t="n">
        <v>1497575</v>
      </c>
      <c r="E11" s="424" t="n">
        <v>2607788</v>
      </c>
      <c r="F11" s="424" t="n">
        <v>4131962</v>
      </c>
      <c r="G11" s="424" t="n">
        <v>1866656</v>
      </c>
    </row>
    <row r="12" customFormat="false" ht="13.5" hidden="false" customHeight="true" outlineLevel="0" collapsed="false">
      <c r="A12" s="423" t="s">
        <v>1306</v>
      </c>
      <c r="B12" s="424" t="n">
        <v>3009203</v>
      </c>
      <c r="C12" s="424" t="n">
        <v>3023017</v>
      </c>
      <c r="D12" s="424" t="n">
        <v>1224572</v>
      </c>
      <c r="E12" s="424" t="n">
        <v>2026377</v>
      </c>
      <c r="F12" s="424" t="n">
        <v>2569919</v>
      </c>
      <c r="G12" s="424" t="n">
        <v>539018</v>
      </c>
    </row>
    <row r="13" customFormat="false" ht="13.5" hidden="false" customHeight="true" outlineLevel="0" collapsed="false">
      <c r="A13" s="423" t="s">
        <v>1249</v>
      </c>
      <c r="B13" s="424" t="n">
        <v>1821564</v>
      </c>
      <c r="C13" s="424" t="n">
        <v>1027680</v>
      </c>
      <c r="D13" s="424" t="n">
        <v>501628</v>
      </c>
      <c r="E13" s="424" t="n">
        <v>454022</v>
      </c>
      <c r="F13" s="424" t="n">
        <v>984661</v>
      </c>
      <c r="G13" s="424" t="n">
        <v>221298</v>
      </c>
    </row>
    <row r="14" customFormat="false" ht="13.5" hidden="false" customHeight="true" outlineLevel="0" collapsed="false">
      <c r="A14" s="423" t="s">
        <v>1307</v>
      </c>
      <c r="B14" s="424" t="n">
        <v>11900896</v>
      </c>
      <c r="C14" s="424" t="n">
        <v>11543240</v>
      </c>
      <c r="D14" s="424" t="n">
        <v>4706767</v>
      </c>
      <c r="E14" s="424" t="n">
        <v>4628059</v>
      </c>
      <c r="F14" s="424" t="n">
        <v>11265313</v>
      </c>
      <c r="G14" s="424" t="n">
        <v>6321766</v>
      </c>
    </row>
    <row r="15" customFormat="false" ht="13.5" hidden="false" customHeight="true" outlineLevel="0" collapsed="false">
      <c r="A15" s="423" t="s">
        <v>1251</v>
      </c>
      <c r="B15" s="424" t="n">
        <v>4605391</v>
      </c>
      <c r="C15" s="424" t="n">
        <v>3943149</v>
      </c>
      <c r="D15" s="424" t="n">
        <v>766759</v>
      </c>
      <c r="E15" s="424" t="n">
        <v>5471350</v>
      </c>
      <c r="F15" s="424" t="n">
        <v>4181722</v>
      </c>
      <c r="G15" s="424" t="n">
        <v>2489607</v>
      </c>
    </row>
    <row r="16" customFormat="false" ht="13.5" hidden="false" customHeight="true" outlineLevel="0" collapsed="false">
      <c r="A16" s="423" t="s">
        <v>1308</v>
      </c>
      <c r="B16" s="424" t="n">
        <v>2490086</v>
      </c>
      <c r="C16" s="424" t="n">
        <v>719805</v>
      </c>
      <c r="D16" s="424" t="n">
        <v>740502</v>
      </c>
      <c r="E16" s="424" t="n">
        <v>1285173</v>
      </c>
      <c r="F16" s="424" t="n">
        <v>1244276</v>
      </c>
      <c r="G16" s="424" t="n">
        <v>259317</v>
      </c>
    </row>
    <row r="17" customFormat="false" ht="13.5" hidden="false" customHeight="true" outlineLevel="0" collapsed="false">
      <c r="A17" s="423" t="s">
        <v>1309</v>
      </c>
      <c r="B17" s="424" t="n">
        <v>9538982</v>
      </c>
      <c r="C17" s="424" t="n">
        <v>3775672</v>
      </c>
      <c r="D17" s="424" t="n">
        <v>1146828</v>
      </c>
      <c r="E17" s="424" t="n">
        <v>9845323</v>
      </c>
      <c r="F17" s="424" t="n">
        <v>4709847</v>
      </c>
      <c r="G17" s="424" t="n">
        <v>3511952</v>
      </c>
    </row>
    <row r="18" customFormat="false" ht="13.5" hidden="false" customHeight="true" outlineLevel="0" collapsed="false">
      <c r="A18" s="423" t="s">
        <v>1246</v>
      </c>
      <c r="B18" s="424" t="n">
        <v>5961238</v>
      </c>
      <c r="C18" s="424" t="n">
        <v>4232377</v>
      </c>
      <c r="D18" s="424" t="n">
        <v>3771833</v>
      </c>
      <c r="E18" s="424" t="n">
        <v>7386342</v>
      </c>
      <c r="F18" s="424" t="n">
        <v>8612799</v>
      </c>
      <c r="G18" s="424" t="n">
        <v>2883981</v>
      </c>
    </row>
    <row r="19" customFormat="false" ht="13.5" hidden="false" customHeight="true" outlineLevel="0" collapsed="false">
      <c r="A19" s="423" t="s">
        <v>1256</v>
      </c>
      <c r="B19" s="424" t="n">
        <v>2314006</v>
      </c>
      <c r="C19" s="424" t="n">
        <v>810600</v>
      </c>
      <c r="D19" s="424" t="n">
        <v>121317</v>
      </c>
      <c r="E19" s="424" t="n">
        <v>250574</v>
      </c>
      <c r="F19" s="424" t="n">
        <v>231550</v>
      </c>
      <c r="G19" s="424" t="n">
        <v>65561</v>
      </c>
    </row>
    <row r="20" customFormat="false" ht="13.5" hidden="false" customHeight="true" outlineLevel="0" collapsed="false">
      <c r="A20" s="423" t="s">
        <v>1247</v>
      </c>
      <c r="B20" s="424" t="n">
        <v>640339</v>
      </c>
      <c r="C20" s="424" t="n">
        <v>403290</v>
      </c>
      <c r="D20" s="424" t="n">
        <v>54170</v>
      </c>
      <c r="E20" s="424" t="n">
        <v>1002221</v>
      </c>
      <c r="F20" s="424" t="n">
        <v>301450</v>
      </c>
      <c r="G20" s="424" t="n">
        <v>82483</v>
      </c>
    </row>
    <row r="21" customFormat="false" ht="13.5" hidden="false" customHeight="true" outlineLevel="0" collapsed="false">
      <c r="A21" s="423" t="s">
        <v>1310</v>
      </c>
      <c r="B21" s="424" t="n">
        <v>489997</v>
      </c>
      <c r="C21" s="424" t="n">
        <v>650578</v>
      </c>
      <c r="D21" s="424" t="n">
        <v>3325208</v>
      </c>
      <c r="E21" s="424" t="n">
        <v>552345</v>
      </c>
      <c r="F21" s="424" t="n">
        <v>193749</v>
      </c>
      <c r="G21" s="424" t="n">
        <v>271014</v>
      </c>
    </row>
    <row r="22" customFormat="false" ht="13.5" hidden="false" customHeight="true" outlineLevel="0" collapsed="false">
      <c r="A22" s="423" t="s">
        <v>1311</v>
      </c>
      <c r="B22" s="424" t="n">
        <v>150364</v>
      </c>
      <c r="C22" s="424" t="n">
        <v>161093</v>
      </c>
      <c r="D22" s="424" t="n">
        <v>394898</v>
      </c>
      <c r="E22" s="424" t="n">
        <v>39411</v>
      </c>
      <c r="F22" s="424" t="n">
        <v>168059</v>
      </c>
      <c r="G22" s="424" t="n">
        <v>42499</v>
      </c>
    </row>
    <row r="23" customFormat="false" ht="13.5" hidden="false" customHeight="true" outlineLevel="0" collapsed="false">
      <c r="A23" s="423" t="s">
        <v>1257</v>
      </c>
      <c r="B23" s="424" t="n">
        <v>843088</v>
      </c>
      <c r="C23" s="424" t="n">
        <v>314562</v>
      </c>
      <c r="D23" s="424" t="n">
        <v>1043296</v>
      </c>
      <c r="E23" s="424" t="n">
        <v>837080</v>
      </c>
      <c r="F23" s="424" t="n">
        <v>324210</v>
      </c>
      <c r="G23" s="424" t="n">
        <v>606993</v>
      </c>
    </row>
    <row r="24" customFormat="false" ht="13.5" hidden="false" customHeight="true" outlineLevel="0" collapsed="false">
      <c r="A24" s="423" t="s">
        <v>1312</v>
      </c>
      <c r="B24" s="424" t="n">
        <v>439186</v>
      </c>
      <c r="C24" s="424" t="n">
        <v>281545</v>
      </c>
      <c r="D24" s="424" t="n">
        <v>3182293</v>
      </c>
      <c r="E24" s="424" t="n">
        <v>139318</v>
      </c>
      <c r="F24" s="424" t="n">
        <v>278530</v>
      </c>
      <c r="G24" s="424" t="n">
        <v>66146</v>
      </c>
    </row>
    <row r="25" customFormat="false" ht="13.5" hidden="false" customHeight="true" outlineLevel="0" collapsed="false">
      <c r="A25" s="423" t="s">
        <v>1260</v>
      </c>
      <c r="B25" s="424" t="n">
        <v>354710</v>
      </c>
      <c r="C25" s="424" t="n">
        <v>133879</v>
      </c>
      <c r="D25" s="424" t="n">
        <v>185653</v>
      </c>
      <c r="E25" s="424" t="n">
        <v>144249</v>
      </c>
      <c r="F25" s="424" t="n">
        <v>986927</v>
      </c>
      <c r="G25" s="424" t="n">
        <v>82331</v>
      </c>
    </row>
    <row r="26" customFormat="false" ht="13.5" hidden="false" customHeight="true" outlineLevel="0" collapsed="false">
      <c r="B26" s="424"/>
      <c r="C26" s="424"/>
      <c r="D26" s="424"/>
      <c r="E26" s="424"/>
      <c r="F26" s="424"/>
      <c r="G26" s="424"/>
    </row>
    <row r="27" customFormat="false" ht="13.5" hidden="false" customHeight="true" outlineLevel="0" collapsed="false">
      <c r="B27" s="425" t="s">
        <v>1313</v>
      </c>
      <c r="C27" s="425"/>
      <c r="D27" s="425"/>
      <c r="E27" s="425"/>
      <c r="F27" s="425"/>
      <c r="G27" s="425"/>
    </row>
    <row r="28" customFormat="false" ht="13.5" hidden="false" customHeight="true" outlineLevel="0" collapsed="false">
      <c r="B28" s="426"/>
      <c r="C28" s="426"/>
      <c r="D28" s="426"/>
      <c r="E28" s="426"/>
      <c r="F28" s="426"/>
      <c r="G28" s="426"/>
    </row>
    <row r="29" customFormat="false" ht="13.5" hidden="false" customHeight="true" outlineLevel="0" collapsed="false">
      <c r="A29" s="423" t="s">
        <v>1305</v>
      </c>
      <c r="B29" s="424" t="n">
        <v>980735</v>
      </c>
      <c r="C29" s="424" t="n">
        <v>1064474</v>
      </c>
      <c r="D29" s="424" t="n">
        <v>383647</v>
      </c>
      <c r="E29" s="424" t="n">
        <v>899651</v>
      </c>
      <c r="F29" s="424" t="n">
        <v>568745</v>
      </c>
      <c r="G29" s="424" t="n">
        <v>187478</v>
      </c>
    </row>
    <row r="30" customFormat="false" ht="13.5" hidden="false" customHeight="true" outlineLevel="0" collapsed="false">
      <c r="A30" s="423" t="s">
        <v>1250</v>
      </c>
      <c r="B30" s="424" t="n">
        <v>8646824</v>
      </c>
      <c r="C30" s="424" t="n">
        <v>1633191</v>
      </c>
      <c r="D30" s="424" t="n">
        <v>349254</v>
      </c>
      <c r="E30" s="424" t="n">
        <v>1028761</v>
      </c>
      <c r="F30" s="424" t="n">
        <v>1607459</v>
      </c>
      <c r="G30" s="424" t="n">
        <v>129440</v>
      </c>
    </row>
    <row r="31" customFormat="false" ht="13.5" hidden="false" customHeight="true" outlineLevel="0" collapsed="false">
      <c r="A31" s="423" t="s">
        <v>1306</v>
      </c>
      <c r="B31" s="424" t="n">
        <v>5445490</v>
      </c>
      <c r="C31" s="424" t="n">
        <v>5540972</v>
      </c>
      <c r="D31" s="424" t="n">
        <v>1688868</v>
      </c>
      <c r="E31" s="424" t="n">
        <v>4073337</v>
      </c>
      <c r="F31" s="424" t="n">
        <v>1232258</v>
      </c>
      <c r="G31" s="424" t="n">
        <v>684337</v>
      </c>
    </row>
    <row r="32" customFormat="false" ht="13.5" hidden="false" customHeight="true" outlineLevel="0" collapsed="false">
      <c r="A32" s="423" t="s">
        <v>1249</v>
      </c>
      <c r="B32" s="424" t="n">
        <v>2143524</v>
      </c>
      <c r="C32" s="424" t="n">
        <v>825824</v>
      </c>
      <c r="D32" s="424" t="n">
        <v>145896</v>
      </c>
      <c r="E32" s="424" t="n">
        <v>1601440</v>
      </c>
      <c r="F32" s="424" t="n">
        <v>221578</v>
      </c>
      <c r="G32" s="424" t="n">
        <v>108059</v>
      </c>
    </row>
    <row r="33" customFormat="false" ht="13.5" hidden="false" customHeight="true" outlineLevel="0" collapsed="false">
      <c r="A33" s="423" t="s">
        <v>1307</v>
      </c>
      <c r="B33" s="424" t="n">
        <v>13070858</v>
      </c>
      <c r="C33" s="424" t="n">
        <v>10274132</v>
      </c>
      <c r="D33" s="424" t="n">
        <v>4492377</v>
      </c>
      <c r="E33" s="424" t="n">
        <v>7803896</v>
      </c>
      <c r="F33" s="424" t="n">
        <v>5364436</v>
      </c>
      <c r="G33" s="424" t="n">
        <v>1395023</v>
      </c>
    </row>
    <row r="34" customFormat="false" ht="13.5" hidden="false" customHeight="true" outlineLevel="0" collapsed="false">
      <c r="A34" s="423" t="s">
        <v>1251</v>
      </c>
      <c r="B34" s="424" t="n">
        <v>3569047</v>
      </c>
      <c r="C34" s="424" t="n">
        <v>3104563</v>
      </c>
      <c r="D34" s="424" t="n">
        <v>905460</v>
      </c>
      <c r="E34" s="424" t="n">
        <v>3248977</v>
      </c>
      <c r="F34" s="424" t="n">
        <v>1208712</v>
      </c>
      <c r="G34" s="424" t="n">
        <v>905977</v>
      </c>
    </row>
    <row r="35" customFormat="false" ht="13.5" hidden="false" customHeight="true" outlineLevel="0" collapsed="false">
      <c r="A35" s="423" t="s">
        <v>1308</v>
      </c>
      <c r="B35" s="424" t="n">
        <v>3777817</v>
      </c>
      <c r="C35" s="424" t="n">
        <v>2487647</v>
      </c>
      <c r="D35" s="424" t="n">
        <v>703541</v>
      </c>
      <c r="E35" s="424" t="n">
        <v>2740215</v>
      </c>
      <c r="F35" s="424" t="n">
        <v>724983</v>
      </c>
      <c r="G35" s="424" t="n">
        <v>564398</v>
      </c>
    </row>
    <row r="36" customFormat="false" ht="13.5" hidden="false" customHeight="true" outlineLevel="0" collapsed="false">
      <c r="A36" s="423" t="s">
        <v>1309</v>
      </c>
      <c r="B36" s="424" t="n">
        <v>11208579</v>
      </c>
      <c r="C36" s="424" t="n">
        <v>8756262</v>
      </c>
      <c r="D36" s="424" t="n">
        <v>3031873</v>
      </c>
      <c r="E36" s="424" t="n">
        <v>12720908</v>
      </c>
      <c r="F36" s="424" t="n">
        <v>3996548</v>
      </c>
      <c r="G36" s="424" t="n">
        <v>2631780</v>
      </c>
    </row>
    <row r="37" customFormat="false" ht="13.5" hidden="false" customHeight="true" outlineLevel="0" collapsed="false">
      <c r="A37" s="423" t="s">
        <v>1246</v>
      </c>
      <c r="B37" s="424" t="n">
        <v>9593031</v>
      </c>
      <c r="C37" s="424" t="n">
        <v>10210829</v>
      </c>
      <c r="D37" s="424" t="n">
        <v>3020828</v>
      </c>
      <c r="E37" s="424" t="n">
        <v>13882483</v>
      </c>
      <c r="F37" s="424" t="n">
        <v>4634187</v>
      </c>
      <c r="G37" s="424" t="n">
        <v>2186241</v>
      </c>
    </row>
    <row r="38" customFormat="false" ht="13.5" hidden="false" customHeight="true" outlineLevel="0" collapsed="false">
      <c r="A38" s="423" t="s">
        <v>1256</v>
      </c>
      <c r="B38" s="424" t="n">
        <v>2125174</v>
      </c>
      <c r="C38" s="424" t="n">
        <v>1471500</v>
      </c>
      <c r="D38" s="424" t="n">
        <v>277873</v>
      </c>
      <c r="E38" s="424" t="n">
        <v>416037</v>
      </c>
      <c r="F38" s="424" t="n">
        <v>377980</v>
      </c>
      <c r="G38" s="424" t="n">
        <v>71670</v>
      </c>
    </row>
    <row r="39" customFormat="false" ht="13.5" hidden="false" customHeight="true" outlineLevel="0" collapsed="false">
      <c r="A39" s="423" t="s">
        <v>1247</v>
      </c>
      <c r="B39" s="424" t="n">
        <v>710444</v>
      </c>
      <c r="C39" s="424" t="n">
        <v>424036</v>
      </c>
      <c r="D39" s="424" t="n">
        <v>602735</v>
      </c>
      <c r="E39" s="424" t="n">
        <v>1184489</v>
      </c>
      <c r="F39" s="424" t="n">
        <v>366949</v>
      </c>
      <c r="G39" s="424" t="n">
        <v>431379</v>
      </c>
    </row>
    <row r="40" customFormat="false" ht="13.5" hidden="false" customHeight="true" outlineLevel="0" collapsed="false">
      <c r="A40" s="423" t="s">
        <v>1310</v>
      </c>
      <c r="B40" s="424" t="n">
        <v>962340</v>
      </c>
      <c r="C40" s="424" t="n">
        <v>550178</v>
      </c>
      <c r="D40" s="424" t="n">
        <v>224069</v>
      </c>
      <c r="E40" s="424" t="n">
        <v>699035</v>
      </c>
      <c r="F40" s="424" t="n">
        <v>111159</v>
      </c>
      <c r="G40" s="424" t="n">
        <v>30206</v>
      </c>
    </row>
    <row r="41" customFormat="false" ht="13.5" hidden="false" customHeight="true" outlineLevel="0" collapsed="false">
      <c r="A41" s="423" t="s">
        <v>1311</v>
      </c>
      <c r="B41" s="424" t="n">
        <v>190592</v>
      </c>
      <c r="C41" s="424" t="n">
        <v>424904</v>
      </c>
      <c r="D41" s="424" t="n">
        <v>145716</v>
      </c>
      <c r="E41" s="424" t="n">
        <v>155109</v>
      </c>
      <c r="F41" s="424" t="n">
        <v>96886</v>
      </c>
      <c r="G41" s="424" t="n">
        <v>42379</v>
      </c>
    </row>
    <row r="42" customFormat="false" ht="13.5" hidden="false" customHeight="true" outlineLevel="0" collapsed="false">
      <c r="A42" s="423" t="s">
        <v>1257</v>
      </c>
      <c r="B42" s="424" t="n">
        <v>1157722</v>
      </c>
      <c r="C42" s="424" t="n">
        <v>1180232</v>
      </c>
      <c r="D42" s="424" t="n">
        <v>547202</v>
      </c>
      <c r="E42" s="424" t="n">
        <v>1535469</v>
      </c>
      <c r="F42" s="424" t="n">
        <v>822016</v>
      </c>
      <c r="G42" s="424" t="n">
        <v>191566</v>
      </c>
    </row>
    <row r="43" customFormat="false" ht="13.5" hidden="false" customHeight="true" outlineLevel="0" collapsed="false">
      <c r="A43" s="423" t="s">
        <v>1312</v>
      </c>
      <c r="B43" s="424" t="n">
        <v>711215</v>
      </c>
      <c r="C43" s="424" t="n">
        <v>521768</v>
      </c>
      <c r="D43" s="424" t="n">
        <v>285232</v>
      </c>
      <c r="E43" s="424" t="n">
        <v>291716</v>
      </c>
      <c r="F43" s="424" t="n">
        <v>278445</v>
      </c>
      <c r="G43" s="424" t="n">
        <v>54187</v>
      </c>
    </row>
    <row r="44" customFormat="false" ht="13.5" hidden="false" customHeight="true" outlineLevel="0" collapsed="false">
      <c r="A44" s="423" t="s">
        <v>1260</v>
      </c>
      <c r="B44" s="424" t="n">
        <v>765094</v>
      </c>
      <c r="C44" s="424" t="n">
        <v>820714</v>
      </c>
      <c r="D44" s="424" t="n">
        <v>259993</v>
      </c>
      <c r="E44" s="424" t="n">
        <v>574745</v>
      </c>
      <c r="F44" s="424" t="n">
        <v>182084</v>
      </c>
      <c r="G44" s="424" t="n">
        <v>182675</v>
      </c>
    </row>
    <row r="45" customFormat="false" ht="13.5" hidden="false" customHeight="true" outlineLevel="0" collapsed="false">
      <c r="A45" s="427" t="s">
        <v>1314</v>
      </c>
      <c r="B45" s="424"/>
      <c r="E45" s="428"/>
      <c r="G45" s="428"/>
    </row>
    <row r="46" customFormat="false" ht="13.5" hidden="false" customHeight="true" outlineLevel="0" collapsed="false">
      <c r="A46" s="427" t="s">
        <v>1315</v>
      </c>
    </row>
    <row r="47" customFormat="false" ht="13.5" hidden="false" customHeight="true" outlineLevel="0" collapsed="false">
      <c r="A47" s="427" t="s">
        <v>1316</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12" hidden="false" customHeight="false" outlineLevel="0" collapsed="false">
      <c r="A9" s="55" t="s">
        <v>101</v>
      </c>
    </row>
    <row r="10" customFormat="false" ht="7.5" hidden="false" customHeight="true" outlineLevel="0" collapsed="false">
      <c r="A10" s="55"/>
    </row>
    <row r="11" customFormat="false" ht="24" hidden="false" customHeight="false" outlineLevel="0" collapsed="false">
      <c r="A11" s="55" t="s">
        <v>102</v>
      </c>
    </row>
    <row r="12" customFormat="false" ht="7.5" hidden="false" customHeight="true" outlineLevel="0" collapsed="false">
      <c r="A12" s="55"/>
    </row>
    <row r="13" customFormat="false" ht="36" hidden="false" customHeight="false" outlineLevel="0" collapsed="false">
      <c r="A13" s="55" t="s">
        <v>103</v>
      </c>
    </row>
    <row r="14" customFormat="false" ht="7.5" hidden="false" customHeight="true" outlineLevel="0" collapsed="false">
      <c r="A14" s="55"/>
    </row>
    <row r="15" customFormat="false" ht="48" hidden="false" customHeight="false" outlineLevel="0" collapsed="false">
      <c r="A15" s="55" t="s">
        <v>104</v>
      </c>
    </row>
    <row r="16" customFormat="false" ht="7.5" hidden="false" customHeight="true" outlineLevel="0" collapsed="false">
      <c r="A16" s="55"/>
    </row>
    <row r="17" customFormat="false" ht="24.75" hidden="false" customHeight="true" outlineLevel="0" collapsed="false">
      <c r="A17" s="55" t="s">
        <v>105</v>
      </c>
    </row>
    <row r="18" customFormat="false" ht="7.5" hidden="false" customHeight="true" outlineLevel="0" collapsed="false">
      <c r="A18" s="55"/>
    </row>
    <row r="19" customFormat="false" ht="24" hidden="false" customHeight="false" outlineLevel="0" collapsed="false">
      <c r="A19" s="55" t="s">
        <v>106</v>
      </c>
    </row>
    <row r="20" customFormat="false" ht="7.5" hidden="false" customHeight="true" outlineLevel="0" collapsed="false">
      <c r="A20" s="55"/>
    </row>
    <row r="21" customFormat="false" ht="24" hidden="false" customHeight="false" outlineLevel="0" collapsed="false">
      <c r="A21" s="55" t="s">
        <v>107</v>
      </c>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15" hidden="false" customHeight="true" outlineLevel="0" collapsed="false">
      <c r="A148" s="55"/>
    </row>
    <row r="149" customFormat="false" ht="14.25" hidden="false" customHeight="true" outlineLevel="0" collapsed="false">
      <c r="A149" s="56" t="s">
        <v>169</v>
      </c>
    </row>
    <row r="150" customFormat="false" ht="7.5" hidden="false" customHeight="true" outlineLevel="0" collapsed="false">
      <c r="A150" s="56"/>
    </row>
    <row r="151" customFormat="false" ht="72" hidden="false" customHeight="false" outlineLevel="0" collapsed="false">
      <c r="A151" s="55" t="s">
        <v>170</v>
      </c>
    </row>
    <row r="152" customFormat="false" ht="15" hidden="false" customHeight="true" outlineLevel="0" collapsed="false">
      <c r="A152" s="57" t="s">
        <v>171</v>
      </c>
    </row>
    <row r="153" customFormat="false" ht="14.25" hidden="false" customHeight="true" outlineLevel="0" collapsed="false">
      <c r="A153" s="56"/>
    </row>
    <row r="154" customFormat="false" ht="14.25" hidden="false" customHeight="true" outlineLevel="0" collapsed="false">
      <c r="A154" s="56" t="s">
        <v>172</v>
      </c>
    </row>
    <row r="155" customFormat="false" ht="7.5" hidden="false" customHeight="true" outlineLevel="0" collapsed="false">
      <c r="A155" s="55"/>
    </row>
    <row r="156" customFormat="false" ht="12" hidden="false" customHeight="false" outlineLevel="0" collapsed="false">
      <c r="A156" s="55" t="s">
        <v>173</v>
      </c>
    </row>
    <row r="157" customFormat="false" ht="7.5" hidden="false" customHeight="true" outlineLevel="0" collapsed="false"/>
    <row r="158" customFormat="false" ht="24" hidden="false" customHeight="false" outlineLevel="0" collapsed="false">
      <c r="A158" s="55" t="s">
        <v>174</v>
      </c>
    </row>
    <row r="159" customFormat="false" ht="7.5" hidden="false" customHeight="true" outlineLevel="0" collapsed="false"/>
    <row r="160" customFormat="false" ht="60" hidden="false" customHeight="false" outlineLevel="0" collapsed="false">
      <c r="A160" s="55" t="s">
        <v>175</v>
      </c>
    </row>
    <row r="161" customFormat="false" ht="7.5" hidden="false" customHeight="true" outlineLevel="0" collapsed="false">
      <c r="A161" s="55"/>
    </row>
    <row r="162" customFormat="false" ht="24" hidden="false" customHeight="false" outlineLevel="0" collapsed="false">
      <c r="A162" s="55" t="s">
        <v>176</v>
      </c>
    </row>
    <row r="163" customFormat="false" ht="7.5" hidden="false" customHeight="true" outlineLevel="0" collapsed="false">
      <c r="A163" s="55"/>
    </row>
    <row r="164" customFormat="false" ht="36" hidden="false" customHeight="false" outlineLevel="0" collapsed="false">
      <c r="A164" s="55" t="s">
        <v>177</v>
      </c>
    </row>
    <row r="165" customFormat="false" ht="12" hidden="false" customHeight="false" outlineLevel="0" collapsed="false">
      <c r="A165" s="62" t="s">
        <v>178</v>
      </c>
    </row>
  </sheetData>
  <hyperlinks>
    <hyperlink ref="A40" r:id="rId1" display="E-Mail: heinrich.peschke@destatis.de."/>
    <hyperlink ref="A152" r:id="rId2" display="E-Mail: info-aussenhandel@destatis.de "/>
    <hyperlink ref="A165" r:id="rId3" display="(Download im Internet unter www.destatis.de)."/>
  </hyperlinks>
  <printOptions headings="false" gridLines="false" gridLinesSet="true" horizontalCentered="false" verticalCentered="false"/>
  <pageMargins left="0.7875" right="0.7875" top="0.7875"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9"/>
      <c r="B1" s="429"/>
      <c r="C1" s="429"/>
      <c r="D1" s="429"/>
      <c r="E1" s="429"/>
      <c r="F1" s="429"/>
      <c r="G1" s="429"/>
      <c r="H1" s="429"/>
      <c r="I1" s="429"/>
      <c r="J1" s="429"/>
      <c r="K1" s="429"/>
    </row>
    <row r="2" s="134" customFormat="true" ht="20.1" hidden="false" customHeight="true" outlineLevel="0" collapsed="false">
      <c r="A2" s="430" t="s">
        <v>1317</v>
      </c>
      <c r="B2" s="430"/>
      <c r="C2" s="430"/>
      <c r="D2" s="430"/>
      <c r="E2" s="430"/>
      <c r="F2" s="430"/>
      <c r="G2" s="430"/>
      <c r="H2" s="430"/>
      <c r="I2" s="430"/>
      <c r="J2" s="430"/>
      <c r="K2" s="430"/>
    </row>
    <row r="3" s="5" customFormat="true" ht="20.1" hidden="false" customHeight="true" outlineLevel="0" collapsed="false">
      <c r="A3" s="431"/>
      <c r="B3" s="431"/>
      <c r="C3" s="431"/>
      <c r="D3" s="431"/>
      <c r="E3" s="431"/>
      <c r="F3" s="431"/>
      <c r="G3" s="431"/>
      <c r="H3" s="431"/>
      <c r="I3" s="431"/>
      <c r="J3" s="431"/>
      <c r="K3" s="431"/>
    </row>
    <row r="4" customFormat="false" ht="12" hidden="false" customHeight="true" outlineLevel="0" collapsed="false">
      <c r="A4" s="432" t="s">
        <v>1318</v>
      </c>
      <c r="B4" s="334" t="s">
        <v>1319</v>
      </c>
      <c r="C4" s="334"/>
      <c r="D4" s="172" t="n">
        <v>2006</v>
      </c>
      <c r="E4" s="334" t="s">
        <v>1319</v>
      </c>
      <c r="F4" s="334"/>
      <c r="G4" s="172" t="n">
        <v>2006</v>
      </c>
      <c r="H4" s="433" t="s">
        <v>492</v>
      </c>
      <c r="I4" s="433"/>
      <c r="J4" s="433"/>
      <c r="K4" s="433"/>
    </row>
    <row r="5" customFormat="false" ht="12" hidden="false" customHeight="true" outlineLevel="0" collapsed="false">
      <c r="A5" s="432"/>
      <c r="B5" s="172" t="s">
        <v>460</v>
      </c>
      <c r="C5" s="172" t="s">
        <v>493</v>
      </c>
      <c r="D5" s="172"/>
      <c r="E5" s="172" t="s">
        <v>460</v>
      </c>
      <c r="F5" s="172" t="s">
        <v>493</v>
      </c>
      <c r="G5" s="172"/>
      <c r="H5" s="172" t="s">
        <v>460</v>
      </c>
      <c r="I5" s="172" t="s">
        <v>1320</v>
      </c>
      <c r="J5" s="172" t="s">
        <v>460</v>
      </c>
      <c r="K5" s="173" t="s">
        <v>1320</v>
      </c>
    </row>
    <row r="6" customFormat="false" ht="12" hidden="false" customHeight="true" outlineLevel="0" collapsed="false">
      <c r="A6" s="432"/>
      <c r="B6" s="172" t="s">
        <v>432</v>
      </c>
      <c r="C6" s="172"/>
      <c r="D6" s="172"/>
      <c r="E6" s="172" t="s">
        <v>433</v>
      </c>
      <c r="F6" s="172"/>
      <c r="G6" s="172"/>
      <c r="H6" s="172" t="s">
        <v>432</v>
      </c>
      <c r="I6" s="172"/>
      <c r="J6" s="171" t="s">
        <v>433</v>
      </c>
      <c r="K6" s="171"/>
    </row>
    <row r="7" customFormat="false" ht="10.5" hidden="false" customHeight="true" outlineLevel="0" collapsed="false">
      <c r="A7" s="434"/>
    </row>
    <row r="8" s="141" customFormat="true" ht="10.5" hidden="false" customHeight="true" outlineLevel="0" collapsed="false">
      <c r="B8" s="435" t="s">
        <v>465</v>
      </c>
      <c r="C8" s="436"/>
      <c r="D8" s="436"/>
      <c r="E8" s="436"/>
      <c r="F8" s="436"/>
      <c r="G8" s="436"/>
      <c r="H8" s="436"/>
      <c r="I8" s="436"/>
      <c r="J8" s="436"/>
      <c r="K8" s="436"/>
    </row>
    <row r="9" s="141" customFormat="true" ht="10.5" hidden="false" customHeight="true" outlineLevel="0" collapsed="false">
      <c r="B9" s="435" t="s">
        <v>29</v>
      </c>
      <c r="C9" s="436"/>
      <c r="D9" s="436"/>
      <c r="E9" s="436"/>
      <c r="F9" s="436"/>
      <c r="G9" s="436"/>
      <c r="H9" s="436"/>
      <c r="I9" s="436"/>
      <c r="J9" s="436"/>
      <c r="K9" s="436"/>
    </row>
    <row r="10" customFormat="false" ht="10.5" hidden="false" customHeight="true" outlineLevel="0" collapsed="false">
      <c r="A10" s="434"/>
    </row>
    <row r="11" customFormat="false" ht="10.5" hidden="false" customHeight="true" outlineLevel="0" collapsed="false">
      <c r="A11" s="234" t="s">
        <v>899</v>
      </c>
      <c r="B11" s="264" t="n">
        <v>4852</v>
      </c>
      <c r="C11" s="264" t="n">
        <v>44093</v>
      </c>
      <c r="D11" s="264" t="n">
        <v>42807</v>
      </c>
      <c r="E11" s="310" t="n">
        <v>6.9</v>
      </c>
      <c r="F11" s="310" t="n">
        <v>6.9</v>
      </c>
      <c r="G11" s="310" t="n">
        <v>7.1</v>
      </c>
      <c r="H11" s="194" t="n">
        <v>223</v>
      </c>
      <c r="I11" s="194" t="n">
        <v>1286</v>
      </c>
      <c r="J11" s="322" t="n">
        <v>4.8</v>
      </c>
      <c r="K11" s="322" t="n">
        <v>3</v>
      </c>
    </row>
    <row r="12" customFormat="false" ht="10.5" hidden="false" customHeight="true" outlineLevel="0" collapsed="false">
      <c r="A12" s="234"/>
      <c r="B12" s="264"/>
      <c r="C12" s="264"/>
      <c r="D12" s="264"/>
      <c r="E12" s="310"/>
      <c r="F12" s="310"/>
      <c r="G12" s="310"/>
      <c r="H12" s="194"/>
      <c r="I12" s="194"/>
      <c r="J12" s="322"/>
      <c r="K12" s="322"/>
    </row>
    <row r="13" customFormat="false" ht="10.5" hidden="false" customHeight="true" outlineLevel="0" collapsed="false">
      <c r="A13" s="234" t="s">
        <v>1321</v>
      </c>
      <c r="B13" s="264" t="n">
        <v>64</v>
      </c>
      <c r="C13" s="264" t="n">
        <v>758</v>
      </c>
      <c r="D13" s="264" t="n">
        <v>863</v>
      </c>
      <c r="E13" s="310" t="n">
        <v>0.1</v>
      </c>
      <c r="F13" s="310" t="n">
        <v>0.1</v>
      </c>
      <c r="G13" s="310" t="n">
        <v>0.1</v>
      </c>
      <c r="H13" s="194" t="n">
        <v>-37</v>
      </c>
      <c r="I13" s="194" t="n">
        <v>-105</v>
      </c>
      <c r="J13" s="322" t="n">
        <v>-36.3</v>
      </c>
      <c r="K13" s="322" t="n">
        <v>-12.2</v>
      </c>
    </row>
    <row r="14" customFormat="false" ht="10.5" hidden="false" customHeight="true" outlineLevel="0" collapsed="false">
      <c r="A14" s="234" t="s">
        <v>1322</v>
      </c>
      <c r="B14" s="264" t="n">
        <v>1329</v>
      </c>
      <c r="C14" s="264" t="n">
        <v>11804</v>
      </c>
      <c r="D14" s="264" t="n">
        <v>11412</v>
      </c>
      <c r="E14" s="310" t="n">
        <v>1.9</v>
      </c>
      <c r="F14" s="310" t="n">
        <v>1.8</v>
      </c>
      <c r="G14" s="310" t="n">
        <v>1.9</v>
      </c>
      <c r="H14" s="194" t="n">
        <v>19</v>
      </c>
      <c r="I14" s="194" t="n">
        <v>392</v>
      </c>
      <c r="J14" s="322" t="n">
        <v>1.4</v>
      </c>
      <c r="K14" s="322" t="n">
        <v>3.4</v>
      </c>
    </row>
    <row r="15" customFormat="false" ht="10.5" hidden="false" customHeight="true" outlineLevel="0" collapsed="false">
      <c r="A15" s="234" t="s">
        <v>1323</v>
      </c>
      <c r="B15" s="264" t="n">
        <v>2790</v>
      </c>
      <c r="C15" s="264" t="n">
        <v>25518</v>
      </c>
      <c r="D15" s="264" t="n">
        <v>24696</v>
      </c>
      <c r="E15" s="310" t="n">
        <v>4</v>
      </c>
      <c r="F15" s="310" t="n">
        <v>4</v>
      </c>
      <c r="G15" s="310" t="n">
        <v>4.1</v>
      </c>
      <c r="H15" s="194" t="n">
        <v>214</v>
      </c>
      <c r="I15" s="194" t="n">
        <v>823</v>
      </c>
      <c r="J15" s="322" t="n">
        <v>8.3</v>
      </c>
      <c r="K15" s="322" t="n">
        <v>3.3</v>
      </c>
    </row>
    <row r="16" customFormat="false" ht="10.5" hidden="false" customHeight="true" outlineLevel="0" collapsed="false">
      <c r="A16" s="234" t="s">
        <v>1324</v>
      </c>
      <c r="B16" s="264" t="n">
        <v>670</v>
      </c>
      <c r="C16" s="264" t="n">
        <v>6013</v>
      </c>
      <c r="D16" s="264" t="n">
        <v>5836</v>
      </c>
      <c r="E16" s="310" t="n">
        <v>1</v>
      </c>
      <c r="F16" s="310" t="n">
        <v>0.9</v>
      </c>
      <c r="G16" s="310" t="n">
        <v>1</v>
      </c>
      <c r="H16" s="194" t="n">
        <v>27</v>
      </c>
      <c r="I16" s="194" t="n">
        <v>177</v>
      </c>
      <c r="J16" s="322" t="n">
        <v>4.2</v>
      </c>
      <c r="K16" s="322" t="n">
        <v>3</v>
      </c>
    </row>
    <row r="17" customFormat="false" ht="10.5" hidden="false" customHeight="true" outlineLevel="0" collapsed="false">
      <c r="A17" s="234"/>
      <c r="B17" s="264"/>
      <c r="C17" s="264"/>
      <c r="D17" s="264"/>
      <c r="E17" s="310"/>
      <c r="F17" s="310"/>
      <c r="G17" s="310"/>
      <c r="H17" s="194"/>
      <c r="I17" s="194"/>
      <c r="J17" s="322"/>
      <c r="K17" s="322"/>
    </row>
    <row r="18" customFormat="false" ht="10.5" hidden="false" customHeight="true" outlineLevel="0" collapsed="false">
      <c r="A18" s="234" t="s">
        <v>900</v>
      </c>
      <c r="B18" s="264" t="n">
        <v>59184</v>
      </c>
      <c r="C18" s="264" t="n">
        <v>543136</v>
      </c>
      <c r="D18" s="264" t="n">
        <v>539255</v>
      </c>
      <c r="E18" s="310" t="n">
        <v>84.6</v>
      </c>
      <c r="F18" s="310" t="n">
        <v>84.7</v>
      </c>
      <c r="G18" s="310" t="n">
        <v>89.2</v>
      </c>
      <c r="H18" s="194" t="n">
        <v>179</v>
      </c>
      <c r="I18" s="194" t="n">
        <v>3881</v>
      </c>
      <c r="J18" s="322" t="n">
        <v>0.3</v>
      </c>
      <c r="K18" s="322" t="n">
        <v>0.7</v>
      </c>
    </row>
    <row r="19" customFormat="false" ht="10.5" hidden="false" customHeight="true" outlineLevel="0" collapsed="false">
      <c r="A19" s="234"/>
      <c r="B19" s="264"/>
      <c r="C19" s="264"/>
      <c r="D19" s="264"/>
      <c r="E19" s="310"/>
      <c r="F19" s="310"/>
      <c r="G19" s="310"/>
      <c r="H19" s="194"/>
      <c r="I19" s="194"/>
      <c r="J19" s="322"/>
      <c r="K19" s="322"/>
    </row>
    <row r="20" customFormat="false" ht="10.5" hidden="false" customHeight="true" outlineLevel="0" collapsed="false">
      <c r="A20" s="234" t="s">
        <v>1325</v>
      </c>
      <c r="B20" s="264" t="n">
        <v>6628</v>
      </c>
      <c r="C20" s="264" t="n">
        <v>60155</v>
      </c>
      <c r="D20" s="264" t="n">
        <v>66708</v>
      </c>
      <c r="E20" s="310" t="n">
        <v>9.5</v>
      </c>
      <c r="F20" s="310" t="n">
        <v>9.4</v>
      </c>
      <c r="G20" s="310" t="n">
        <v>11</v>
      </c>
      <c r="H20" s="194" t="n">
        <v>535</v>
      </c>
      <c r="I20" s="194" t="n">
        <v>-6552</v>
      </c>
      <c r="J20" s="322" t="n">
        <v>8.8</v>
      </c>
      <c r="K20" s="322" t="n">
        <v>-9.8</v>
      </c>
    </row>
    <row r="21" customFormat="false" ht="10.5" hidden="false" customHeight="true" outlineLevel="0" collapsed="false">
      <c r="A21" s="234" t="s">
        <v>1326</v>
      </c>
      <c r="B21" s="264" t="n">
        <v>5455</v>
      </c>
      <c r="C21" s="264" t="n">
        <v>53702</v>
      </c>
      <c r="D21" s="264" t="n">
        <v>52345</v>
      </c>
      <c r="E21" s="310" t="n">
        <v>7.8</v>
      </c>
      <c r="F21" s="310" t="n">
        <v>8.4</v>
      </c>
      <c r="G21" s="310" t="n">
        <v>8.7</v>
      </c>
      <c r="H21" s="194" t="n">
        <v>-285</v>
      </c>
      <c r="I21" s="194" t="n">
        <v>1357</v>
      </c>
      <c r="J21" s="322" t="n">
        <v>-5</v>
      </c>
      <c r="K21" s="322" t="n">
        <v>2.6</v>
      </c>
    </row>
    <row r="22" customFormat="false" ht="10.5" hidden="false" customHeight="true" outlineLevel="0" collapsed="false">
      <c r="A22" s="234" t="s">
        <v>1327</v>
      </c>
      <c r="B22" s="264" t="n">
        <v>47101</v>
      </c>
      <c r="C22" s="264" t="n">
        <v>429278</v>
      </c>
      <c r="D22" s="264" t="n">
        <v>420203</v>
      </c>
      <c r="E22" s="310" t="n">
        <v>67.3</v>
      </c>
      <c r="F22" s="310" t="n">
        <v>66.9</v>
      </c>
      <c r="G22" s="310" t="n">
        <v>69.5</v>
      </c>
      <c r="H22" s="194" t="n">
        <v>-70</v>
      </c>
      <c r="I22" s="194" t="n">
        <v>9076</v>
      </c>
      <c r="J22" s="322" t="n">
        <v>-0.1</v>
      </c>
      <c r="K22" s="322" t="n">
        <v>2.2</v>
      </c>
    </row>
    <row r="23" customFormat="false" ht="10.5" hidden="false" customHeight="true" outlineLevel="0" collapsed="false">
      <c r="A23" s="234" t="s">
        <v>1328</v>
      </c>
      <c r="B23" s="264" t="n">
        <v>7775</v>
      </c>
      <c r="C23" s="264" t="n">
        <v>73314</v>
      </c>
      <c r="D23" s="264" t="n">
        <v>65108</v>
      </c>
      <c r="E23" s="310" t="n">
        <v>11.1</v>
      </c>
      <c r="F23" s="310" t="n">
        <v>11.4</v>
      </c>
      <c r="G23" s="310" t="n">
        <v>10.8</v>
      </c>
      <c r="H23" s="194" t="n">
        <v>352</v>
      </c>
      <c r="I23" s="194" t="n">
        <v>8207</v>
      </c>
      <c r="J23" s="322" t="n">
        <v>4.7</v>
      </c>
      <c r="K23" s="322" t="n">
        <v>12.6</v>
      </c>
    </row>
    <row r="24" customFormat="false" ht="10.5" hidden="false" customHeight="true" outlineLevel="0" collapsed="false">
      <c r="A24" s="234" t="s">
        <v>1329</v>
      </c>
      <c r="B24" s="264" t="n">
        <v>39327</v>
      </c>
      <c r="C24" s="264" t="n">
        <v>355964</v>
      </c>
      <c r="D24" s="264" t="n">
        <v>355095</v>
      </c>
      <c r="E24" s="310" t="n">
        <v>56.2</v>
      </c>
      <c r="F24" s="310" t="n">
        <v>55.5</v>
      </c>
      <c r="G24" s="310" t="n">
        <v>58.7</v>
      </c>
      <c r="H24" s="194" t="n">
        <v>-422</v>
      </c>
      <c r="I24" s="194" t="n">
        <v>869</v>
      </c>
      <c r="J24" s="322" t="n">
        <v>-1.1</v>
      </c>
      <c r="K24" s="322" t="n">
        <v>0.2</v>
      </c>
    </row>
    <row r="25" customFormat="false" ht="10.5" hidden="false" customHeight="true" outlineLevel="0" collapsed="false">
      <c r="A25" s="234"/>
      <c r="B25" s="264"/>
      <c r="C25" s="264"/>
      <c r="D25" s="264"/>
      <c r="E25" s="310"/>
      <c r="F25" s="310"/>
      <c r="G25" s="310"/>
      <c r="H25" s="194"/>
      <c r="I25" s="194"/>
      <c r="J25" s="322"/>
      <c r="K25" s="322"/>
    </row>
    <row r="26" customFormat="false" ht="10.5" hidden="false" customHeight="true" outlineLevel="0" collapsed="false">
      <c r="A26" s="234" t="s">
        <v>1330</v>
      </c>
      <c r="B26" s="264" t="n">
        <v>379</v>
      </c>
      <c r="C26" s="264" t="n">
        <v>3537</v>
      </c>
      <c r="D26" s="264" t="n">
        <v>3357</v>
      </c>
      <c r="E26" s="310" t="n">
        <v>0.5</v>
      </c>
      <c r="F26" s="310" t="n">
        <v>0.6</v>
      </c>
      <c r="G26" s="310" t="n">
        <v>0.6</v>
      </c>
      <c r="H26" s="194" t="n">
        <v>25</v>
      </c>
      <c r="I26" s="194" t="n">
        <v>180</v>
      </c>
      <c r="J26" s="322" t="n">
        <v>7</v>
      </c>
      <c r="K26" s="322" t="n">
        <v>5.3</v>
      </c>
    </row>
    <row r="27" customFormat="false" ht="10.5" hidden="false" customHeight="true" outlineLevel="0" collapsed="false">
      <c r="A27" s="234" t="s">
        <v>1331</v>
      </c>
      <c r="B27" s="264" t="n">
        <v>4</v>
      </c>
      <c r="C27" s="264" t="n">
        <v>55</v>
      </c>
      <c r="D27" s="264" t="n">
        <v>65</v>
      </c>
      <c r="E27" s="310" t="n">
        <v>0</v>
      </c>
      <c r="F27" s="310" t="n">
        <v>0</v>
      </c>
      <c r="G27" s="310" t="n">
        <v>0</v>
      </c>
      <c r="H27" s="194" t="n">
        <v>-1</v>
      </c>
      <c r="I27" s="194" t="n">
        <v>-10</v>
      </c>
      <c r="J27" s="322" t="n">
        <v>-23.4</v>
      </c>
      <c r="K27" s="322" t="n">
        <v>-15.5</v>
      </c>
    </row>
    <row r="28" customFormat="false" ht="10.5" hidden="false" customHeight="true" outlineLevel="0" collapsed="false">
      <c r="A28" s="356" t="s">
        <v>1332</v>
      </c>
      <c r="B28" s="264"/>
      <c r="C28" s="264"/>
      <c r="D28" s="264"/>
      <c r="E28" s="310"/>
      <c r="F28" s="310"/>
      <c r="G28" s="310"/>
      <c r="H28" s="194"/>
      <c r="I28" s="194"/>
      <c r="J28" s="322"/>
      <c r="K28" s="322"/>
    </row>
    <row r="29" customFormat="false" ht="10.5" hidden="false" customHeight="true" outlineLevel="0" collapsed="false">
      <c r="A29" s="234" t="s">
        <v>1333</v>
      </c>
      <c r="B29" s="264" t="n">
        <v>5567</v>
      </c>
      <c r="C29" s="264" t="n">
        <v>50557</v>
      </c>
      <c r="D29" s="264" t="n">
        <v>18963</v>
      </c>
      <c r="E29" s="310" t="n">
        <v>8</v>
      </c>
      <c r="F29" s="310" t="n">
        <v>7.9</v>
      </c>
      <c r="G29" s="310" t="n">
        <v>3.1</v>
      </c>
      <c r="H29" s="194" t="n">
        <v>2858</v>
      </c>
      <c r="I29" s="194" t="n">
        <v>31594</v>
      </c>
      <c r="J29" s="322" t="n">
        <v>105.5</v>
      </c>
      <c r="K29" s="322" t="n">
        <v>166.6</v>
      </c>
    </row>
    <row r="30" customFormat="false" ht="10.5" hidden="false" customHeight="true" outlineLevel="0" collapsed="false">
      <c r="A30" s="234"/>
      <c r="B30" s="264"/>
      <c r="C30" s="264"/>
      <c r="D30" s="264"/>
      <c r="E30" s="437"/>
      <c r="F30" s="437"/>
      <c r="G30" s="437"/>
      <c r="H30" s="194"/>
      <c r="I30" s="194"/>
      <c r="J30" s="322"/>
      <c r="K30" s="322"/>
    </row>
    <row r="31" s="233" customFormat="true" ht="10.5" hidden="false" customHeight="true" outlineLevel="0" collapsed="false">
      <c r="A31" s="438" t="s">
        <v>837</v>
      </c>
      <c r="B31" s="261" t="n">
        <v>69986</v>
      </c>
      <c r="C31" s="261" t="n">
        <v>641378</v>
      </c>
      <c r="D31" s="261" t="n">
        <v>604447</v>
      </c>
      <c r="E31" s="439" t="n">
        <v>100</v>
      </c>
      <c r="F31" s="439" t="n">
        <v>100</v>
      </c>
      <c r="G31" s="439" t="n">
        <v>100</v>
      </c>
      <c r="H31" s="440" t="n">
        <v>3283</v>
      </c>
      <c r="I31" s="440" t="n">
        <v>36930</v>
      </c>
      <c r="J31" s="441" t="n">
        <v>4.9</v>
      </c>
      <c r="K31" s="441" t="n">
        <v>6.1</v>
      </c>
    </row>
    <row r="32" customFormat="false" ht="10.5" hidden="false" customHeight="true" outlineLevel="0" collapsed="false">
      <c r="A32" s="434"/>
      <c r="B32" s="442"/>
      <c r="C32" s="442"/>
      <c r="D32" s="442"/>
      <c r="E32" s="401"/>
      <c r="F32" s="401"/>
      <c r="G32" s="401"/>
      <c r="H32" s="443"/>
      <c r="I32" s="444"/>
      <c r="J32" s="445"/>
      <c r="K32" s="445"/>
    </row>
    <row r="33" customFormat="false" ht="10.5" hidden="false" customHeight="true" outlineLevel="0" collapsed="false">
      <c r="B33" s="435" t="s">
        <v>31</v>
      </c>
      <c r="C33" s="436"/>
      <c r="D33" s="436"/>
      <c r="E33" s="446"/>
      <c r="F33" s="446"/>
      <c r="G33" s="446"/>
      <c r="H33" s="436"/>
      <c r="I33" s="436"/>
      <c r="J33" s="446"/>
      <c r="K33" s="446"/>
      <c r="L33" s="436"/>
    </row>
    <row r="34" customFormat="false" ht="10.5" hidden="false" customHeight="true" outlineLevel="0" collapsed="false">
      <c r="A34" s="434"/>
      <c r="B34" s="442"/>
      <c r="C34" s="442"/>
      <c r="D34" s="442"/>
      <c r="E34" s="401"/>
      <c r="F34" s="401"/>
      <c r="G34" s="401"/>
      <c r="H34" s="434"/>
      <c r="I34" s="444"/>
      <c r="J34" s="445"/>
      <c r="K34" s="445"/>
    </row>
    <row r="35" customFormat="false" ht="10.5" hidden="false" customHeight="true" outlineLevel="0" collapsed="false">
      <c r="A35" s="234" t="s">
        <v>899</v>
      </c>
      <c r="B35" s="264" t="n">
        <v>3918</v>
      </c>
      <c r="C35" s="264" t="n">
        <v>35494</v>
      </c>
      <c r="D35" s="264" t="n">
        <v>33585</v>
      </c>
      <c r="E35" s="310" t="n">
        <v>4.4</v>
      </c>
      <c r="F35" s="310" t="n">
        <v>4.4</v>
      </c>
      <c r="G35" s="310" t="n">
        <v>4.6</v>
      </c>
      <c r="H35" s="194" t="n">
        <v>25</v>
      </c>
      <c r="I35" s="194" t="n">
        <v>1909</v>
      </c>
      <c r="J35" s="322" t="n">
        <v>0.6</v>
      </c>
      <c r="K35" s="322" t="n">
        <v>5.7</v>
      </c>
    </row>
    <row r="36" customFormat="false" ht="10.5" hidden="false" customHeight="true" outlineLevel="0" collapsed="false">
      <c r="A36" s="234"/>
      <c r="B36" s="264"/>
      <c r="C36" s="264"/>
      <c r="D36" s="264"/>
      <c r="E36" s="310"/>
      <c r="F36" s="310"/>
      <c r="G36" s="310"/>
      <c r="H36" s="194"/>
      <c r="I36" s="194"/>
      <c r="J36" s="322"/>
      <c r="K36" s="322"/>
    </row>
    <row r="37" customFormat="false" ht="10.5" hidden="false" customHeight="true" outlineLevel="0" collapsed="false">
      <c r="A37" s="234" t="s">
        <v>1321</v>
      </c>
      <c r="B37" s="264" t="n">
        <v>65</v>
      </c>
      <c r="C37" s="264" t="n">
        <v>578</v>
      </c>
      <c r="D37" s="264" t="n">
        <v>654</v>
      </c>
      <c r="E37" s="310" t="n">
        <v>0.1</v>
      </c>
      <c r="F37" s="310" t="n">
        <v>0.1</v>
      </c>
      <c r="G37" s="310" t="n">
        <v>0.1</v>
      </c>
      <c r="H37" s="194" t="n">
        <v>-14</v>
      </c>
      <c r="I37" s="194" t="n">
        <v>-76</v>
      </c>
      <c r="J37" s="322" t="n">
        <v>-17.4</v>
      </c>
      <c r="K37" s="322" t="n">
        <v>-11.6</v>
      </c>
    </row>
    <row r="38" customFormat="false" ht="10.5" hidden="false" customHeight="true" outlineLevel="0" collapsed="false">
      <c r="A38" s="234" t="s">
        <v>1322</v>
      </c>
      <c r="B38" s="264" t="n">
        <v>1306</v>
      </c>
      <c r="C38" s="264" t="n">
        <v>12253</v>
      </c>
      <c r="D38" s="264" t="n">
        <v>11413</v>
      </c>
      <c r="E38" s="310" t="n">
        <v>1.5</v>
      </c>
      <c r="F38" s="310" t="n">
        <v>1.5</v>
      </c>
      <c r="G38" s="310" t="n">
        <v>1.6</v>
      </c>
      <c r="H38" s="194" t="n">
        <v>8</v>
      </c>
      <c r="I38" s="194" t="n">
        <v>839</v>
      </c>
      <c r="J38" s="322" t="n">
        <v>0.6</v>
      </c>
      <c r="K38" s="322" t="n">
        <v>7.4</v>
      </c>
    </row>
    <row r="39" customFormat="false" ht="10.5" hidden="false" customHeight="true" outlineLevel="0" collapsed="false">
      <c r="A39" s="234" t="s">
        <v>1323</v>
      </c>
      <c r="B39" s="264" t="n">
        <v>1850</v>
      </c>
      <c r="C39" s="264" t="n">
        <v>16379</v>
      </c>
      <c r="D39" s="264" t="n">
        <v>15696</v>
      </c>
      <c r="E39" s="310" t="n">
        <v>2.1</v>
      </c>
      <c r="F39" s="310" t="n">
        <v>2</v>
      </c>
      <c r="G39" s="310" t="n">
        <v>2.1</v>
      </c>
      <c r="H39" s="194" t="n">
        <v>22</v>
      </c>
      <c r="I39" s="194" t="n">
        <v>683</v>
      </c>
      <c r="J39" s="322" t="n">
        <v>1.2</v>
      </c>
      <c r="K39" s="322" t="n">
        <v>4.3</v>
      </c>
    </row>
    <row r="40" customFormat="false" ht="10.5" hidden="false" customHeight="true" outlineLevel="0" collapsed="false">
      <c r="A40" s="234" t="s">
        <v>1324</v>
      </c>
      <c r="B40" s="264" t="n">
        <v>697</v>
      </c>
      <c r="C40" s="264" t="n">
        <v>6285</v>
      </c>
      <c r="D40" s="264" t="n">
        <v>5822</v>
      </c>
      <c r="E40" s="310" t="n">
        <v>0.8</v>
      </c>
      <c r="F40" s="310" t="n">
        <v>0.8</v>
      </c>
      <c r="G40" s="310" t="n">
        <v>0.8</v>
      </c>
      <c r="H40" s="194" t="n">
        <v>9</v>
      </c>
      <c r="I40" s="194" t="n">
        <v>463</v>
      </c>
      <c r="J40" s="322" t="n">
        <v>1.3</v>
      </c>
      <c r="K40" s="322" t="n">
        <v>8</v>
      </c>
      <c r="L40" s="447"/>
    </row>
    <row r="41" customFormat="false" ht="10.5" hidden="false" customHeight="true" outlineLevel="0" collapsed="false">
      <c r="A41" s="234"/>
      <c r="B41" s="264"/>
      <c r="C41" s="264"/>
      <c r="D41" s="264"/>
      <c r="E41" s="310"/>
      <c r="F41" s="310"/>
      <c r="G41" s="310"/>
      <c r="H41" s="194"/>
      <c r="I41" s="194"/>
      <c r="J41" s="322"/>
      <c r="K41" s="322"/>
    </row>
    <row r="42" customFormat="false" ht="10.5" hidden="false" customHeight="true" outlineLevel="0" collapsed="false">
      <c r="A42" s="234" t="s">
        <v>900</v>
      </c>
      <c r="B42" s="264" t="n">
        <v>80388</v>
      </c>
      <c r="C42" s="264" t="n">
        <v>731425</v>
      </c>
      <c r="D42" s="264" t="n">
        <v>685512</v>
      </c>
      <c r="E42" s="310" t="n">
        <v>90.5</v>
      </c>
      <c r="F42" s="310" t="n">
        <v>90.5</v>
      </c>
      <c r="G42" s="310" t="n">
        <v>93.3</v>
      </c>
      <c r="H42" s="194" t="n">
        <v>2675</v>
      </c>
      <c r="I42" s="194" t="n">
        <v>45913</v>
      </c>
      <c r="J42" s="322" t="n">
        <v>3.4</v>
      </c>
      <c r="K42" s="322" t="n">
        <v>6.7</v>
      </c>
    </row>
    <row r="43" customFormat="false" ht="10.5" hidden="false" customHeight="true" outlineLevel="0" collapsed="false">
      <c r="A43" s="234"/>
      <c r="B43" s="264"/>
      <c r="C43" s="264"/>
      <c r="D43" s="264"/>
      <c r="E43" s="310"/>
      <c r="F43" s="310"/>
      <c r="G43" s="310"/>
      <c r="H43" s="194"/>
      <c r="I43" s="194"/>
      <c r="J43" s="322"/>
      <c r="K43" s="322"/>
    </row>
    <row r="44" customFormat="false" ht="10.5" hidden="false" customHeight="true" outlineLevel="0" collapsed="false">
      <c r="A44" s="234" t="s">
        <v>1325</v>
      </c>
      <c r="B44" s="264" t="n">
        <v>721</v>
      </c>
      <c r="C44" s="264" t="n">
        <v>7158</v>
      </c>
      <c r="D44" s="264" t="n">
        <v>7549</v>
      </c>
      <c r="E44" s="310" t="n">
        <v>0.8</v>
      </c>
      <c r="F44" s="310" t="n">
        <v>0.9</v>
      </c>
      <c r="G44" s="310" t="n">
        <v>1</v>
      </c>
      <c r="H44" s="194" t="n">
        <v>-108</v>
      </c>
      <c r="I44" s="194" t="n">
        <v>-391</v>
      </c>
      <c r="J44" s="322" t="n">
        <v>-13.1</v>
      </c>
      <c r="K44" s="322" t="n">
        <v>-5.2</v>
      </c>
    </row>
    <row r="45" customFormat="false" ht="10.5" hidden="false" customHeight="true" outlineLevel="0" collapsed="false">
      <c r="A45" s="234" t="s">
        <v>1326</v>
      </c>
      <c r="B45" s="264" t="n">
        <v>4587</v>
      </c>
      <c r="C45" s="264" t="n">
        <v>43854</v>
      </c>
      <c r="D45" s="264" t="n">
        <v>41252</v>
      </c>
      <c r="E45" s="310" t="n">
        <v>5.2</v>
      </c>
      <c r="F45" s="310" t="n">
        <v>5.4</v>
      </c>
      <c r="G45" s="310" t="n">
        <v>5.6</v>
      </c>
      <c r="H45" s="194" t="n">
        <v>139</v>
      </c>
      <c r="I45" s="194" t="n">
        <v>2601</v>
      </c>
      <c r="J45" s="322" t="n">
        <v>3.1</v>
      </c>
      <c r="K45" s="322" t="n">
        <v>6.3</v>
      </c>
    </row>
    <row r="46" customFormat="false" ht="10.5" hidden="false" customHeight="true" outlineLevel="0" collapsed="false">
      <c r="A46" s="234" t="s">
        <v>1327</v>
      </c>
      <c r="B46" s="264" t="n">
        <v>75080</v>
      </c>
      <c r="C46" s="264" t="n">
        <v>680413</v>
      </c>
      <c r="D46" s="264" t="n">
        <v>636710</v>
      </c>
      <c r="E46" s="310" t="n">
        <v>84.5</v>
      </c>
      <c r="F46" s="310" t="n">
        <v>84.2</v>
      </c>
      <c r="G46" s="310" t="n">
        <v>86.7</v>
      </c>
      <c r="H46" s="194" t="n">
        <v>2644</v>
      </c>
      <c r="I46" s="194" t="n">
        <v>43703</v>
      </c>
      <c r="J46" s="322" t="n">
        <v>3.7</v>
      </c>
      <c r="K46" s="322" t="n">
        <v>6.9</v>
      </c>
    </row>
    <row r="47" customFormat="false" ht="10.5" hidden="false" customHeight="true" outlineLevel="0" collapsed="false">
      <c r="A47" s="234" t="s">
        <v>1328</v>
      </c>
      <c r="B47" s="264" t="n">
        <v>10740</v>
      </c>
      <c r="C47" s="264" t="n">
        <v>102654</v>
      </c>
      <c r="D47" s="264" t="n">
        <v>96811</v>
      </c>
      <c r="E47" s="310" t="n">
        <v>12.1</v>
      </c>
      <c r="F47" s="310" t="n">
        <v>12.7</v>
      </c>
      <c r="G47" s="310" t="n">
        <v>13.2</v>
      </c>
      <c r="H47" s="194" t="n">
        <v>-535</v>
      </c>
      <c r="I47" s="194" t="n">
        <v>5843</v>
      </c>
      <c r="J47" s="322" t="n">
        <v>-4.7</v>
      </c>
      <c r="K47" s="322" t="n">
        <v>6</v>
      </c>
      <c r="N47" s="434"/>
    </row>
    <row r="48" customFormat="false" ht="10.5" hidden="false" customHeight="true" outlineLevel="0" collapsed="false">
      <c r="A48" s="234" t="s">
        <v>1329</v>
      </c>
      <c r="B48" s="264" t="n">
        <v>64340</v>
      </c>
      <c r="C48" s="264" t="n">
        <v>577759</v>
      </c>
      <c r="D48" s="264" t="n">
        <v>539899</v>
      </c>
      <c r="E48" s="310" t="n">
        <v>72.4</v>
      </c>
      <c r="F48" s="310" t="n">
        <v>71.5</v>
      </c>
      <c r="G48" s="310" t="n">
        <v>73.5</v>
      </c>
      <c r="H48" s="194" t="n">
        <v>3179</v>
      </c>
      <c r="I48" s="194" t="n">
        <v>37860</v>
      </c>
      <c r="J48" s="322" t="n">
        <v>5.2</v>
      </c>
      <c r="K48" s="322" t="n">
        <v>7</v>
      </c>
    </row>
    <row r="49" customFormat="false" ht="10.5" hidden="false" customHeight="true" outlineLevel="0" collapsed="false">
      <c r="A49" s="234"/>
      <c r="B49" s="264"/>
      <c r="C49" s="264"/>
      <c r="D49" s="264"/>
      <c r="E49" s="310"/>
      <c r="F49" s="310"/>
      <c r="G49" s="310"/>
      <c r="H49" s="194"/>
      <c r="I49" s="194"/>
      <c r="J49" s="322"/>
      <c r="K49" s="322"/>
    </row>
    <row r="50" customFormat="false" ht="10.5" hidden="false" customHeight="true" outlineLevel="0" collapsed="false">
      <c r="A50" s="234" t="s">
        <v>1330</v>
      </c>
      <c r="B50" s="264" t="n">
        <v>231</v>
      </c>
      <c r="C50" s="264" t="n">
        <v>1820</v>
      </c>
      <c r="D50" s="264" t="n">
        <v>1585</v>
      </c>
      <c r="E50" s="310" t="n">
        <v>0.3</v>
      </c>
      <c r="F50" s="310" t="n">
        <v>0.2</v>
      </c>
      <c r="G50" s="310" t="n">
        <v>0.2</v>
      </c>
      <c r="H50" s="194" t="n">
        <v>43</v>
      </c>
      <c r="I50" s="194" t="n">
        <v>236</v>
      </c>
      <c r="J50" s="322" t="n">
        <v>22.6</v>
      </c>
      <c r="K50" s="322" t="n">
        <v>14.9</v>
      </c>
    </row>
    <row r="51" customFormat="false" ht="10.5" hidden="false" customHeight="true" outlineLevel="0" collapsed="false">
      <c r="A51" s="234" t="s">
        <v>1331</v>
      </c>
      <c r="B51" s="264" t="n">
        <v>57</v>
      </c>
      <c r="C51" s="264" t="n">
        <v>553</v>
      </c>
      <c r="D51" s="264" t="n">
        <v>525</v>
      </c>
      <c r="E51" s="310" t="n">
        <v>0.1</v>
      </c>
      <c r="F51" s="310" t="n">
        <v>0.1</v>
      </c>
      <c r="G51" s="310" t="n">
        <v>0.1</v>
      </c>
      <c r="H51" s="194" t="n">
        <v>-15</v>
      </c>
      <c r="I51" s="194" t="n">
        <v>29</v>
      </c>
      <c r="J51" s="322" t="n">
        <v>-20.7</v>
      </c>
      <c r="K51" s="322" t="n">
        <v>5.4</v>
      </c>
    </row>
    <row r="52" customFormat="false" ht="10.5" hidden="false" customHeight="true" outlineLevel="0" collapsed="false">
      <c r="A52" s="356" t="s">
        <v>1332</v>
      </c>
      <c r="B52" s="264"/>
      <c r="C52" s="264"/>
      <c r="D52" s="264"/>
      <c r="E52" s="310"/>
      <c r="F52" s="310"/>
      <c r="G52" s="310"/>
      <c r="H52" s="194"/>
      <c r="I52" s="194"/>
      <c r="J52" s="322"/>
      <c r="K52" s="322"/>
    </row>
    <row r="53" customFormat="false" ht="10.5" hidden="false" customHeight="true" outlineLevel="0" collapsed="false">
      <c r="A53" s="234" t="s">
        <v>1333</v>
      </c>
      <c r="B53" s="264" t="n">
        <v>4242</v>
      </c>
      <c r="C53" s="264" t="n">
        <v>38652</v>
      </c>
      <c r="D53" s="264" t="n">
        <v>13358</v>
      </c>
      <c r="E53" s="310" t="n">
        <v>4.8</v>
      </c>
      <c r="F53" s="310" t="n">
        <v>4.8</v>
      </c>
      <c r="G53" s="310" t="n">
        <v>1.8</v>
      </c>
      <c r="H53" s="194" t="n">
        <v>2443</v>
      </c>
      <c r="I53" s="194" t="n">
        <v>25294</v>
      </c>
      <c r="J53" s="322" t="n">
        <v>135.9</v>
      </c>
      <c r="K53" s="322" t="n">
        <v>189.3</v>
      </c>
    </row>
    <row r="54" customFormat="false" ht="10.5" hidden="false" customHeight="true" outlineLevel="0" collapsed="false">
      <c r="A54" s="234"/>
      <c r="B54" s="264"/>
      <c r="C54" s="264"/>
      <c r="D54" s="264"/>
      <c r="E54" s="437"/>
      <c r="F54" s="437"/>
      <c r="G54" s="437"/>
      <c r="H54" s="194"/>
      <c r="I54" s="194"/>
      <c r="J54" s="322"/>
      <c r="K54" s="322"/>
    </row>
    <row r="55" customFormat="false" ht="10.5" hidden="false" customHeight="true" outlineLevel="0" collapsed="false">
      <c r="A55" s="438" t="s">
        <v>837</v>
      </c>
      <c r="B55" s="261" t="n">
        <v>88836</v>
      </c>
      <c r="C55" s="261" t="n">
        <v>807946</v>
      </c>
      <c r="D55" s="261" t="n">
        <v>734565</v>
      </c>
      <c r="E55" s="439" t="n">
        <v>100</v>
      </c>
      <c r="F55" s="439" t="n">
        <v>100</v>
      </c>
      <c r="G55" s="439" t="n">
        <v>100</v>
      </c>
      <c r="H55" s="440" t="n">
        <v>5171</v>
      </c>
      <c r="I55" s="440" t="n">
        <v>73381</v>
      </c>
      <c r="J55" s="441" t="n">
        <v>6.2</v>
      </c>
      <c r="K55" s="441" t="n">
        <v>10</v>
      </c>
    </row>
    <row r="56" customFormat="false" ht="10.5" hidden="false" customHeight="true" outlineLevel="0" collapsed="false">
      <c r="E56" s="243"/>
      <c r="F56" s="243"/>
      <c r="G56" s="243"/>
      <c r="J56" s="243"/>
      <c r="K56" s="243"/>
    </row>
    <row r="57" s="141" customFormat="true" ht="10.5" hidden="false" customHeight="true" outlineLevel="0" collapsed="false">
      <c r="B57" s="435" t="s">
        <v>1334</v>
      </c>
      <c r="C57" s="435"/>
      <c r="D57" s="435"/>
      <c r="E57" s="448"/>
      <c r="F57" s="448"/>
      <c r="G57" s="448"/>
      <c r="H57" s="435"/>
      <c r="I57" s="435"/>
      <c r="J57" s="448"/>
      <c r="K57" s="448"/>
      <c r="L57" s="435"/>
    </row>
    <row r="58" s="141" customFormat="true" ht="10.5" hidden="false" customHeight="true" outlineLevel="0" collapsed="false">
      <c r="B58" s="435" t="s">
        <v>29</v>
      </c>
      <c r="C58" s="435"/>
      <c r="D58" s="435"/>
      <c r="E58" s="448"/>
      <c r="F58" s="448"/>
      <c r="G58" s="448"/>
      <c r="H58" s="435"/>
      <c r="I58" s="435"/>
      <c r="J58" s="448"/>
      <c r="K58" s="448"/>
      <c r="L58" s="435"/>
    </row>
    <row r="59" customFormat="false" ht="10.5" hidden="false" customHeight="true" outlineLevel="0" collapsed="false">
      <c r="A59" s="434"/>
      <c r="E59" s="243"/>
      <c r="F59" s="243"/>
      <c r="G59" s="243"/>
      <c r="J59" s="243"/>
      <c r="K59" s="243"/>
    </row>
    <row r="60" customFormat="false" ht="10.5" hidden="false" customHeight="true" outlineLevel="0" collapsed="false">
      <c r="A60" s="234" t="s">
        <v>899</v>
      </c>
      <c r="B60" s="203" t="n">
        <v>4376</v>
      </c>
      <c r="C60" s="203" t="n">
        <v>41544</v>
      </c>
      <c r="D60" s="203" t="n">
        <v>41683</v>
      </c>
      <c r="E60" s="310" t="n">
        <v>6.6</v>
      </c>
      <c r="F60" s="310" t="n">
        <v>6.8</v>
      </c>
      <c r="G60" s="310" t="n">
        <v>7.1</v>
      </c>
      <c r="H60" s="194" t="n">
        <v>-159</v>
      </c>
      <c r="I60" s="194" t="n">
        <v>-139</v>
      </c>
      <c r="J60" s="322" t="n">
        <v>-3.5</v>
      </c>
      <c r="K60" s="322" t="n">
        <v>-0.3</v>
      </c>
    </row>
    <row r="61" customFormat="false" ht="10.5" hidden="false" customHeight="true" outlineLevel="0" collapsed="false">
      <c r="A61" s="234"/>
      <c r="B61" s="203"/>
      <c r="C61" s="203"/>
      <c r="D61" s="203"/>
      <c r="E61" s="310"/>
      <c r="F61" s="310"/>
      <c r="G61" s="310"/>
      <c r="H61" s="194"/>
      <c r="I61" s="194"/>
      <c r="J61" s="322"/>
      <c r="K61" s="322"/>
    </row>
    <row r="62" customFormat="false" ht="10.5" hidden="false" customHeight="true" outlineLevel="0" collapsed="false">
      <c r="A62" s="234" t="s">
        <v>1321</v>
      </c>
      <c r="B62" s="203" t="n">
        <v>70</v>
      </c>
      <c r="C62" s="203" t="n">
        <v>764</v>
      </c>
      <c r="D62" s="203" t="n">
        <v>826</v>
      </c>
      <c r="E62" s="310" t="n">
        <v>0.1</v>
      </c>
      <c r="F62" s="310" t="n">
        <v>0.1</v>
      </c>
      <c r="G62" s="310" t="n">
        <v>0.1</v>
      </c>
      <c r="H62" s="194" t="n">
        <v>-23</v>
      </c>
      <c r="I62" s="194" t="n">
        <v>-62</v>
      </c>
      <c r="J62" s="322" t="n">
        <v>-24.4</v>
      </c>
      <c r="K62" s="322" t="n">
        <v>-7.5</v>
      </c>
    </row>
    <row r="63" customFormat="false" ht="10.5" hidden="false" customHeight="true" outlineLevel="0" collapsed="false">
      <c r="A63" s="234" t="s">
        <v>1322</v>
      </c>
      <c r="B63" s="203" t="n">
        <v>1180</v>
      </c>
      <c r="C63" s="203" t="n">
        <v>11208</v>
      </c>
      <c r="D63" s="203" t="n">
        <v>11196</v>
      </c>
      <c r="E63" s="310" t="n">
        <v>1.8</v>
      </c>
      <c r="F63" s="310" t="n">
        <v>1.8</v>
      </c>
      <c r="G63" s="310" t="n">
        <v>1.9</v>
      </c>
      <c r="H63" s="194" t="n">
        <v>-95</v>
      </c>
      <c r="I63" s="194" t="n">
        <v>12</v>
      </c>
      <c r="J63" s="322" t="n">
        <v>-7.5</v>
      </c>
      <c r="K63" s="322" t="n">
        <v>0.1</v>
      </c>
    </row>
    <row r="64" customFormat="false" ht="10.5" hidden="false" customHeight="true" outlineLevel="0" collapsed="false">
      <c r="A64" s="234" t="s">
        <v>1323</v>
      </c>
      <c r="B64" s="203" t="n">
        <v>2497</v>
      </c>
      <c r="C64" s="203" t="n">
        <v>23745</v>
      </c>
      <c r="D64" s="203" t="n">
        <v>24049</v>
      </c>
      <c r="E64" s="310" t="n">
        <v>3.8</v>
      </c>
      <c r="F64" s="310" t="n">
        <v>3.9</v>
      </c>
      <c r="G64" s="310" t="n">
        <v>4.1</v>
      </c>
      <c r="H64" s="194" t="n">
        <v>-44</v>
      </c>
      <c r="I64" s="194" t="n">
        <v>-304</v>
      </c>
      <c r="J64" s="322" t="n">
        <v>-1.7</v>
      </c>
      <c r="K64" s="322" t="n">
        <v>-1.3</v>
      </c>
    </row>
    <row r="65" customFormat="false" ht="10.5" hidden="false" customHeight="true" outlineLevel="0" collapsed="false">
      <c r="A65" s="234" t="s">
        <v>1324</v>
      </c>
      <c r="B65" s="203" t="n">
        <v>629</v>
      </c>
      <c r="C65" s="203" t="n">
        <v>5827</v>
      </c>
      <c r="D65" s="203" t="n">
        <v>5611</v>
      </c>
      <c r="E65" s="310" t="n">
        <v>0.9</v>
      </c>
      <c r="F65" s="310" t="n">
        <v>1</v>
      </c>
      <c r="G65" s="310" t="n">
        <v>1</v>
      </c>
      <c r="H65" s="194" t="n">
        <v>3</v>
      </c>
      <c r="I65" s="194" t="n">
        <v>216</v>
      </c>
      <c r="J65" s="322" t="n">
        <v>0.5</v>
      </c>
      <c r="K65" s="322" t="n">
        <v>3.8</v>
      </c>
    </row>
    <row r="66" customFormat="false" ht="10.5" hidden="false" customHeight="true" outlineLevel="0" collapsed="false">
      <c r="A66" s="234"/>
      <c r="B66" s="203"/>
      <c r="C66" s="203"/>
      <c r="D66" s="203"/>
      <c r="E66" s="310"/>
      <c r="F66" s="310"/>
      <c r="G66" s="310"/>
      <c r="H66" s="194"/>
      <c r="I66" s="194"/>
      <c r="J66" s="322"/>
      <c r="K66" s="322"/>
    </row>
    <row r="67" customFormat="false" ht="10.5" hidden="false" customHeight="true" outlineLevel="0" collapsed="false">
      <c r="A67" s="234" t="s">
        <v>900</v>
      </c>
      <c r="B67" s="203" t="n">
        <v>56955</v>
      </c>
      <c r="C67" s="203" t="n">
        <v>517320</v>
      </c>
      <c r="D67" s="203" t="n">
        <v>519823</v>
      </c>
      <c r="E67" s="310" t="n">
        <v>85.6</v>
      </c>
      <c r="F67" s="310" t="n">
        <v>85.1</v>
      </c>
      <c r="G67" s="310" t="n">
        <v>89</v>
      </c>
      <c r="H67" s="194" t="n">
        <v>-46</v>
      </c>
      <c r="I67" s="194" t="n">
        <v>-2502</v>
      </c>
      <c r="J67" s="322" t="n">
        <v>-0.1</v>
      </c>
      <c r="K67" s="322" t="n">
        <v>-0.5</v>
      </c>
    </row>
    <row r="68" customFormat="false" ht="10.5" hidden="false" customHeight="true" outlineLevel="0" collapsed="false">
      <c r="A68" s="234"/>
      <c r="B68" s="203"/>
      <c r="C68" s="203"/>
      <c r="D68" s="203"/>
      <c r="E68" s="310"/>
      <c r="F68" s="310"/>
      <c r="G68" s="310"/>
      <c r="H68" s="194"/>
      <c r="I68" s="194"/>
      <c r="J68" s="322"/>
      <c r="K68" s="322"/>
    </row>
    <row r="69" customFormat="false" ht="10.5" hidden="false" customHeight="true" outlineLevel="0" collapsed="false">
      <c r="A69" s="234" t="s">
        <v>1325</v>
      </c>
      <c r="B69" s="203" t="n">
        <v>5446</v>
      </c>
      <c r="C69" s="203" t="n">
        <v>52762</v>
      </c>
      <c r="D69" s="203" t="n">
        <v>56651</v>
      </c>
      <c r="E69" s="310" t="n">
        <v>8.2</v>
      </c>
      <c r="F69" s="310" t="n">
        <v>8.7</v>
      </c>
      <c r="G69" s="310" t="n">
        <v>9.7</v>
      </c>
      <c r="H69" s="194" t="n">
        <v>257</v>
      </c>
      <c r="I69" s="194" t="n">
        <v>-3889</v>
      </c>
      <c r="J69" s="322" t="n">
        <v>5</v>
      </c>
      <c r="K69" s="322" t="n">
        <v>-6.9</v>
      </c>
    </row>
    <row r="70" customFormat="false" ht="10.5" hidden="false" customHeight="true" outlineLevel="0" collapsed="false">
      <c r="A70" s="234" t="s">
        <v>1326</v>
      </c>
      <c r="B70" s="203" t="n">
        <v>4273</v>
      </c>
      <c r="C70" s="203" t="n">
        <v>41934</v>
      </c>
      <c r="D70" s="203" t="n">
        <v>44604</v>
      </c>
      <c r="E70" s="310" t="n">
        <v>6.4</v>
      </c>
      <c r="F70" s="310" t="n">
        <v>6.9</v>
      </c>
      <c r="G70" s="310" t="n">
        <v>7.6</v>
      </c>
      <c r="H70" s="194" t="n">
        <v>-558</v>
      </c>
      <c r="I70" s="194" t="n">
        <v>-2670</v>
      </c>
      <c r="J70" s="322" t="n">
        <v>-11.5</v>
      </c>
      <c r="K70" s="322" t="n">
        <v>-6</v>
      </c>
    </row>
    <row r="71" customFormat="false" ht="10.5" hidden="false" customHeight="true" outlineLevel="0" collapsed="false">
      <c r="A71" s="234" t="s">
        <v>1327</v>
      </c>
      <c r="B71" s="203" t="n">
        <v>47236</v>
      </c>
      <c r="C71" s="203" t="n">
        <v>422624</v>
      </c>
      <c r="D71" s="203" t="n">
        <v>418568</v>
      </c>
      <c r="E71" s="310" t="n">
        <v>71</v>
      </c>
      <c r="F71" s="310" t="n">
        <v>69.6</v>
      </c>
      <c r="G71" s="310" t="n">
        <v>71.7</v>
      </c>
      <c r="H71" s="194" t="n">
        <v>254</v>
      </c>
      <c r="I71" s="194" t="n">
        <v>4057</v>
      </c>
      <c r="J71" s="322" t="n">
        <v>0.5</v>
      </c>
      <c r="K71" s="322" t="n">
        <v>1</v>
      </c>
    </row>
    <row r="72" customFormat="false" ht="10.5" hidden="false" customHeight="true" outlineLevel="0" collapsed="false">
      <c r="A72" s="234" t="s">
        <v>1328</v>
      </c>
      <c r="B72" s="203" t="n">
        <v>6791</v>
      </c>
      <c r="C72" s="203" t="n">
        <v>65304</v>
      </c>
      <c r="D72" s="203" t="n">
        <v>62307</v>
      </c>
      <c r="E72" s="310" t="n">
        <v>10.2</v>
      </c>
      <c r="F72" s="310" t="n">
        <v>10.7</v>
      </c>
      <c r="G72" s="310" t="n">
        <v>10.7</v>
      </c>
      <c r="H72" s="194" t="n">
        <v>90</v>
      </c>
      <c r="I72" s="194" t="n">
        <v>2997</v>
      </c>
      <c r="J72" s="322" t="n">
        <v>1.3</v>
      </c>
      <c r="K72" s="322" t="n">
        <v>4.8</v>
      </c>
    </row>
    <row r="73" customFormat="false" ht="10.5" hidden="false" customHeight="true" outlineLevel="0" collapsed="false">
      <c r="A73" s="234" t="s">
        <v>1329</v>
      </c>
      <c r="B73" s="203" t="n">
        <v>40445</v>
      </c>
      <c r="C73" s="203" t="n">
        <v>357320</v>
      </c>
      <c r="D73" s="203" t="n">
        <v>356261</v>
      </c>
      <c r="E73" s="310" t="n">
        <v>60.8</v>
      </c>
      <c r="F73" s="310" t="n">
        <v>58.8</v>
      </c>
      <c r="G73" s="310" t="n">
        <v>61</v>
      </c>
      <c r="H73" s="194" t="n">
        <v>165</v>
      </c>
      <c r="I73" s="194" t="n">
        <v>1060</v>
      </c>
      <c r="J73" s="322" t="n">
        <v>0.4</v>
      </c>
      <c r="K73" s="322" t="n">
        <v>0.3</v>
      </c>
    </row>
    <row r="74" customFormat="false" ht="10.5" hidden="false" customHeight="true" outlineLevel="0" collapsed="false">
      <c r="A74" s="234"/>
      <c r="B74" s="203"/>
      <c r="C74" s="203"/>
      <c r="D74" s="203"/>
      <c r="E74" s="310"/>
      <c r="F74" s="310"/>
      <c r="G74" s="310"/>
      <c r="H74" s="194"/>
      <c r="I74" s="194"/>
      <c r="J74" s="322"/>
      <c r="K74" s="449"/>
    </row>
    <row r="75" customFormat="false" ht="10.5" hidden="false" customHeight="true" outlineLevel="0" collapsed="false">
      <c r="A75" s="234" t="s">
        <v>1330</v>
      </c>
      <c r="B75" s="203" t="n">
        <v>332</v>
      </c>
      <c r="C75" s="203" t="n">
        <v>3191</v>
      </c>
      <c r="D75" s="203" t="n">
        <v>3357</v>
      </c>
      <c r="E75" s="310" t="n">
        <v>0.5</v>
      </c>
      <c r="F75" s="310" t="n">
        <v>0.5</v>
      </c>
      <c r="G75" s="310" t="n">
        <v>0.6</v>
      </c>
      <c r="H75" s="194" t="n">
        <v>-22</v>
      </c>
      <c r="I75" s="194" t="n">
        <v>-166</v>
      </c>
      <c r="J75" s="322" t="n">
        <v>-6.3</v>
      </c>
      <c r="K75" s="322" t="n">
        <v>-4.9</v>
      </c>
    </row>
    <row r="76" customFormat="false" ht="10.5" hidden="false" customHeight="true" outlineLevel="0" collapsed="false">
      <c r="A76" s="234" t="s">
        <v>1331</v>
      </c>
      <c r="B76" s="203" t="n">
        <v>4</v>
      </c>
      <c r="C76" s="203" t="n">
        <v>50</v>
      </c>
      <c r="D76" s="203" t="n">
        <v>65</v>
      </c>
      <c r="E76" s="310" t="n">
        <v>0</v>
      </c>
      <c r="F76" s="310" t="n">
        <v>0</v>
      </c>
      <c r="G76" s="310" t="n">
        <v>0</v>
      </c>
      <c r="H76" s="194" t="n">
        <v>-2</v>
      </c>
      <c r="I76" s="194" t="n">
        <v>-15</v>
      </c>
      <c r="J76" s="322" t="n">
        <v>-32.9</v>
      </c>
      <c r="K76" s="322" t="n">
        <v>-23.7</v>
      </c>
    </row>
    <row r="77" customFormat="false" ht="10.5" hidden="false" customHeight="true" outlineLevel="0" collapsed="false">
      <c r="A77" s="356" t="s">
        <v>1332</v>
      </c>
      <c r="B77" s="203"/>
      <c r="C77" s="203"/>
      <c r="D77" s="203"/>
      <c r="E77" s="310"/>
      <c r="F77" s="310"/>
      <c r="G77" s="310"/>
      <c r="H77" s="194"/>
      <c r="I77" s="194"/>
      <c r="J77" s="322"/>
      <c r="K77" s="322"/>
    </row>
    <row r="78" customFormat="false" ht="10.5" hidden="false" customHeight="true" outlineLevel="0" collapsed="false">
      <c r="A78" s="234" t="s">
        <v>1333</v>
      </c>
      <c r="B78" s="203" t="n">
        <v>4875</v>
      </c>
      <c r="C78" s="203" t="n">
        <v>45540</v>
      </c>
      <c r="D78" s="203" t="n">
        <v>18963</v>
      </c>
      <c r="E78" s="310" t="n">
        <v>7.3</v>
      </c>
      <c r="F78" s="310" t="n">
        <v>7.5</v>
      </c>
      <c r="G78" s="310" t="n">
        <v>3.2</v>
      </c>
      <c r="H78" s="194" t="n">
        <v>2166</v>
      </c>
      <c r="I78" s="194" t="n">
        <v>26577</v>
      </c>
      <c r="J78" s="322" t="n">
        <v>79.9</v>
      </c>
      <c r="K78" s="322" t="n">
        <v>140.1</v>
      </c>
    </row>
    <row r="79" customFormat="false" ht="10.5" hidden="false" customHeight="true" outlineLevel="0" collapsed="false">
      <c r="A79" s="234"/>
      <c r="B79" s="203"/>
      <c r="C79" s="203"/>
      <c r="D79" s="203"/>
      <c r="E79" s="310"/>
      <c r="F79" s="310"/>
      <c r="G79" s="310"/>
      <c r="H79" s="194"/>
      <c r="I79" s="194"/>
      <c r="J79" s="322"/>
      <c r="K79" s="449"/>
    </row>
    <row r="80" customFormat="false" ht="10.5" hidden="false" customHeight="true" outlineLevel="0" collapsed="false">
      <c r="A80" s="438" t="s">
        <v>837</v>
      </c>
      <c r="B80" s="361" t="n">
        <v>66541</v>
      </c>
      <c r="C80" s="361" t="n">
        <v>607646</v>
      </c>
      <c r="D80" s="361" t="n">
        <v>583892</v>
      </c>
      <c r="E80" s="439" t="n">
        <v>100</v>
      </c>
      <c r="F80" s="439" t="n">
        <v>100</v>
      </c>
      <c r="G80" s="439" t="n">
        <v>100</v>
      </c>
      <c r="H80" s="440" t="n">
        <v>1936</v>
      </c>
      <c r="I80" s="440" t="n">
        <v>23754</v>
      </c>
      <c r="J80" s="441" t="n">
        <v>3</v>
      </c>
      <c r="K80" s="441" t="n">
        <v>4.1</v>
      </c>
    </row>
    <row r="81" customFormat="false" ht="10.5" hidden="false" customHeight="true" outlineLevel="0" collapsed="false">
      <c r="A81" s="434"/>
      <c r="B81" s="442"/>
      <c r="C81" s="442"/>
      <c r="D81" s="442"/>
      <c r="E81" s="450"/>
      <c r="F81" s="450"/>
      <c r="G81" s="450"/>
      <c r="H81" s="434"/>
      <c r="I81" s="434"/>
      <c r="J81" s="450"/>
      <c r="K81" s="450"/>
    </row>
    <row r="82" s="141" customFormat="true" ht="10.5" hidden="false" customHeight="true" outlineLevel="0" collapsed="false">
      <c r="B82" s="435" t="s">
        <v>31</v>
      </c>
      <c r="C82" s="435"/>
      <c r="D82" s="435"/>
      <c r="E82" s="448"/>
      <c r="F82" s="448"/>
      <c r="G82" s="448"/>
      <c r="H82" s="435"/>
      <c r="I82" s="435"/>
      <c r="J82" s="448"/>
      <c r="K82" s="448"/>
    </row>
    <row r="83" customFormat="false" ht="10.5" hidden="false" customHeight="true" outlineLevel="0" collapsed="false">
      <c r="A83" s="434"/>
      <c r="B83" s="442"/>
      <c r="C83" s="442"/>
      <c r="D83" s="442"/>
      <c r="E83" s="450"/>
      <c r="F83" s="450"/>
      <c r="G83" s="450"/>
      <c r="H83" s="434"/>
      <c r="I83" s="434"/>
      <c r="J83" s="449"/>
      <c r="K83" s="450"/>
    </row>
    <row r="84" customFormat="false" ht="10.5" hidden="false" customHeight="true" outlineLevel="0" collapsed="false">
      <c r="A84" s="234" t="s">
        <v>899</v>
      </c>
      <c r="B84" s="203" t="n">
        <v>3519</v>
      </c>
      <c r="C84" s="203" t="n">
        <v>33296</v>
      </c>
      <c r="D84" s="203" t="n">
        <v>33131</v>
      </c>
      <c r="E84" s="310" t="n">
        <v>4.1</v>
      </c>
      <c r="F84" s="310" t="n">
        <v>4.3</v>
      </c>
      <c r="G84" s="310" t="n">
        <v>4.5</v>
      </c>
      <c r="H84" s="194" t="n">
        <v>-277</v>
      </c>
      <c r="I84" s="194" t="n">
        <v>164</v>
      </c>
      <c r="J84" s="322" t="n">
        <v>-7.3</v>
      </c>
      <c r="K84" s="322" t="n">
        <v>0.5</v>
      </c>
    </row>
    <row r="85" customFormat="false" ht="10.5" hidden="false" customHeight="true" outlineLevel="0" collapsed="false">
      <c r="A85" s="234"/>
      <c r="B85" s="203"/>
      <c r="C85" s="203"/>
      <c r="D85" s="203"/>
      <c r="E85" s="310"/>
      <c r="F85" s="310"/>
      <c r="G85" s="310"/>
      <c r="H85" s="194"/>
      <c r="I85" s="194"/>
      <c r="J85" s="322"/>
      <c r="K85" s="322"/>
    </row>
    <row r="86" customFormat="false" ht="10.5" hidden="false" customHeight="true" outlineLevel="0" collapsed="false">
      <c r="A86" s="234" t="s">
        <v>900</v>
      </c>
      <c r="B86" s="203" t="n">
        <v>77920</v>
      </c>
      <c r="C86" s="203" t="n">
        <v>711155</v>
      </c>
      <c r="D86" s="203" t="n">
        <v>681208</v>
      </c>
      <c r="E86" s="310" t="n">
        <v>91.1</v>
      </c>
      <c r="F86" s="310" t="n">
        <v>91</v>
      </c>
      <c r="G86" s="310" t="n">
        <v>93.3</v>
      </c>
      <c r="H86" s="194" t="n">
        <v>513</v>
      </c>
      <c r="I86" s="194" t="n">
        <v>29947</v>
      </c>
      <c r="J86" s="322" t="n">
        <v>0.7</v>
      </c>
      <c r="K86" s="322" t="n">
        <v>4.4</v>
      </c>
    </row>
    <row r="87" customFormat="false" ht="10.5" hidden="false" customHeight="true" outlineLevel="0" collapsed="false">
      <c r="A87" s="234"/>
      <c r="B87" s="203"/>
      <c r="C87" s="203"/>
      <c r="D87" s="203"/>
      <c r="E87" s="310"/>
      <c r="F87" s="310"/>
      <c r="G87" s="310"/>
      <c r="H87" s="194"/>
      <c r="I87" s="194"/>
      <c r="J87" s="322"/>
      <c r="K87" s="322"/>
    </row>
    <row r="88" customFormat="false" ht="10.5" hidden="false" customHeight="true" outlineLevel="0" collapsed="false">
      <c r="A88" s="234" t="s">
        <v>1325</v>
      </c>
      <c r="B88" s="203" t="n">
        <v>646</v>
      </c>
      <c r="C88" s="203" t="n">
        <v>6194</v>
      </c>
      <c r="D88" s="203" t="n">
        <v>6805</v>
      </c>
      <c r="E88" s="310" t="n">
        <v>0.8</v>
      </c>
      <c r="F88" s="310" t="n">
        <v>0.8</v>
      </c>
      <c r="G88" s="310" t="n">
        <v>0.9</v>
      </c>
      <c r="H88" s="194" t="n">
        <v>-109</v>
      </c>
      <c r="I88" s="194" t="n">
        <v>-611</v>
      </c>
      <c r="J88" s="322" t="n">
        <v>-14.4</v>
      </c>
      <c r="K88" s="322" t="n">
        <v>-9</v>
      </c>
    </row>
    <row r="89" customFormat="false" ht="10.5" hidden="false" customHeight="true" outlineLevel="0" collapsed="false">
      <c r="A89" s="234" t="s">
        <v>1326</v>
      </c>
      <c r="B89" s="203" t="n">
        <v>3837</v>
      </c>
      <c r="C89" s="203" t="n">
        <v>37378</v>
      </c>
      <c r="D89" s="203" t="n">
        <v>36208</v>
      </c>
      <c r="E89" s="310" t="n">
        <v>4.5</v>
      </c>
      <c r="F89" s="310" t="n">
        <v>4.8</v>
      </c>
      <c r="G89" s="310" t="n">
        <v>5</v>
      </c>
      <c r="H89" s="194" t="n">
        <v>-46</v>
      </c>
      <c r="I89" s="194" t="n">
        <v>1171</v>
      </c>
      <c r="J89" s="322" t="n">
        <v>-1.2</v>
      </c>
      <c r="K89" s="322" t="n">
        <v>3.2</v>
      </c>
    </row>
    <row r="90" customFormat="false" ht="10.5" hidden="false" customHeight="true" outlineLevel="0" collapsed="false">
      <c r="A90" s="234" t="s">
        <v>1327</v>
      </c>
      <c r="B90" s="203" t="n">
        <v>73436</v>
      </c>
      <c r="C90" s="203" t="n">
        <v>667583</v>
      </c>
      <c r="D90" s="203" t="n">
        <v>638196</v>
      </c>
      <c r="E90" s="310" t="n">
        <v>85.9</v>
      </c>
      <c r="F90" s="310" t="n">
        <v>85.4</v>
      </c>
      <c r="G90" s="310" t="n">
        <v>87.4</v>
      </c>
      <c r="H90" s="194" t="n">
        <v>668</v>
      </c>
      <c r="I90" s="194" t="n">
        <v>29387</v>
      </c>
      <c r="J90" s="322" t="n">
        <v>0.9</v>
      </c>
      <c r="K90" s="322" t="n">
        <v>4.6</v>
      </c>
    </row>
    <row r="91" customFormat="false" ht="10.5" hidden="false" customHeight="true" outlineLevel="0" collapsed="false">
      <c r="A91" s="234" t="s">
        <v>1328</v>
      </c>
      <c r="B91" s="203" t="n">
        <v>9657</v>
      </c>
      <c r="C91" s="203" t="n">
        <v>92608</v>
      </c>
      <c r="D91" s="203" t="n">
        <v>91687</v>
      </c>
      <c r="E91" s="310" t="n">
        <v>11.3</v>
      </c>
      <c r="F91" s="310" t="n">
        <v>11.8</v>
      </c>
      <c r="G91" s="310" t="n">
        <v>12.6</v>
      </c>
      <c r="H91" s="194" t="n">
        <v>-657</v>
      </c>
      <c r="I91" s="194" t="n">
        <v>922</v>
      </c>
      <c r="J91" s="322" t="n">
        <v>-6.4</v>
      </c>
      <c r="K91" s="322" t="n">
        <v>1</v>
      </c>
    </row>
    <row r="92" customFormat="false" ht="10.5" hidden="false" customHeight="true" outlineLevel="0" collapsed="false">
      <c r="A92" s="234" t="s">
        <v>1329</v>
      </c>
      <c r="B92" s="203" t="n">
        <v>63779</v>
      </c>
      <c r="C92" s="203" t="n">
        <v>574975</v>
      </c>
      <c r="D92" s="203" t="n">
        <v>546509</v>
      </c>
      <c r="E92" s="310" t="n">
        <v>74.6</v>
      </c>
      <c r="F92" s="310" t="n">
        <v>73.5</v>
      </c>
      <c r="G92" s="310" t="n">
        <v>74.9</v>
      </c>
      <c r="H92" s="194" t="n">
        <v>1325</v>
      </c>
      <c r="I92" s="194" t="n">
        <v>28465</v>
      </c>
      <c r="J92" s="322" t="n">
        <v>2.1</v>
      </c>
      <c r="K92" s="322" t="n">
        <v>5.2</v>
      </c>
    </row>
    <row r="93" customFormat="false" ht="10.5" hidden="false" customHeight="true" outlineLevel="0" collapsed="false">
      <c r="A93" s="234"/>
      <c r="B93" s="203"/>
      <c r="C93" s="203"/>
      <c r="D93" s="203"/>
      <c r="E93" s="310"/>
      <c r="F93" s="310"/>
      <c r="G93" s="310"/>
      <c r="H93" s="194"/>
      <c r="I93" s="194"/>
      <c r="J93" s="322"/>
      <c r="K93" s="449"/>
    </row>
    <row r="94" customFormat="false" ht="10.5" hidden="false" customHeight="true" outlineLevel="0" collapsed="false">
      <c r="A94" s="234" t="s">
        <v>1330</v>
      </c>
      <c r="B94" s="203" t="n">
        <v>208</v>
      </c>
      <c r="C94" s="203" t="n">
        <v>1656</v>
      </c>
      <c r="D94" s="203" t="n">
        <v>1585</v>
      </c>
      <c r="E94" s="310" t="n">
        <v>0.2</v>
      </c>
      <c r="F94" s="310" t="n">
        <v>0.2</v>
      </c>
      <c r="G94" s="310" t="n">
        <v>0.2</v>
      </c>
      <c r="H94" s="194" t="n">
        <v>19</v>
      </c>
      <c r="I94" s="194" t="n">
        <v>72</v>
      </c>
      <c r="J94" s="322" t="n">
        <v>10.3</v>
      </c>
      <c r="K94" s="322" t="n">
        <v>4.5</v>
      </c>
    </row>
    <row r="95" customFormat="false" ht="10.5" hidden="false" customHeight="true" outlineLevel="0" collapsed="false">
      <c r="A95" s="234" t="s">
        <v>1331</v>
      </c>
      <c r="B95" s="203" t="n">
        <v>51</v>
      </c>
      <c r="C95" s="203" t="n">
        <v>504</v>
      </c>
      <c r="D95" s="203" t="n">
        <v>525</v>
      </c>
      <c r="E95" s="310" t="n">
        <v>0.1</v>
      </c>
      <c r="F95" s="310" t="n">
        <v>0.1</v>
      </c>
      <c r="G95" s="310" t="n">
        <v>0.1</v>
      </c>
      <c r="H95" s="194" t="n">
        <v>-21</v>
      </c>
      <c r="I95" s="194" t="n">
        <v>-21</v>
      </c>
      <c r="J95" s="322" t="n">
        <v>-28.6</v>
      </c>
      <c r="K95" s="322" t="n">
        <v>-3.9</v>
      </c>
    </row>
    <row r="96" customFormat="false" ht="10.5" hidden="false" customHeight="true" outlineLevel="0" collapsed="false">
      <c r="A96" s="356" t="s">
        <v>1332</v>
      </c>
      <c r="B96" s="203"/>
      <c r="C96" s="203"/>
      <c r="D96" s="203"/>
      <c r="E96" s="310"/>
      <c r="F96" s="310"/>
      <c r="G96" s="310"/>
      <c r="H96" s="194"/>
      <c r="I96" s="194"/>
      <c r="J96" s="322"/>
      <c r="K96" s="322"/>
    </row>
    <row r="97" customFormat="false" ht="10.5" hidden="false" customHeight="true" outlineLevel="0" collapsed="false">
      <c r="A97" s="234" t="s">
        <v>1333</v>
      </c>
      <c r="B97" s="203" t="n">
        <v>3815</v>
      </c>
      <c r="C97" s="203" t="n">
        <v>35217</v>
      </c>
      <c r="D97" s="203" t="n">
        <v>13358</v>
      </c>
      <c r="E97" s="310" t="n">
        <v>4.5</v>
      </c>
      <c r="F97" s="310" t="n">
        <v>4.5</v>
      </c>
      <c r="G97" s="310" t="n">
        <v>1.8</v>
      </c>
      <c r="H97" s="194" t="n">
        <v>2017</v>
      </c>
      <c r="I97" s="194" t="n">
        <v>21859</v>
      </c>
      <c r="J97" s="322" t="n">
        <v>112.2</v>
      </c>
      <c r="K97" s="322" t="n">
        <v>163.6</v>
      </c>
    </row>
    <row r="98" customFormat="false" ht="10.5" hidden="false" customHeight="true" outlineLevel="0" collapsed="false">
      <c r="A98" s="234"/>
      <c r="B98" s="203"/>
      <c r="C98" s="203"/>
      <c r="D98" s="203"/>
      <c r="E98" s="310"/>
      <c r="F98" s="310"/>
      <c r="G98" s="310"/>
      <c r="H98" s="194"/>
      <c r="I98" s="194"/>
      <c r="J98" s="322"/>
      <c r="K98" s="449"/>
    </row>
    <row r="99" customFormat="false" ht="10.5" hidden="false" customHeight="true" outlineLevel="0" collapsed="false">
      <c r="A99" s="438" t="s">
        <v>837</v>
      </c>
      <c r="B99" s="361" t="n">
        <v>85513</v>
      </c>
      <c r="C99" s="361" t="n">
        <v>781829</v>
      </c>
      <c r="D99" s="361" t="n">
        <v>729808</v>
      </c>
      <c r="E99" s="439" t="n">
        <v>100</v>
      </c>
      <c r="F99" s="439" t="n">
        <v>100</v>
      </c>
      <c r="G99" s="439" t="n">
        <v>100</v>
      </c>
      <c r="H99" s="440" t="n">
        <v>2252</v>
      </c>
      <c r="I99" s="440" t="n">
        <v>52021</v>
      </c>
      <c r="J99" s="441" t="n">
        <v>2.7</v>
      </c>
      <c r="K99" s="441" t="n">
        <v>7.1</v>
      </c>
    </row>
    <row r="100" customFormat="false" ht="10.5" hidden="false" customHeight="true" outlineLevel="0" collapsed="false">
      <c r="A100" s="206" t="s">
        <v>1335</v>
      </c>
      <c r="E100" s="243"/>
    </row>
    <row r="101" customFormat="false" ht="10.5" hidden="false" customHeight="true" outlineLevel="0" collapsed="false">
      <c r="A101" s="206" t="s">
        <v>1336</v>
      </c>
      <c r="E101" s="243"/>
    </row>
    <row r="102" customFormat="false" ht="10.5" hidden="false" customHeight="true" outlineLevel="0" collapsed="false">
      <c r="A102" s="3" t="s">
        <v>1337</v>
      </c>
      <c r="E102" s="243"/>
    </row>
    <row r="103" customFormat="false" ht="12" hidden="false" customHeight="true" outlineLevel="0" collapsed="false">
      <c r="E103" s="243"/>
    </row>
    <row r="104" customFormat="false" ht="12" hidden="false" customHeight="true" outlineLevel="0" collapsed="false">
      <c r="E104" s="243"/>
    </row>
    <row r="105" customFormat="false" ht="12" hidden="false" customHeight="true" outlineLevel="0" collapsed="false">
      <c r="E105" s="243"/>
    </row>
    <row r="106" customFormat="false" ht="12" hidden="false" customHeight="true" outlineLevel="0" collapsed="false">
      <c r="E106" s="243"/>
    </row>
    <row r="107" customFormat="false" ht="12" hidden="false" customHeight="true" outlineLevel="0" collapsed="false">
      <c r="E107" s="243"/>
    </row>
    <row r="108" customFormat="false" ht="12" hidden="false" customHeight="true" outlineLevel="0" collapsed="false">
      <c r="E108" s="243"/>
    </row>
    <row r="109" customFormat="false" ht="12" hidden="false" customHeight="true" outlineLevel="0" collapsed="false">
      <c r="E109" s="243"/>
    </row>
    <row r="110" customFormat="false" ht="12" hidden="false" customHeight="true" outlineLevel="0" collapsed="false">
      <c r="E110" s="243"/>
    </row>
    <row r="111" customFormat="false" ht="12" hidden="false" customHeight="true" outlineLevel="0" collapsed="false">
      <c r="E111" s="243"/>
    </row>
    <row r="112" customFormat="false" ht="12" hidden="false" customHeight="true" outlineLevel="0" collapsed="false">
      <c r="E112" s="243"/>
    </row>
    <row r="113" customFormat="false" ht="12" hidden="false" customHeight="true" outlineLevel="0" collapsed="false">
      <c r="E113" s="243"/>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0" activeCellId="0" sqref="A90:IV99"/>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8</v>
      </c>
      <c r="B2" s="135"/>
      <c r="C2" s="135"/>
      <c r="D2" s="135"/>
      <c r="E2" s="135"/>
      <c r="F2" s="135"/>
      <c r="G2" s="135"/>
      <c r="H2" s="135"/>
      <c r="I2" s="135"/>
      <c r="J2" s="135"/>
      <c r="K2" s="135"/>
      <c r="L2" s="135"/>
      <c r="M2" s="135"/>
    </row>
    <row r="3" s="170" customFormat="true" ht="20.1" hidden="false" customHeight="true" outlineLevel="0" collapsed="false">
      <c r="A3" s="217" t="s">
        <v>1339</v>
      </c>
      <c r="B3" s="217"/>
      <c r="C3" s="217"/>
      <c r="D3" s="217"/>
      <c r="E3" s="217"/>
      <c r="F3" s="217"/>
      <c r="G3" s="217"/>
      <c r="H3" s="217"/>
      <c r="I3" s="217"/>
      <c r="J3" s="217"/>
      <c r="K3" s="217"/>
      <c r="L3" s="217"/>
      <c r="M3" s="217"/>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33" t="s">
        <v>898</v>
      </c>
      <c r="C5" s="332" t="s">
        <v>899</v>
      </c>
      <c r="D5" s="332"/>
      <c r="E5" s="332"/>
      <c r="F5" s="332"/>
      <c r="G5" s="332"/>
      <c r="H5" s="173" t="s">
        <v>900</v>
      </c>
      <c r="I5" s="173"/>
      <c r="J5" s="173"/>
      <c r="K5" s="173"/>
      <c r="L5" s="173"/>
      <c r="M5" s="173"/>
    </row>
    <row r="6" customFormat="false" ht="12.75" hidden="false" customHeight="true" outlineLevel="0" collapsed="false">
      <c r="A6" s="137"/>
      <c r="B6" s="333"/>
      <c r="C6" s="333" t="s">
        <v>901</v>
      </c>
      <c r="D6" s="174" t="s">
        <v>902</v>
      </c>
      <c r="E6" s="334" t="s">
        <v>903</v>
      </c>
      <c r="F6" s="334"/>
      <c r="G6" s="333" t="s">
        <v>904</v>
      </c>
      <c r="H6" s="138" t="s">
        <v>901</v>
      </c>
      <c r="I6" s="138" t="s">
        <v>905</v>
      </c>
      <c r="J6" s="138" t="s">
        <v>906</v>
      </c>
      <c r="K6" s="173" t="s">
        <v>907</v>
      </c>
      <c r="L6" s="173"/>
      <c r="M6" s="173"/>
    </row>
    <row r="7" customFormat="false" ht="12.75" hidden="false" customHeight="false" outlineLevel="0" collapsed="false">
      <c r="A7" s="137"/>
      <c r="B7" s="333"/>
      <c r="C7" s="333"/>
      <c r="D7" s="174"/>
      <c r="E7" s="335" t="s">
        <v>908</v>
      </c>
      <c r="F7" s="336" t="s">
        <v>909</v>
      </c>
      <c r="G7" s="333"/>
      <c r="H7" s="138"/>
      <c r="I7" s="138"/>
      <c r="J7" s="138"/>
      <c r="K7" s="138" t="s">
        <v>901</v>
      </c>
      <c r="L7" s="334" t="s">
        <v>910</v>
      </c>
      <c r="M7" s="337" t="s">
        <v>911</v>
      </c>
    </row>
    <row r="8" customFormat="false" ht="12.75" hidden="false" customHeight="false" outlineLevel="0" collapsed="false">
      <c r="A8" s="137"/>
      <c r="B8" s="333"/>
      <c r="C8" s="333"/>
      <c r="D8" s="174"/>
      <c r="E8" s="180" t="s">
        <v>912</v>
      </c>
      <c r="F8" s="180"/>
      <c r="G8" s="333"/>
      <c r="H8" s="138"/>
      <c r="I8" s="138"/>
      <c r="J8" s="138"/>
      <c r="K8" s="138"/>
      <c r="L8" s="171" t="s">
        <v>913</v>
      </c>
      <c r="M8" s="171"/>
    </row>
    <row r="9" customFormat="false" ht="12.75" hidden="false" customHeight="fals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8" t="s">
        <v>75</v>
      </c>
      <c r="C11" s="451"/>
      <c r="D11" s="451"/>
      <c r="E11" s="451"/>
      <c r="F11" s="451"/>
      <c r="G11" s="451"/>
      <c r="H11" s="451"/>
      <c r="I11" s="451"/>
      <c r="J11" s="451"/>
      <c r="K11" s="451"/>
      <c r="L11" s="451"/>
      <c r="M11" s="451"/>
    </row>
    <row r="13" customFormat="false" ht="12.75" hidden="false" customHeight="false" outlineLevel="0" collapsed="false">
      <c r="A13" s="186" t="s">
        <v>438</v>
      </c>
      <c r="B13" s="264" t="n">
        <v>628087</v>
      </c>
      <c r="C13" s="264" t="n">
        <v>47165</v>
      </c>
      <c r="D13" s="264" t="n">
        <v>802</v>
      </c>
      <c r="E13" s="264" t="n">
        <v>12670</v>
      </c>
      <c r="F13" s="264" t="n">
        <v>27199</v>
      </c>
      <c r="G13" s="264" t="n">
        <v>6494</v>
      </c>
      <c r="H13" s="264" t="n">
        <v>559682</v>
      </c>
      <c r="I13" s="264" t="n">
        <v>63487</v>
      </c>
      <c r="J13" s="264" t="n">
        <v>48401</v>
      </c>
      <c r="K13" s="264" t="n">
        <v>447795</v>
      </c>
      <c r="L13" s="264" t="n">
        <v>66660</v>
      </c>
      <c r="M13" s="264" t="n">
        <v>381135</v>
      </c>
      <c r="N13" s="264"/>
      <c r="O13" s="264"/>
      <c r="P13" s="264"/>
      <c r="Q13" s="264"/>
      <c r="R13" s="264"/>
      <c r="S13" s="264"/>
      <c r="T13" s="264"/>
      <c r="U13" s="264"/>
      <c r="V13" s="264"/>
      <c r="W13" s="264"/>
      <c r="X13" s="264"/>
    </row>
    <row r="14" customFormat="false" ht="12.75" hidden="false" customHeight="false" outlineLevel="0" collapsed="false">
      <c r="A14" s="186" t="s">
        <v>439</v>
      </c>
      <c r="B14" s="264" t="n">
        <v>708022</v>
      </c>
      <c r="C14" s="264" t="n">
        <v>50166</v>
      </c>
      <c r="D14" s="264" t="n">
        <v>979</v>
      </c>
      <c r="E14" s="264" t="n">
        <v>13472</v>
      </c>
      <c r="F14" s="264" t="n">
        <v>28818</v>
      </c>
      <c r="G14" s="264" t="n">
        <v>6898</v>
      </c>
      <c r="H14" s="264" t="n">
        <v>629100</v>
      </c>
      <c r="I14" s="264" t="n">
        <v>67764</v>
      </c>
      <c r="J14" s="264" t="n">
        <v>53413</v>
      </c>
      <c r="K14" s="264" t="n">
        <v>507923</v>
      </c>
      <c r="L14" s="264" t="n">
        <v>75361</v>
      </c>
      <c r="M14" s="264" t="n">
        <v>432562</v>
      </c>
    </row>
    <row r="15" customFormat="false" ht="12.75" hidden="false" customHeight="false" outlineLevel="0" collapsed="false">
      <c r="A15" s="234"/>
      <c r="B15" s="264"/>
      <c r="C15" s="264"/>
      <c r="D15" s="264"/>
      <c r="E15" s="264"/>
      <c r="F15" s="264"/>
      <c r="G15" s="264"/>
      <c r="H15" s="264"/>
      <c r="I15" s="264"/>
      <c r="J15" s="264"/>
      <c r="K15" s="264"/>
      <c r="L15" s="264"/>
      <c r="M15" s="264"/>
    </row>
    <row r="16" customFormat="false" ht="12.75" hidden="false" customHeight="false" outlineLevel="0" collapsed="false">
      <c r="A16" s="234" t="s">
        <v>1340</v>
      </c>
      <c r="B16" s="264" t="n">
        <v>52341</v>
      </c>
      <c r="C16" s="264" t="n">
        <v>3930</v>
      </c>
      <c r="D16" s="264" t="n">
        <v>67</v>
      </c>
      <c r="E16" s="264" t="n">
        <v>1056</v>
      </c>
      <c r="F16" s="264" t="n">
        <v>2267</v>
      </c>
      <c r="G16" s="264" t="n">
        <v>541</v>
      </c>
      <c r="H16" s="264" t="n">
        <v>46640</v>
      </c>
      <c r="I16" s="264" t="n">
        <v>5291</v>
      </c>
      <c r="J16" s="264" t="n">
        <v>4033</v>
      </c>
      <c r="K16" s="264" t="n">
        <v>37316</v>
      </c>
      <c r="L16" s="264" t="n">
        <v>5555</v>
      </c>
      <c r="M16" s="264" t="n">
        <v>31761</v>
      </c>
      <c r="N16" s="264"/>
      <c r="O16" s="264"/>
      <c r="P16" s="264"/>
    </row>
    <row r="17" customFormat="false" ht="12.75" hidden="false" customHeight="false" outlineLevel="0" collapsed="false">
      <c r="A17" s="234" t="s">
        <v>1341</v>
      </c>
      <c r="B17" s="264" t="n">
        <v>59002</v>
      </c>
      <c r="C17" s="264" t="n">
        <v>4181</v>
      </c>
      <c r="D17" s="264" t="n">
        <v>82</v>
      </c>
      <c r="E17" s="264" t="n">
        <v>1123</v>
      </c>
      <c r="F17" s="264" t="n">
        <v>2401</v>
      </c>
      <c r="G17" s="264" t="n">
        <v>575</v>
      </c>
      <c r="H17" s="264" t="n">
        <v>52425</v>
      </c>
      <c r="I17" s="264" t="n">
        <v>5647</v>
      </c>
      <c r="J17" s="264" t="n">
        <v>4451</v>
      </c>
      <c r="K17" s="264" t="n">
        <v>42327</v>
      </c>
      <c r="L17" s="264" t="n">
        <v>6280</v>
      </c>
      <c r="M17" s="264" t="n">
        <v>36047</v>
      </c>
      <c r="N17" s="264"/>
      <c r="O17" s="264"/>
      <c r="P17" s="264"/>
    </row>
    <row r="18" customFormat="false" ht="12.75" hidden="false" customHeight="false" outlineLevel="0" collapsed="false">
      <c r="A18" s="234"/>
      <c r="B18" s="264"/>
      <c r="C18" s="264"/>
      <c r="D18" s="264"/>
      <c r="E18" s="264"/>
      <c r="F18" s="264"/>
      <c r="G18" s="264"/>
      <c r="H18" s="264"/>
      <c r="I18" s="264"/>
      <c r="J18" s="264"/>
      <c r="K18" s="264"/>
      <c r="L18" s="264"/>
      <c r="M18" s="264"/>
      <c r="N18" s="264"/>
      <c r="O18" s="264"/>
      <c r="P18" s="264"/>
    </row>
    <row r="19" customFormat="false" ht="12.75" hidden="false" customHeight="false" outlineLevel="0" collapsed="false">
      <c r="A19" s="234" t="n">
        <v>2006</v>
      </c>
      <c r="B19" s="452"/>
      <c r="C19" s="452"/>
      <c r="D19" s="452"/>
      <c r="E19" s="452"/>
      <c r="F19" s="452"/>
      <c r="G19" s="452"/>
      <c r="H19" s="452"/>
      <c r="I19" s="452"/>
      <c r="J19" s="452"/>
      <c r="K19" s="452"/>
      <c r="L19" s="452"/>
      <c r="M19" s="452"/>
    </row>
    <row r="20" customFormat="false" ht="12.75" hidden="false" customHeight="false" outlineLevel="0" collapsed="false">
      <c r="A20" s="234" t="s">
        <v>440</v>
      </c>
      <c r="B20" s="264" t="n">
        <v>64605</v>
      </c>
      <c r="C20" s="264" t="n">
        <v>4535</v>
      </c>
      <c r="D20" s="264" t="n">
        <v>93</v>
      </c>
      <c r="E20" s="264" t="n">
        <v>1275</v>
      </c>
      <c r="F20" s="264" t="n">
        <v>2541</v>
      </c>
      <c r="G20" s="264" t="n">
        <v>626</v>
      </c>
      <c r="H20" s="264" t="n">
        <v>57001</v>
      </c>
      <c r="I20" s="264" t="n">
        <v>5189</v>
      </c>
      <c r="J20" s="264" t="n">
        <v>4831</v>
      </c>
      <c r="K20" s="264" t="n">
        <v>46982</v>
      </c>
      <c r="L20" s="264" t="n">
        <v>6701</v>
      </c>
      <c r="M20" s="264" t="n">
        <v>40280</v>
      </c>
      <c r="N20" s="264"/>
      <c r="O20" s="264"/>
      <c r="P20" s="264"/>
      <c r="Q20" s="264"/>
      <c r="R20" s="264"/>
      <c r="S20" s="264"/>
      <c r="T20" s="264"/>
    </row>
    <row r="21" customFormat="false" ht="12.75" hidden="false" customHeight="false" outlineLevel="0" collapsed="false">
      <c r="A21" s="234" t="s">
        <v>441</v>
      </c>
      <c r="B21" s="264" t="n">
        <v>64957</v>
      </c>
      <c r="C21" s="264" t="n">
        <v>4168</v>
      </c>
      <c r="D21" s="264" t="n">
        <v>89</v>
      </c>
      <c r="E21" s="264" t="n">
        <v>1137</v>
      </c>
      <c r="F21" s="264" t="n">
        <v>2338</v>
      </c>
      <c r="G21" s="264" t="n">
        <v>603</v>
      </c>
      <c r="H21" s="264" t="n">
        <v>57557</v>
      </c>
      <c r="I21" s="264" t="n">
        <v>5391</v>
      </c>
      <c r="J21" s="264" t="n">
        <v>4635</v>
      </c>
      <c r="K21" s="264" t="n">
        <v>47532</v>
      </c>
      <c r="L21" s="264" t="n">
        <v>6917</v>
      </c>
      <c r="M21" s="264" t="n">
        <v>40615</v>
      </c>
      <c r="N21" s="264"/>
      <c r="O21" s="264"/>
      <c r="P21" s="264"/>
      <c r="Q21" s="264"/>
      <c r="R21" s="264"/>
      <c r="S21" s="264"/>
      <c r="T21" s="264"/>
    </row>
    <row r="22" customFormat="false" ht="12.75" hidden="false" customHeight="false" outlineLevel="0" collapsed="false">
      <c r="A22" s="234" t="s">
        <v>442</v>
      </c>
      <c r="B22" s="264" t="n">
        <v>59173</v>
      </c>
      <c r="C22" s="264" t="n">
        <v>4316</v>
      </c>
      <c r="D22" s="264" t="n">
        <v>63</v>
      </c>
      <c r="E22" s="264" t="n">
        <v>1138</v>
      </c>
      <c r="F22" s="264" t="n">
        <v>2430</v>
      </c>
      <c r="G22" s="264" t="n">
        <v>684</v>
      </c>
      <c r="H22" s="264" t="n">
        <v>51720</v>
      </c>
      <c r="I22" s="264" t="n">
        <v>5722</v>
      </c>
      <c r="J22" s="264" t="n">
        <v>4174</v>
      </c>
      <c r="K22" s="264" t="n">
        <v>41824</v>
      </c>
      <c r="L22" s="264" t="n">
        <v>6137</v>
      </c>
      <c r="M22" s="264" t="n">
        <v>35687</v>
      </c>
      <c r="N22" s="264"/>
      <c r="O22" s="264"/>
      <c r="P22" s="264"/>
      <c r="Q22" s="264"/>
      <c r="R22" s="264"/>
      <c r="S22" s="264"/>
      <c r="T22" s="264"/>
    </row>
    <row r="23" customFormat="false" ht="12.75" hidden="false" customHeight="false" outlineLevel="0" collapsed="false">
      <c r="A23" s="234"/>
      <c r="B23" s="264"/>
      <c r="C23" s="264"/>
      <c r="D23" s="264"/>
      <c r="E23" s="264"/>
      <c r="F23" s="264"/>
      <c r="G23" s="264"/>
      <c r="H23" s="264"/>
      <c r="I23" s="264"/>
      <c r="J23" s="264"/>
      <c r="K23" s="264"/>
      <c r="L23" s="264"/>
      <c r="M23" s="264"/>
      <c r="N23" s="264"/>
      <c r="O23" s="264"/>
      <c r="P23" s="264"/>
      <c r="Q23" s="264"/>
      <c r="R23" s="264"/>
      <c r="S23" s="264"/>
      <c r="T23" s="264"/>
    </row>
    <row r="24" customFormat="false" ht="12.75" hidden="false" customHeight="false" outlineLevel="0" collapsed="false">
      <c r="A24" s="453" t="n">
        <v>2007</v>
      </c>
      <c r="B24" s="264"/>
      <c r="C24" s="264"/>
      <c r="D24" s="264"/>
      <c r="E24" s="264"/>
      <c r="F24" s="264"/>
      <c r="G24" s="264"/>
      <c r="H24" s="264"/>
      <c r="I24" s="264"/>
      <c r="J24" s="264"/>
      <c r="K24" s="264"/>
      <c r="L24" s="264"/>
      <c r="M24" s="264"/>
      <c r="N24" s="264"/>
      <c r="O24" s="264"/>
      <c r="P24" s="264"/>
      <c r="Q24" s="264"/>
      <c r="R24" s="264"/>
      <c r="S24" s="264"/>
      <c r="T24" s="264"/>
    </row>
    <row r="25" customFormat="false" ht="12.75" hidden="false" customHeight="false" outlineLevel="0" collapsed="false">
      <c r="A25" s="234" t="s">
        <v>443</v>
      </c>
      <c r="B25" s="264" t="n">
        <v>58750</v>
      </c>
      <c r="C25" s="264" t="n">
        <v>4092</v>
      </c>
      <c r="D25" s="264" t="n">
        <v>97</v>
      </c>
      <c r="E25" s="264" t="n">
        <v>1082</v>
      </c>
      <c r="F25" s="264" t="n">
        <v>2328</v>
      </c>
      <c r="G25" s="264" t="n">
        <v>585</v>
      </c>
      <c r="H25" s="264" t="n">
        <v>49889</v>
      </c>
      <c r="I25" s="264" t="n">
        <v>5400</v>
      </c>
      <c r="J25" s="264" t="n">
        <v>4226</v>
      </c>
      <c r="K25" s="264" t="n">
        <v>40263</v>
      </c>
      <c r="L25" s="264" t="n">
        <v>6204</v>
      </c>
      <c r="M25" s="264" t="n">
        <v>34059</v>
      </c>
      <c r="N25" s="264"/>
      <c r="O25" s="264"/>
      <c r="P25" s="264"/>
      <c r="Q25" s="264"/>
      <c r="R25" s="264"/>
      <c r="S25" s="264"/>
      <c r="T25" s="264"/>
    </row>
    <row r="26" customFormat="false" ht="12.75" hidden="false" customHeight="false" outlineLevel="0" collapsed="false">
      <c r="A26" s="234" t="s">
        <v>444</v>
      </c>
      <c r="B26" s="264" t="n">
        <v>61225</v>
      </c>
      <c r="C26" s="264" t="n">
        <v>4015</v>
      </c>
      <c r="D26" s="264" t="n">
        <v>78</v>
      </c>
      <c r="E26" s="264" t="n">
        <v>1038</v>
      </c>
      <c r="F26" s="264" t="n">
        <v>2264</v>
      </c>
      <c r="G26" s="264" t="n">
        <v>636</v>
      </c>
      <c r="H26" s="264" t="n">
        <v>52093</v>
      </c>
      <c r="I26" s="264" t="n">
        <v>5869</v>
      </c>
      <c r="J26" s="264" t="n">
        <v>4193</v>
      </c>
      <c r="K26" s="264" t="n">
        <v>42032</v>
      </c>
      <c r="L26" s="264" t="n">
        <v>6524</v>
      </c>
      <c r="M26" s="264" t="n">
        <v>35508</v>
      </c>
      <c r="N26" s="264"/>
      <c r="O26" s="264"/>
      <c r="P26" s="264"/>
      <c r="Q26" s="264"/>
      <c r="R26" s="264"/>
      <c r="S26" s="264"/>
      <c r="T26" s="264"/>
    </row>
    <row r="27" customFormat="false" ht="12.75" hidden="false" customHeight="false" outlineLevel="0" collapsed="false">
      <c r="A27" s="234" t="s">
        <v>453</v>
      </c>
      <c r="B27" s="264" t="n">
        <v>61739</v>
      </c>
      <c r="C27" s="264" t="n">
        <v>4384</v>
      </c>
      <c r="D27" s="264" t="n">
        <v>75</v>
      </c>
      <c r="E27" s="264" t="n">
        <v>1256</v>
      </c>
      <c r="F27" s="264" t="n">
        <v>2491</v>
      </c>
      <c r="G27" s="264" t="n">
        <v>562</v>
      </c>
      <c r="H27" s="264" t="n">
        <v>52671</v>
      </c>
      <c r="I27" s="264" t="n">
        <v>5027</v>
      </c>
      <c r="J27" s="264" t="n">
        <v>4321</v>
      </c>
      <c r="K27" s="264" t="n">
        <v>43323</v>
      </c>
      <c r="L27" s="264" t="n">
        <v>6814</v>
      </c>
      <c r="M27" s="264" t="n">
        <v>36509</v>
      </c>
      <c r="N27" s="264"/>
      <c r="O27" s="264"/>
      <c r="P27" s="264"/>
      <c r="Q27" s="264"/>
      <c r="R27" s="264"/>
      <c r="S27" s="264"/>
      <c r="T27" s="264"/>
    </row>
    <row r="28" customFormat="false" ht="12.75" hidden="false" customHeight="false" outlineLevel="0" collapsed="false">
      <c r="A28" s="234" t="s">
        <v>446</v>
      </c>
      <c r="B28" s="264" t="n">
        <v>61549</v>
      </c>
      <c r="C28" s="264" t="n">
        <v>4428</v>
      </c>
      <c r="D28" s="264" t="n">
        <v>78</v>
      </c>
      <c r="E28" s="264" t="n">
        <v>1130</v>
      </c>
      <c r="F28" s="264" t="n">
        <v>2629</v>
      </c>
      <c r="G28" s="264" t="n">
        <v>591</v>
      </c>
      <c r="H28" s="264" t="n">
        <v>51951</v>
      </c>
      <c r="I28" s="264" t="n">
        <v>5491</v>
      </c>
      <c r="J28" s="264" t="n">
        <v>4053</v>
      </c>
      <c r="K28" s="264" t="n">
        <v>42407</v>
      </c>
      <c r="L28" s="264" t="n">
        <v>6748</v>
      </c>
      <c r="M28" s="264" t="n">
        <v>35660</v>
      </c>
      <c r="N28" s="264"/>
      <c r="O28" s="264"/>
      <c r="P28" s="264"/>
      <c r="Q28" s="264"/>
      <c r="R28" s="264"/>
      <c r="S28" s="264"/>
      <c r="T28" s="264"/>
    </row>
    <row r="29" customFormat="false" ht="12.75" hidden="false" customHeight="false" outlineLevel="0" collapsed="false">
      <c r="A29" s="234" t="s">
        <v>447</v>
      </c>
      <c r="B29" s="264" t="n">
        <v>57999</v>
      </c>
      <c r="C29" s="264" t="n">
        <v>3898</v>
      </c>
      <c r="D29" s="264" t="n">
        <v>88</v>
      </c>
      <c r="E29" s="264" t="n">
        <v>985</v>
      </c>
      <c r="F29" s="264" t="n">
        <v>2294</v>
      </c>
      <c r="G29" s="264" t="n">
        <v>531</v>
      </c>
      <c r="H29" s="264" t="n">
        <v>49217</v>
      </c>
      <c r="I29" s="264" t="n">
        <v>5406</v>
      </c>
      <c r="J29" s="264" t="n">
        <v>4113</v>
      </c>
      <c r="K29" s="264" t="n">
        <v>39698</v>
      </c>
      <c r="L29" s="264" t="n">
        <v>6244</v>
      </c>
      <c r="M29" s="264" t="n">
        <v>33454</v>
      </c>
      <c r="N29" s="264"/>
      <c r="O29" s="264"/>
      <c r="P29" s="264"/>
      <c r="Q29" s="264"/>
      <c r="R29" s="264"/>
      <c r="S29" s="264"/>
      <c r="T29" s="264"/>
    </row>
    <row r="30" customFormat="false" ht="12.75" hidden="false" customHeight="false" outlineLevel="0" collapsed="false">
      <c r="A30" s="234" t="s">
        <v>448</v>
      </c>
      <c r="B30" s="264" t="n">
        <v>60627</v>
      </c>
      <c r="C30" s="264" t="n">
        <v>4150</v>
      </c>
      <c r="D30" s="264" t="n">
        <v>70</v>
      </c>
      <c r="E30" s="264" t="n">
        <v>1185</v>
      </c>
      <c r="F30" s="264" t="n">
        <v>2347</v>
      </c>
      <c r="G30" s="264" t="n">
        <v>548</v>
      </c>
      <c r="H30" s="264" t="n">
        <v>51694</v>
      </c>
      <c r="I30" s="264" t="n">
        <v>5172</v>
      </c>
      <c r="J30" s="264" t="n">
        <v>4229</v>
      </c>
      <c r="K30" s="264" t="n">
        <v>42293</v>
      </c>
      <c r="L30" s="264" t="n">
        <v>6648</v>
      </c>
      <c r="M30" s="264" t="n">
        <v>35645</v>
      </c>
      <c r="N30" s="264"/>
      <c r="O30" s="264"/>
      <c r="P30" s="264"/>
      <c r="Q30" s="264"/>
      <c r="R30" s="264"/>
      <c r="S30" s="264"/>
      <c r="T30" s="264"/>
    </row>
    <row r="31" customFormat="false" ht="12.75" hidden="false" customHeight="false" outlineLevel="0" collapsed="false">
      <c r="A31" s="234" t="s">
        <v>449</v>
      </c>
      <c r="B31" s="264" t="n">
        <v>58760</v>
      </c>
      <c r="C31" s="264" t="n">
        <v>4031</v>
      </c>
      <c r="D31" s="264" t="n">
        <v>67</v>
      </c>
      <c r="E31" s="264" t="n">
        <v>1057</v>
      </c>
      <c r="F31" s="264" t="n">
        <v>2308</v>
      </c>
      <c r="G31" s="264" t="n">
        <v>599</v>
      </c>
      <c r="H31" s="264" t="n">
        <v>50490</v>
      </c>
      <c r="I31" s="264" t="n">
        <v>5149</v>
      </c>
      <c r="J31" s="264" t="n">
        <v>4075</v>
      </c>
      <c r="K31" s="264" t="n">
        <v>41267</v>
      </c>
      <c r="L31" s="264" t="n">
        <v>6716</v>
      </c>
      <c r="M31" s="264" t="n">
        <v>34551</v>
      </c>
      <c r="N31" s="264"/>
      <c r="O31" s="264"/>
      <c r="P31" s="264"/>
      <c r="Q31" s="264"/>
      <c r="R31" s="264"/>
      <c r="S31" s="264"/>
      <c r="T31" s="264"/>
    </row>
    <row r="32" customFormat="false" ht="12.75" hidden="false" customHeight="false" outlineLevel="0" collapsed="false">
      <c r="A32" s="234" t="s">
        <v>450</v>
      </c>
      <c r="B32" s="264" t="n">
        <v>60607</v>
      </c>
      <c r="C32" s="264" t="n">
        <v>4080</v>
      </c>
      <c r="D32" s="264" t="n">
        <v>65</v>
      </c>
      <c r="E32" s="264" t="n">
        <v>1148</v>
      </c>
      <c r="F32" s="264" t="n">
        <v>2304</v>
      </c>
      <c r="G32" s="264" t="n">
        <v>563</v>
      </c>
      <c r="H32" s="264" t="n">
        <v>51306</v>
      </c>
      <c r="I32" s="264" t="n">
        <v>5078</v>
      </c>
      <c r="J32" s="264" t="n">
        <v>4371</v>
      </c>
      <c r="K32" s="264" t="n">
        <v>41857</v>
      </c>
      <c r="L32" s="264" t="n">
        <v>6481</v>
      </c>
      <c r="M32" s="264" t="n">
        <v>35376</v>
      </c>
      <c r="N32" s="264"/>
      <c r="O32" s="264"/>
      <c r="P32" s="264"/>
      <c r="Q32" s="264"/>
      <c r="R32" s="264"/>
      <c r="S32" s="264"/>
      <c r="T32" s="264"/>
    </row>
    <row r="33" customFormat="false" ht="12.75" hidden="false" customHeight="false" outlineLevel="0" collapsed="false">
      <c r="A33" s="234" t="s">
        <v>451</v>
      </c>
      <c r="B33" s="264" t="n">
        <v>59849</v>
      </c>
      <c r="C33" s="264" t="n">
        <v>4090</v>
      </c>
      <c r="D33" s="264" t="n">
        <v>76</v>
      </c>
      <c r="E33" s="264" t="n">
        <v>1147</v>
      </c>
      <c r="F33" s="264" t="n">
        <v>2285</v>
      </c>
      <c r="G33" s="264" t="n">
        <v>582</v>
      </c>
      <c r="H33" s="264" t="n">
        <v>51055</v>
      </c>
      <c r="I33" s="264" t="n">
        <v>4724</v>
      </c>
      <c r="J33" s="264" t="n">
        <v>4082</v>
      </c>
      <c r="K33" s="264" t="n">
        <v>42249</v>
      </c>
      <c r="L33" s="264" t="n">
        <v>6135</v>
      </c>
      <c r="M33" s="264" t="n">
        <v>36113</v>
      </c>
      <c r="N33" s="264"/>
      <c r="O33" s="264"/>
      <c r="P33" s="264"/>
      <c r="Q33" s="264"/>
      <c r="R33" s="264"/>
      <c r="S33" s="264"/>
      <c r="T33" s="264"/>
    </row>
    <row r="34" customFormat="false" ht="12.75" hidden="false" customHeight="false" outlineLevel="0" collapsed="false">
      <c r="A34" s="234" t="s">
        <v>460</v>
      </c>
      <c r="B34" s="264" t="n">
        <v>66541</v>
      </c>
      <c r="C34" s="264" t="n">
        <v>4376</v>
      </c>
      <c r="D34" s="264" t="n">
        <v>70</v>
      </c>
      <c r="E34" s="264" t="n">
        <v>1180</v>
      </c>
      <c r="F34" s="264" t="n">
        <v>2497</v>
      </c>
      <c r="G34" s="264" t="n">
        <v>629</v>
      </c>
      <c r="H34" s="264" t="n">
        <v>56955</v>
      </c>
      <c r="I34" s="264" t="n">
        <v>5446</v>
      </c>
      <c r="J34" s="264" t="n">
        <v>4273</v>
      </c>
      <c r="K34" s="264" t="n">
        <v>47236</v>
      </c>
      <c r="L34" s="264" t="n">
        <v>6791</v>
      </c>
      <c r="M34" s="264" t="n">
        <v>40445</v>
      </c>
      <c r="N34" s="264"/>
      <c r="O34" s="264"/>
      <c r="P34" s="264"/>
      <c r="Q34" s="264"/>
      <c r="R34" s="264"/>
      <c r="S34" s="264"/>
      <c r="T34" s="264"/>
    </row>
    <row r="35" customFormat="false" ht="12.75" hidden="false" customHeight="false" outlineLevel="0" collapsed="false">
      <c r="A35" s="351"/>
      <c r="B35" s="264"/>
      <c r="C35" s="264"/>
      <c r="D35" s="264"/>
      <c r="E35" s="264"/>
      <c r="F35" s="264"/>
      <c r="G35" s="264"/>
      <c r="H35" s="264"/>
      <c r="I35" s="264"/>
      <c r="J35" s="264"/>
      <c r="K35" s="264"/>
      <c r="L35" s="264"/>
      <c r="M35" s="264"/>
      <c r="N35" s="264"/>
      <c r="O35" s="264"/>
      <c r="P35" s="264"/>
      <c r="Q35" s="264"/>
      <c r="R35" s="264"/>
      <c r="S35" s="264"/>
      <c r="T35" s="264"/>
    </row>
    <row r="36" customFormat="false" ht="15" hidden="false" customHeight="true" outlineLevel="0" collapsed="false">
      <c r="B36" s="338" t="s">
        <v>1342</v>
      </c>
      <c r="C36" s="221"/>
      <c r="D36" s="221"/>
      <c r="E36" s="221"/>
      <c r="F36" s="221"/>
      <c r="G36" s="221"/>
      <c r="H36" s="221"/>
      <c r="I36" s="221"/>
      <c r="J36" s="221"/>
      <c r="K36" s="221"/>
      <c r="L36" s="221"/>
      <c r="M36" s="221"/>
    </row>
    <row r="38" customFormat="false" ht="12.75" hidden="false" customHeight="false" outlineLevel="0" collapsed="false">
      <c r="A38" s="234" t="s">
        <v>438</v>
      </c>
      <c r="B38" s="264" t="n">
        <v>366580</v>
      </c>
      <c r="C38" s="264" t="n">
        <v>32896</v>
      </c>
      <c r="D38" s="264" t="n">
        <v>780</v>
      </c>
      <c r="E38" s="264" t="n">
        <v>9391</v>
      </c>
      <c r="F38" s="264" t="n">
        <v>18950</v>
      </c>
      <c r="G38" s="264" t="n">
        <v>3775</v>
      </c>
      <c r="H38" s="264" t="n">
        <v>315811</v>
      </c>
      <c r="I38" s="264" t="n">
        <v>16598</v>
      </c>
      <c r="J38" s="264" t="n">
        <v>33977</v>
      </c>
      <c r="K38" s="264" t="n">
        <v>265236</v>
      </c>
      <c r="L38" s="264" t="n">
        <v>50909</v>
      </c>
      <c r="M38" s="264" t="n">
        <v>214327</v>
      </c>
      <c r="N38" s="264"/>
      <c r="O38" s="264"/>
      <c r="P38" s="264"/>
    </row>
    <row r="39" customFormat="false" ht="12.75" hidden="false" customHeight="false" outlineLevel="0" collapsed="false">
      <c r="A39" s="234" t="s">
        <v>439</v>
      </c>
      <c r="B39" s="264" t="n">
        <v>405495</v>
      </c>
      <c r="C39" s="264" t="n">
        <v>34721</v>
      </c>
      <c r="D39" s="264" t="n">
        <v>955</v>
      </c>
      <c r="E39" s="264" t="n">
        <v>10088</v>
      </c>
      <c r="F39" s="264" t="n">
        <v>19699</v>
      </c>
      <c r="G39" s="264" t="n">
        <v>3979</v>
      </c>
      <c r="H39" s="264" t="n">
        <v>345282</v>
      </c>
      <c r="I39" s="264" t="n">
        <v>15366</v>
      </c>
      <c r="J39" s="264" t="n">
        <v>37406</v>
      </c>
      <c r="K39" s="264" t="n">
        <v>292509</v>
      </c>
      <c r="L39" s="264" t="n">
        <v>56514</v>
      </c>
      <c r="M39" s="264" t="n">
        <v>235996</v>
      </c>
      <c r="N39" s="264"/>
      <c r="O39" s="264"/>
      <c r="P39" s="264"/>
    </row>
    <row r="40" customFormat="false" ht="12.75" hidden="false" customHeight="false" outlineLevel="0" collapsed="false">
      <c r="A40" s="234"/>
      <c r="B40" s="264"/>
      <c r="C40" s="264"/>
      <c r="D40" s="264"/>
      <c r="E40" s="264"/>
      <c r="F40" s="264"/>
      <c r="G40" s="264"/>
      <c r="H40" s="264"/>
      <c r="I40" s="264"/>
      <c r="J40" s="264"/>
      <c r="K40" s="264"/>
      <c r="L40" s="264"/>
      <c r="M40" s="264"/>
      <c r="N40" s="264"/>
      <c r="O40" s="264"/>
      <c r="P40" s="264"/>
    </row>
    <row r="41" customFormat="false" ht="12.75" hidden="false" customHeight="false" outlineLevel="0" collapsed="false">
      <c r="A41" s="234" t="s">
        <v>1340</v>
      </c>
      <c r="B41" s="264" t="n">
        <v>30548</v>
      </c>
      <c r="C41" s="264" t="n">
        <v>2741</v>
      </c>
      <c r="D41" s="264" t="n">
        <v>65</v>
      </c>
      <c r="E41" s="264" t="n">
        <v>783</v>
      </c>
      <c r="F41" s="264" t="n">
        <v>1579</v>
      </c>
      <c r="G41" s="264" t="n">
        <v>315</v>
      </c>
      <c r="H41" s="264" t="n">
        <v>26318</v>
      </c>
      <c r="I41" s="264" t="n">
        <v>1383</v>
      </c>
      <c r="J41" s="264" t="n">
        <v>2831</v>
      </c>
      <c r="K41" s="264" t="n">
        <v>22103</v>
      </c>
      <c r="L41" s="264" t="n">
        <v>4242</v>
      </c>
      <c r="M41" s="264" t="n">
        <v>17861</v>
      </c>
      <c r="N41" s="264"/>
      <c r="O41" s="264"/>
      <c r="P41" s="264"/>
    </row>
    <row r="42" customFormat="false" ht="12.75" hidden="false" customHeight="false" outlineLevel="0" collapsed="false">
      <c r="A42" s="234" t="s">
        <v>1341</v>
      </c>
      <c r="B42" s="264" t="n">
        <v>33791</v>
      </c>
      <c r="C42" s="264" t="n">
        <v>2893</v>
      </c>
      <c r="D42" s="264" t="n">
        <v>80</v>
      </c>
      <c r="E42" s="264" t="n">
        <v>841</v>
      </c>
      <c r="F42" s="264" t="n">
        <v>1642</v>
      </c>
      <c r="G42" s="264" t="n">
        <v>332</v>
      </c>
      <c r="H42" s="264" t="n">
        <v>28773</v>
      </c>
      <c r="I42" s="264" t="n">
        <v>1281</v>
      </c>
      <c r="J42" s="264" t="n">
        <v>3117</v>
      </c>
      <c r="K42" s="264" t="n">
        <v>24376</v>
      </c>
      <c r="L42" s="264" t="n">
        <v>4709</v>
      </c>
      <c r="M42" s="264" t="n">
        <v>19666</v>
      </c>
      <c r="N42" s="264"/>
      <c r="O42" s="264"/>
      <c r="P42" s="264"/>
    </row>
    <row r="43" customFormat="false" ht="12.75" hidden="false" customHeight="false" outlineLevel="0" collapsed="false">
      <c r="A43" s="234"/>
      <c r="B43" s="264"/>
      <c r="C43" s="264"/>
      <c r="D43" s="264"/>
      <c r="E43" s="264"/>
      <c r="F43" s="264"/>
      <c r="G43" s="264"/>
      <c r="H43" s="264"/>
      <c r="I43" s="264"/>
      <c r="J43" s="264"/>
      <c r="K43" s="264"/>
      <c r="L43" s="264"/>
      <c r="M43" s="264"/>
      <c r="N43" s="264"/>
      <c r="O43" s="264"/>
      <c r="P43" s="264"/>
    </row>
    <row r="44" customFormat="false" ht="12.75" hidden="false" customHeight="false" outlineLevel="0" collapsed="false">
      <c r="A44" s="234" t="n">
        <v>2006</v>
      </c>
      <c r="B44" s="264"/>
      <c r="C44" s="264"/>
      <c r="D44" s="264"/>
      <c r="E44" s="264"/>
      <c r="F44" s="264"/>
      <c r="G44" s="264"/>
      <c r="H44" s="264"/>
      <c r="I44" s="264"/>
      <c r="J44" s="264"/>
      <c r="K44" s="264"/>
      <c r="L44" s="264"/>
      <c r="M44" s="264"/>
      <c r="N44" s="264"/>
      <c r="O44" s="264"/>
      <c r="P44" s="264"/>
    </row>
    <row r="45" customFormat="false" ht="12.75" hidden="false" customHeight="false" outlineLevel="0" collapsed="false">
      <c r="A45" s="234" t="s">
        <v>440</v>
      </c>
      <c r="B45" s="264" t="n">
        <v>37186</v>
      </c>
      <c r="C45" s="264" t="n">
        <v>3074</v>
      </c>
      <c r="D45" s="264" t="n">
        <v>91</v>
      </c>
      <c r="E45" s="264" t="n">
        <v>938</v>
      </c>
      <c r="F45" s="264" t="n">
        <v>1700</v>
      </c>
      <c r="G45" s="264" t="n">
        <v>345</v>
      </c>
      <c r="H45" s="264" t="n">
        <v>31340</v>
      </c>
      <c r="I45" s="264" t="n">
        <v>1191</v>
      </c>
      <c r="J45" s="264" t="n">
        <v>3367</v>
      </c>
      <c r="K45" s="264" t="n">
        <v>26782</v>
      </c>
      <c r="L45" s="264" t="n">
        <v>4976</v>
      </c>
      <c r="M45" s="264" t="n">
        <v>21806</v>
      </c>
      <c r="N45" s="264"/>
      <c r="O45" s="264"/>
      <c r="P45" s="264"/>
    </row>
    <row r="46" customFormat="false" ht="12.75" hidden="false" customHeight="false" outlineLevel="0" collapsed="false">
      <c r="A46" s="234" t="s">
        <v>441</v>
      </c>
      <c r="B46" s="264" t="n">
        <v>37547</v>
      </c>
      <c r="C46" s="264" t="n">
        <v>2850</v>
      </c>
      <c r="D46" s="264" t="n">
        <v>88</v>
      </c>
      <c r="E46" s="264" t="n">
        <v>835</v>
      </c>
      <c r="F46" s="264" t="n">
        <v>1559</v>
      </c>
      <c r="G46" s="264" t="n">
        <v>368</v>
      </c>
      <c r="H46" s="264" t="n">
        <v>31797</v>
      </c>
      <c r="I46" s="264" t="n">
        <v>1303</v>
      </c>
      <c r="J46" s="264" t="n">
        <v>3148</v>
      </c>
      <c r="K46" s="264" t="n">
        <v>27345</v>
      </c>
      <c r="L46" s="264" t="n">
        <v>5146</v>
      </c>
      <c r="M46" s="264" t="n">
        <v>22200</v>
      </c>
      <c r="N46" s="264"/>
      <c r="O46" s="264"/>
      <c r="P46" s="264"/>
    </row>
    <row r="47" customFormat="false" ht="12.75" hidden="false" customHeight="false" outlineLevel="0" collapsed="false">
      <c r="A47" s="234" t="s">
        <v>442</v>
      </c>
      <c r="B47" s="264" t="n">
        <v>34188</v>
      </c>
      <c r="C47" s="264" t="n">
        <v>3016</v>
      </c>
      <c r="D47" s="264" t="n">
        <v>62</v>
      </c>
      <c r="E47" s="264" t="n">
        <v>888</v>
      </c>
      <c r="F47" s="264" t="n">
        <v>1657</v>
      </c>
      <c r="G47" s="264" t="n">
        <v>409</v>
      </c>
      <c r="H47" s="264" t="n">
        <v>28296</v>
      </c>
      <c r="I47" s="264" t="n">
        <v>1366</v>
      </c>
      <c r="J47" s="264" t="n">
        <v>2936</v>
      </c>
      <c r="K47" s="264" t="n">
        <v>23993</v>
      </c>
      <c r="L47" s="264" t="n">
        <v>4548</v>
      </c>
      <c r="M47" s="264" t="n">
        <v>19445</v>
      </c>
      <c r="N47" s="264"/>
      <c r="O47" s="264"/>
      <c r="P47" s="264"/>
    </row>
    <row r="48" customFormat="false" ht="12.75" hidden="false" customHeight="false" outlineLevel="0" collapsed="false">
      <c r="A48" s="234"/>
      <c r="B48" s="264"/>
      <c r="C48" s="264"/>
      <c r="D48" s="264"/>
      <c r="E48" s="264"/>
      <c r="F48" s="264"/>
      <c r="G48" s="264"/>
      <c r="H48" s="264"/>
      <c r="I48" s="264"/>
      <c r="J48" s="264"/>
      <c r="K48" s="264"/>
      <c r="L48" s="264"/>
      <c r="M48" s="264"/>
      <c r="N48" s="264"/>
      <c r="O48" s="264"/>
      <c r="P48" s="264"/>
    </row>
    <row r="49" customFormat="false" ht="12.75" hidden="false" customHeight="false" outlineLevel="0" collapsed="false">
      <c r="A49" s="453" t="n">
        <v>2007</v>
      </c>
      <c r="B49" s="264"/>
      <c r="C49" s="264"/>
      <c r="D49" s="264"/>
      <c r="E49" s="264"/>
      <c r="F49" s="264"/>
      <c r="G49" s="264"/>
      <c r="H49" s="264"/>
      <c r="I49" s="264"/>
      <c r="J49" s="264"/>
      <c r="K49" s="264"/>
      <c r="L49" s="264"/>
      <c r="M49" s="264"/>
      <c r="N49" s="264"/>
      <c r="O49" s="264"/>
      <c r="P49" s="264"/>
    </row>
    <row r="50" customFormat="false" ht="12.75" hidden="false" customHeight="false" outlineLevel="0" collapsed="false">
      <c r="A50" s="234" t="s">
        <v>443</v>
      </c>
      <c r="B50" s="264" t="n">
        <v>33008</v>
      </c>
      <c r="C50" s="264" t="n">
        <v>2707</v>
      </c>
      <c r="D50" s="264" t="n">
        <v>96</v>
      </c>
      <c r="E50" s="264" t="n">
        <v>765</v>
      </c>
      <c r="F50" s="264" t="n">
        <v>1508</v>
      </c>
      <c r="G50" s="264" t="n">
        <v>337</v>
      </c>
      <c r="H50" s="264" t="n">
        <v>25871</v>
      </c>
      <c r="I50" s="264" t="n">
        <v>1430</v>
      </c>
      <c r="J50" s="264" t="n">
        <v>2749</v>
      </c>
      <c r="K50" s="264" t="n">
        <v>21692</v>
      </c>
      <c r="L50" s="264" t="n">
        <v>4447</v>
      </c>
      <c r="M50" s="264" t="n">
        <v>17245</v>
      </c>
      <c r="N50" s="264"/>
      <c r="O50" s="264"/>
      <c r="P50" s="264"/>
    </row>
    <row r="51" customFormat="false" ht="12.75" hidden="false" customHeight="false" outlineLevel="0" collapsed="false">
      <c r="A51" s="234" t="s">
        <v>444</v>
      </c>
      <c r="B51" s="264" t="n">
        <v>34706</v>
      </c>
      <c r="C51" s="264" t="n">
        <v>2549</v>
      </c>
      <c r="D51" s="264" t="n">
        <v>76</v>
      </c>
      <c r="E51" s="264" t="n">
        <v>738</v>
      </c>
      <c r="F51" s="264" t="n">
        <v>1448</v>
      </c>
      <c r="G51" s="264" t="n">
        <v>287</v>
      </c>
      <c r="H51" s="264" t="n">
        <v>27368</v>
      </c>
      <c r="I51" s="264" t="n">
        <v>1586</v>
      </c>
      <c r="J51" s="264" t="n">
        <v>2658</v>
      </c>
      <c r="K51" s="264" t="n">
        <v>23124</v>
      </c>
      <c r="L51" s="264" t="n">
        <v>4661</v>
      </c>
      <c r="M51" s="264" t="n">
        <v>18463</v>
      </c>
      <c r="N51" s="264"/>
      <c r="O51" s="264"/>
      <c r="P51" s="264"/>
    </row>
    <row r="52" customFormat="false" ht="12.75" hidden="false" customHeight="false" outlineLevel="0" collapsed="false">
      <c r="A52" s="234" t="s">
        <v>445</v>
      </c>
      <c r="B52" s="264" t="n">
        <v>35971</v>
      </c>
      <c r="C52" s="264" t="n">
        <v>2958</v>
      </c>
      <c r="D52" s="264" t="n">
        <v>73</v>
      </c>
      <c r="E52" s="264" t="n">
        <v>917</v>
      </c>
      <c r="F52" s="264" t="n">
        <v>1650</v>
      </c>
      <c r="G52" s="264" t="n">
        <v>319</v>
      </c>
      <c r="H52" s="264" t="n">
        <v>28613</v>
      </c>
      <c r="I52" s="264" t="n">
        <v>1249</v>
      </c>
      <c r="J52" s="264" t="n">
        <v>2841</v>
      </c>
      <c r="K52" s="264" t="n">
        <v>24522</v>
      </c>
      <c r="L52" s="264" t="n">
        <v>4888</v>
      </c>
      <c r="M52" s="264" t="n">
        <v>19634</v>
      </c>
      <c r="N52" s="264"/>
      <c r="O52" s="264"/>
      <c r="P52" s="264"/>
    </row>
    <row r="53" customFormat="false" ht="12.75" hidden="false" customHeight="false" outlineLevel="0" collapsed="false">
      <c r="A53" s="234" t="s">
        <v>446</v>
      </c>
      <c r="B53" s="264" t="n">
        <v>35740</v>
      </c>
      <c r="C53" s="264" t="n">
        <v>2922</v>
      </c>
      <c r="D53" s="264" t="n">
        <v>75</v>
      </c>
      <c r="E53" s="264" t="n">
        <v>847</v>
      </c>
      <c r="F53" s="264" t="n">
        <v>1696</v>
      </c>
      <c r="G53" s="264" t="n">
        <v>305</v>
      </c>
      <c r="H53" s="264" t="n">
        <v>27985</v>
      </c>
      <c r="I53" s="264" t="n">
        <v>1286</v>
      </c>
      <c r="J53" s="264" t="n">
        <v>2794</v>
      </c>
      <c r="K53" s="264" t="n">
        <v>23905</v>
      </c>
      <c r="L53" s="264" t="n">
        <v>4787</v>
      </c>
      <c r="M53" s="264" t="n">
        <v>19117</v>
      </c>
      <c r="N53" s="264"/>
      <c r="O53" s="264"/>
      <c r="P53" s="264"/>
    </row>
    <row r="54" customFormat="false" ht="12.75" hidden="false" customHeight="false" outlineLevel="0" collapsed="false">
      <c r="A54" s="234" t="s">
        <v>447</v>
      </c>
      <c r="B54" s="264" t="n">
        <v>34815</v>
      </c>
      <c r="C54" s="264" t="n">
        <v>2665</v>
      </c>
      <c r="D54" s="264" t="n">
        <v>86</v>
      </c>
      <c r="E54" s="264" t="n">
        <v>732</v>
      </c>
      <c r="F54" s="264" t="n">
        <v>1550</v>
      </c>
      <c r="G54" s="264" t="n">
        <v>298</v>
      </c>
      <c r="H54" s="264" t="n">
        <v>27571</v>
      </c>
      <c r="I54" s="264" t="n">
        <v>1113</v>
      </c>
      <c r="J54" s="264" t="n">
        <v>2882</v>
      </c>
      <c r="K54" s="264" t="n">
        <v>23576</v>
      </c>
      <c r="L54" s="264" t="n">
        <v>4630</v>
      </c>
      <c r="M54" s="264" t="n">
        <v>18946</v>
      </c>
      <c r="N54" s="264"/>
      <c r="O54" s="264"/>
      <c r="P54" s="264"/>
    </row>
    <row r="55" customFormat="false" ht="12.75" hidden="false" customHeight="false" outlineLevel="0" collapsed="false">
      <c r="A55" s="234" t="s">
        <v>448</v>
      </c>
      <c r="B55" s="264" t="n">
        <v>35905</v>
      </c>
      <c r="C55" s="264" t="n">
        <v>2850</v>
      </c>
      <c r="D55" s="264" t="n">
        <v>68</v>
      </c>
      <c r="E55" s="264" t="n">
        <v>874</v>
      </c>
      <c r="F55" s="264" t="n">
        <v>1596</v>
      </c>
      <c r="G55" s="264" t="n">
        <v>313</v>
      </c>
      <c r="H55" s="264" t="n">
        <v>28555</v>
      </c>
      <c r="I55" s="264" t="n">
        <v>1090</v>
      </c>
      <c r="J55" s="264" t="n">
        <v>2834</v>
      </c>
      <c r="K55" s="264" t="n">
        <v>24631</v>
      </c>
      <c r="L55" s="264" t="n">
        <v>4923</v>
      </c>
      <c r="M55" s="264" t="n">
        <v>19708</v>
      </c>
      <c r="N55" s="264"/>
      <c r="O55" s="264"/>
      <c r="P55" s="264"/>
    </row>
    <row r="56" customFormat="false" ht="12.75" hidden="false" customHeight="false" outlineLevel="0" collapsed="false">
      <c r="A56" s="234" t="s">
        <v>449</v>
      </c>
      <c r="B56" s="264" t="n">
        <v>34030</v>
      </c>
      <c r="C56" s="264" t="n">
        <v>2693</v>
      </c>
      <c r="D56" s="264" t="n">
        <v>66</v>
      </c>
      <c r="E56" s="264" t="n">
        <v>768</v>
      </c>
      <c r="F56" s="264" t="n">
        <v>1543</v>
      </c>
      <c r="G56" s="264" t="n">
        <v>317</v>
      </c>
      <c r="H56" s="264" t="n">
        <v>27351</v>
      </c>
      <c r="I56" s="264" t="n">
        <v>1109</v>
      </c>
      <c r="J56" s="264" t="n">
        <v>2786</v>
      </c>
      <c r="K56" s="264" t="n">
        <v>23456</v>
      </c>
      <c r="L56" s="264" t="n">
        <v>4683</v>
      </c>
      <c r="M56" s="264" t="n">
        <v>18773</v>
      </c>
      <c r="N56" s="264"/>
      <c r="O56" s="264"/>
      <c r="P56" s="264"/>
    </row>
    <row r="57" customFormat="false" ht="12.75" hidden="false" customHeight="false" outlineLevel="0" collapsed="false">
      <c r="A57" s="234" t="s">
        <v>450</v>
      </c>
      <c r="B57" s="264" t="n">
        <v>33692</v>
      </c>
      <c r="C57" s="264" t="n">
        <v>2811</v>
      </c>
      <c r="D57" s="264" t="n">
        <v>63</v>
      </c>
      <c r="E57" s="264" t="n">
        <v>867</v>
      </c>
      <c r="F57" s="264" t="n">
        <v>1552</v>
      </c>
      <c r="G57" s="264" t="n">
        <v>329</v>
      </c>
      <c r="H57" s="264" t="n">
        <v>25963</v>
      </c>
      <c r="I57" s="264" t="n">
        <v>1037</v>
      </c>
      <c r="J57" s="264" t="n">
        <v>2965</v>
      </c>
      <c r="K57" s="264" t="n">
        <v>21961</v>
      </c>
      <c r="L57" s="264" t="n">
        <v>4613</v>
      </c>
      <c r="M57" s="264" t="n">
        <v>17348</v>
      </c>
      <c r="N57" s="264"/>
      <c r="O57" s="264"/>
      <c r="P57" s="264"/>
    </row>
    <row r="58" customFormat="false" ht="12.75" hidden="false" customHeight="false" outlineLevel="0" collapsed="false">
      <c r="A58" s="234" t="s">
        <v>451</v>
      </c>
      <c r="B58" s="264" t="n">
        <v>34090</v>
      </c>
      <c r="C58" s="264" t="n">
        <v>2806</v>
      </c>
      <c r="D58" s="264" t="n">
        <v>75</v>
      </c>
      <c r="E58" s="264" t="n">
        <v>866</v>
      </c>
      <c r="F58" s="264" t="n">
        <v>1555</v>
      </c>
      <c r="G58" s="264" t="n">
        <v>310</v>
      </c>
      <c r="H58" s="264" t="n">
        <v>26854</v>
      </c>
      <c r="I58" s="264" t="n">
        <v>991</v>
      </c>
      <c r="J58" s="264" t="n">
        <v>2820</v>
      </c>
      <c r="K58" s="264" t="n">
        <v>23043</v>
      </c>
      <c r="L58" s="264" t="n">
        <v>4496</v>
      </c>
      <c r="M58" s="264" t="n">
        <v>18547</v>
      </c>
      <c r="N58" s="264"/>
      <c r="O58" s="264"/>
      <c r="P58" s="264"/>
    </row>
    <row r="59" customFormat="false" ht="12.75" hidden="false" customHeight="false" outlineLevel="0" collapsed="false">
      <c r="A59" s="234" t="s">
        <v>460</v>
      </c>
      <c r="B59" s="264" t="n">
        <v>38259</v>
      </c>
      <c r="C59" s="264" t="n">
        <v>2915</v>
      </c>
      <c r="D59" s="264" t="n">
        <v>69</v>
      </c>
      <c r="E59" s="264" t="n">
        <v>863</v>
      </c>
      <c r="F59" s="264" t="n">
        <v>1631</v>
      </c>
      <c r="G59" s="264" t="n">
        <v>353</v>
      </c>
      <c r="H59" s="264" t="n">
        <v>30439</v>
      </c>
      <c r="I59" s="264" t="n">
        <v>1369</v>
      </c>
      <c r="J59" s="264" t="n">
        <v>2961</v>
      </c>
      <c r="K59" s="264" t="n">
        <v>26108</v>
      </c>
      <c r="L59" s="264" t="n">
        <v>4987</v>
      </c>
      <c r="M59" s="264" t="n">
        <v>21122</v>
      </c>
      <c r="N59" s="264"/>
      <c r="O59" s="264"/>
      <c r="P59" s="264"/>
    </row>
    <row r="60" customFormat="false" ht="12.75" hidden="false" customHeight="false" outlineLevel="0" collapsed="false">
      <c r="A60" s="351"/>
      <c r="B60" s="264"/>
      <c r="C60" s="264"/>
      <c r="D60" s="264"/>
      <c r="E60" s="264"/>
      <c r="F60" s="264"/>
      <c r="G60" s="264"/>
      <c r="H60" s="264"/>
      <c r="I60" s="264"/>
      <c r="J60" s="264"/>
      <c r="K60" s="264"/>
      <c r="L60" s="264"/>
      <c r="M60" s="264"/>
      <c r="N60" s="264"/>
      <c r="O60" s="264"/>
      <c r="P60" s="264"/>
    </row>
    <row r="61" customFormat="false" ht="15" hidden="false" customHeight="true" outlineLevel="0" collapsed="false">
      <c r="B61" s="338" t="s">
        <v>1343</v>
      </c>
      <c r="C61" s="343"/>
      <c r="D61" s="343"/>
      <c r="E61" s="343"/>
      <c r="F61" s="343"/>
      <c r="G61" s="343"/>
      <c r="H61" s="343"/>
      <c r="I61" s="343"/>
      <c r="J61" s="343"/>
      <c r="K61" s="343"/>
      <c r="L61" s="343"/>
      <c r="M61" s="343"/>
    </row>
    <row r="63" customFormat="false" ht="12.75" hidden="false" customHeight="false" outlineLevel="0" collapsed="false">
      <c r="A63" s="234" t="s">
        <v>438</v>
      </c>
      <c r="B63" s="264" t="n">
        <v>261507</v>
      </c>
      <c r="C63" s="264" t="n">
        <v>14270</v>
      </c>
      <c r="D63" s="264" t="n">
        <v>23</v>
      </c>
      <c r="E63" s="264" t="n">
        <v>3279</v>
      </c>
      <c r="F63" s="264" t="n">
        <v>8250</v>
      </c>
      <c r="G63" s="264" t="n">
        <v>2719</v>
      </c>
      <c r="H63" s="264" t="n">
        <v>243871</v>
      </c>
      <c r="I63" s="264" t="n">
        <v>46889</v>
      </c>
      <c r="J63" s="264" t="n">
        <v>14423</v>
      </c>
      <c r="K63" s="264" t="n">
        <v>182559</v>
      </c>
      <c r="L63" s="264" t="n">
        <v>15751</v>
      </c>
      <c r="M63" s="264" t="n">
        <v>166808</v>
      </c>
      <c r="N63" s="264"/>
    </row>
    <row r="64" customFormat="false" ht="12.75" hidden="false" customHeight="false" outlineLevel="0" collapsed="false">
      <c r="A64" s="234" t="s">
        <v>439</v>
      </c>
      <c r="B64" s="264" t="n">
        <v>302527</v>
      </c>
      <c r="C64" s="264" t="n">
        <v>15446</v>
      </c>
      <c r="D64" s="264" t="n">
        <v>24</v>
      </c>
      <c r="E64" s="264" t="n">
        <v>3384</v>
      </c>
      <c r="F64" s="264" t="n">
        <v>9119</v>
      </c>
      <c r="G64" s="264" t="n">
        <v>2919</v>
      </c>
      <c r="H64" s="264" t="n">
        <v>283819</v>
      </c>
      <c r="I64" s="264" t="n">
        <v>52398</v>
      </c>
      <c r="J64" s="264" t="n">
        <v>16007</v>
      </c>
      <c r="K64" s="264" t="n">
        <v>215413</v>
      </c>
      <c r="L64" s="264" t="n">
        <v>18847</v>
      </c>
      <c r="M64" s="264" t="n">
        <v>196566</v>
      </c>
      <c r="N64" s="264"/>
    </row>
    <row r="65" customFormat="false" ht="12.75" hidden="false" customHeight="false" outlineLevel="0" collapsed="false">
      <c r="A65" s="234"/>
      <c r="B65" s="264"/>
      <c r="C65" s="264"/>
      <c r="D65" s="264"/>
      <c r="E65" s="264"/>
      <c r="F65" s="264"/>
      <c r="G65" s="264"/>
      <c r="H65" s="264"/>
      <c r="I65" s="264"/>
      <c r="J65" s="264"/>
      <c r="K65" s="264"/>
      <c r="L65" s="264"/>
      <c r="M65" s="264"/>
      <c r="N65" s="264"/>
    </row>
    <row r="66" customFormat="false" ht="12.75" hidden="false" customHeight="false" outlineLevel="0" collapsed="false">
      <c r="A66" s="234" t="s">
        <v>1340</v>
      </c>
      <c r="B66" s="264" t="n">
        <v>21792</v>
      </c>
      <c r="C66" s="264" t="n">
        <v>1189</v>
      </c>
      <c r="D66" s="264" t="n">
        <v>2</v>
      </c>
      <c r="E66" s="264" t="n">
        <v>273</v>
      </c>
      <c r="F66" s="264" t="n">
        <v>687</v>
      </c>
      <c r="G66" s="264" t="n">
        <v>227</v>
      </c>
      <c r="H66" s="264" t="n">
        <v>20323</v>
      </c>
      <c r="I66" s="264" t="n">
        <v>3907</v>
      </c>
      <c r="J66" s="264" t="n">
        <v>1202</v>
      </c>
      <c r="K66" s="264" t="n">
        <v>15213</v>
      </c>
      <c r="L66" s="264" t="n">
        <v>1313</v>
      </c>
      <c r="M66" s="264" t="n">
        <v>13901</v>
      </c>
      <c r="N66" s="264"/>
    </row>
    <row r="67" customFormat="false" ht="12.75" hidden="false" customHeight="false" outlineLevel="0" collapsed="false">
      <c r="A67" s="234" t="s">
        <v>1341</v>
      </c>
      <c r="B67" s="264" t="n">
        <v>25211</v>
      </c>
      <c r="C67" s="264" t="n">
        <v>1287</v>
      </c>
      <c r="D67" s="264" t="n">
        <v>2</v>
      </c>
      <c r="E67" s="264" t="n">
        <v>282</v>
      </c>
      <c r="F67" s="264" t="n">
        <v>760</v>
      </c>
      <c r="G67" s="264" t="n">
        <v>243</v>
      </c>
      <c r="H67" s="264" t="n">
        <v>23652</v>
      </c>
      <c r="I67" s="264" t="n">
        <v>4366</v>
      </c>
      <c r="J67" s="264" t="n">
        <v>1334</v>
      </c>
      <c r="K67" s="264" t="n">
        <v>17951</v>
      </c>
      <c r="L67" s="264" t="n">
        <v>1571</v>
      </c>
      <c r="M67" s="264" t="n">
        <v>16381</v>
      </c>
      <c r="N67" s="264"/>
    </row>
    <row r="68" customFormat="false" ht="12.75" hidden="false" customHeight="false" outlineLevel="0" collapsed="false">
      <c r="A68" s="234"/>
      <c r="B68" s="264"/>
      <c r="C68" s="264"/>
      <c r="D68" s="264"/>
      <c r="E68" s="264"/>
      <c r="F68" s="264"/>
      <c r="G68" s="264"/>
      <c r="H68" s="264"/>
      <c r="I68" s="264"/>
      <c r="J68" s="264"/>
      <c r="K68" s="264"/>
      <c r="L68" s="264"/>
      <c r="M68" s="264"/>
      <c r="N68" s="264"/>
    </row>
    <row r="69" customFormat="false" ht="12.75" hidden="false" customHeight="false" outlineLevel="0" collapsed="false">
      <c r="A69" s="234" t="n">
        <v>2006</v>
      </c>
      <c r="B69" s="264"/>
      <c r="C69" s="264"/>
      <c r="D69" s="264"/>
      <c r="E69" s="264"/>
      <c r="F69" s="264"/>
      <c r="G69" s="264"/>
      <c r="H69" s="264"/>
      <c r="I69" s="264"/>
      <c r="J69" s="264"/>
      <c r="K69" s="264"/>
      <c r="L69" s="264"/>
      <c r="M69" s="264"/>
      <c r="N69" s="264"/>
    </row>
    <row r="70" customFormat="false" ht="12.75" hidden="false" customHeight="false" outlineLevel="0" collapsed="false">
      <c r="A70" s="234" t="s">
        <v>440</v>
      </c>
      <c r="B70" s="264" t="n">
        <v>27419</v>
      </c>
      <c r="C70" s="264" t="n">
        <v>1461</v>
      </c>
      <c r="D70" s="264" t="n">
        <v>2</v>
      </c>
      <c r="E70" s="264" t="n">
        <v>338</v>
      </c>
      <c r="F70" s="264" t="n">
        <v>841</v>
      </c>
      <c r="G70" s="264" t="n">
        <v>281</v>
      </c>
      <c r="H70" s="264" t="n">
        <v>25662</v>
      </c>
      <c r="I70" s="264" t="n">
        <v>3998</v>
      </c>
      <c r="J70" s="264" t="n">
        <v>1464</v>
      </c>
      <c r="K70" s="264" t="n">
        <v>20200</v>
      </c>
      <c r="L70" s="264" t="n">
        <v>1726</v>
      </c>
      <c r="M70" s="264" t="n">
        <v>18474</v>
      </c>
      <c r="N70" s="264"/>
    </row>
    <row r="71" customFormat="false" ht="12.75" hidden="false" customHeight="false" outlineLevel="0" collapsed="false">
      <c r="A71" s="234" t="s">
        <v>441</v>
      </c>
      <c r="B71" s="264" t="n">
        <v>27411</v>
      </c>
      <c r="C71" s="264" t="n">
        <v>1318</v>
      </c>
      <c r="D71" s="264" t="n">
        <v>2</v>
      </c>
      <c r="E71" s="264" t="n">
        <v>302</v>
      </c>
      <c r="F71" s="264" t="n">
        <v>780</v>
      </c>
      <c r="G71" s="264" t="n">
        <v>235</v>
      </c>
      <c r="H71" s="264" t="n">
        <v>25761</v>
      </c>
      <c r="I71" s="264" t="n">
        <v>4087</v>
      </c>
      <c r="J71" s="264" t="n">
        <v>1487</v>
      </c>
      <c r="K71" s="264" t="n">
        <v>20186</v>
      </c>
      <c r="L71" s="264" t="n">
        <v>1771</v>
      </c>
      <c r="M71" s="264" t="n">
        <v>18415</v>
      </c>
      <c r="N71" s="264"/>
    </row>
    <row r="72" customFormat="false" ht="12.75" hidden="false" customHeight="false" outlineLevel="0" collapsed="false">
      <c r="A72" s="234" t="s">
        <v>442</v>
      </c>
      <c r="B72" s="264" t="n">
        <v>24985</v>
      </c>
      <c r="C72" s="264" t="n">
        <v>1299</v>
      </c>
      <c r="D72" s="264" t="n">
        <v>2</v>
      </c>
      <c r="E72" s="264" t="n">
        <v>250</v>
      </c>
      <c r="F72" s="264" t="n">
        <v>772</v>
      </c>
      <c r="G72" s="264" t="n">
        <v>275</v>
      </c>
      <c r="H72" s="264" t="n">
        <v>23424</v>
      </c>
      <c r="I72" s="264" t="n">
        <v>4356</v>
      </c>
      <c r="J72" s="264" t="n">
        <v>1237</v>
      </c>
      <c r="K72" s="264" t="n">
        <v>17830</v>
      </c>
      <c r="L72" s="264" t="n">
        <v>1589</v>
      </c>
      <c r="M72" s="264" t="n">
        <v>16242</v>
      </c>
      <c r="N72" s="264"/>
    </row>
    <row r="73" customFormat="false" ht="12.75" hidden="false" customHeight="false" outlineLevel="0" collapsed="false">
      <c r="A73" s="234"/>
      <c r="B73" s="264"/>
      <c r="C73" s="264"/>
      <c r="D73" s="264"/>
      <c r="E73" s="264"/>
      <c r="F73" s="264"/>
      <c r="G73" s="264"/>
      <c r="H73" s="264"/>
      <c r="I73" s="264"/>
      <c r="J73" s="264"/>
      <c r="K73" s="264"/>
      <c r="L73" s="264"/>
      <c r="M73" s="264"/>
      <c r="N73" s="264"/>
    </row>
    <row r="74" customFormat="false" ht="12.75" hidden="false" customHeight="false" outlineLevel="0" collapsed="false">
      <c r="A74" s="453" t="n">
        <v>2007</v>
      </c>
      <c r="B74" s="264"/>
      <c r="C74" s="264"/>
      <c r="D74" s="264"/>
      <c r="E74" s="264"/>
      <c r="F74" s="264"/>
      <c r="G74" s="264"/>
      <c r="H74" s="264"/>
      <c r="I74" s="264"/>
      <c r="J74" s="264"/>
      <c r="K74" s="264"/>
      <c r="L74" s="264"/>
      <c r="M74" s="264"/>
      <c r="N74" s="264"/>
    </row>
    <row r="75" customFormat="false" ht="12.75" hidden="false" customHeight="false" outlineLevel="0" collapsed="false">
      <c r="A75" s="234" t="s">
        <v>443</v>
      </c>
      <c r="B75" s="264" t="n">
        <v>25742</v>
      </c>
      <c r="C75" s="264" t="n">
        <v>1385</v>
      </c>
      <c r="D75" s="264" t="n">
        <v>1</v>
      </c>
      <c r="E75" s="264" t="n">
        <v>317</v>
      </c>
      <c r="F75" s="264" t="n">
        <v>820</v>
      </c>
      <c r="G75" s="264" t="n">
        <v>248</v>
      </c>
      <c r="H75" s="264" t="n">
        <v>24017</v>
      </c>
      <c r="I75" s="264" t="n">
        <v>3969</v>
      </c>
      <c r="J75" s="264" t="n">
        <v>1477</v>
      </c>
      <c r="K75" s="264" t="n">
        <v>18571</v>
      </c>
      <c r="L75" s="264" t="n">
        <v>1757</v>
      </c>
      <c r="M75" s="264" t="n">
        <v>16814</v>
      </c>
      <c r="N75" s="264"/>
    </row>
    <row r="76" customFormat="false" ht="12.75" hidden="false" customHeight="false" outlineLevel="0" collapsed="false">
      <c r="A76" s="234" t="s">
        <v>444</v>
      </c>
      <c r="B76" s="264" t="n">
        <v>26519</v>
      </c>
      <c r="C76" s="264" t="n">
        <v>1467</v>
      </c>
      <c r="D76" s="264" t="n">
        <v>2</v>
      </c>
      <c r="E76" s="264" t="n">
        <v>300</v>
      </c>
      <c r="F76" s="264" t="n">
        <v>816</v>
      </c>
      <c r="G76" s="264" t="n">
        <v>349</v>
      </c>
      <c r="H76" s="264" t="n">
        <v>24725</v>
      </c>
      <c r="I76" s="264" t="n">
        <v>4283</v>
      </c>
      <c r="J76" s="264" t="n">
        <v>1535</v>
      </c>
      <c r="K76" s="264" t="n">
        <v>18907</v>
      </c>
      <c r="L76" s="264" t="n">
        <v>1863</v>
      </c>
      <c r="M76" s="264" t="n">
        <v>17045</v>
      </c>
      <c r="N76" s="264"/>
    </row>
    <row r="77" customFormat="false" ht="12.75" hidden="false" customHeight="false" outlineLevel="0" collapsed="false">
      <c r="A77" s="234" t="s">
        <v>445</v>
      </c>
      <c r="B77" s="264" t="n">
        <v>25768</v>
      </c>
      <c r="C77" s="264" t="n">
        <v>1425</v>
      </c>
      <c r="D77" s="264" t="n">
        <v>2</v>
      </c>
      <c r="E77" s="264" t="n">
        <v>339</v>
      </c>
      <c r="F77" s="264" t="n">
        <v>841</v>
      </c>
      <c r="G77" s="264" t="n">
        <v>243</v>
      </c>
      <c r="H77" s="264" t="n">
        <v>24059</v>
      </c>
      <c r="I77" s="264" t="n">
        <v>3778</v>
      </c>
      <c r="J77" s="264" t="n">
        <v>1479</v>
      </c>
      <c r="K77" s="264" t="n">
        <v>18802</v>
      </c>
      <c r="L77" s="264" t="n">
        <v>1926</v>
      </c>
      <c r="M77" s="264" t="n">
        <v>16876</v>
      </c>
      <c r="N77" s="264"/>
    </row>
    <row r="78" customFormat="false" ht="12.75" hidden="false" customHeight="false" outlineLevel="0" collapsed="false">
      <c r="A78" s="234" t="s">
        <v>446</v>
      </c>
      <c r="B78" s="264" t="n">
        <v>25809</v>
      </c>
      <c r="C78" s="264" t="n">
        <v>1506</v>
      </c>
      <c r="D78" s="264" t="n">
        <v>4</v>
      </c>
      <c r="E78" s="264" t="n">
        <v>283</v>
      </c>
      <c r="F78" s="264" t="n">
        <v>933</v>
      </c>
      <c r="G78" s="264" t="n">
        <v>286</v>
      </c>
      <c r="H78" s="264" t="n">
        <v>23966</v>
      </c>
      <c r="I78" s="264" t="n">
        <v>4205</v>
      </c>
      <c r="J78" s="264" t="n">
        <v>1259</v>
      </c>
      <c r="K78" s="264" t="n">
        <v>18502</v>
      </c>
      <c r="L78" s="264" t="n">
        <v>1960</v>
      </c>
      <c r="M78" s="264" t="n">
        <v>16542</v>
      </c>
      <c r="N78" s="264"/>
    </row>
    <row r="79" customFormat="false" ht="12.75" hidden="false" customHeight="false" outlineLevel="0" collapsed="false">
      <c r="A79" s="234" t="s">
        <v>447</v>
      </c>
      <c r="B79" s="264" t="n">
        <v>23184</v>
      </c>
      <c r="C79" s="264" t="n">
        <v>1232</v>
      </c>
      <c r="D79" s="264" t="n">
        <v>2</v>
      </c>
      <c r="E79" s="264" t="n">
        <v>253</v>
      </c>
      <c r="F79" s="264" t="n">
        <v>744</v>
      </c>
      <c r="G79" s="264" t="n">
        <v>233</v>
      </c>
      <c r="H79" s="264" t="n">
        <v>21646</v>
      </c>
      <c r="I79" s="264" t="n">
        <v>4293</v>
      </c>
      <c r="J79" s="264" t="n">
        <v>1232</v>
      </c>
      <c r="K79" s="264" t="n">
        <v>16121</v>
      </c>
      <c r="L79" s="264" t="n">
        <v>1613</v>
      </c>
      <c r="M79" s="264" t="n">
        <v>14508</v>
      </c>
      <c r="N79" s="264"/>
    </row>
    <row r="80" customFormat="false" ht="12.75" hidden="false" customHeight="false" outlineLevel="0" collapsed="false">
      <c r="A80" s="234" t="s">
        <v>448</v>
      </c>
      <c r="B80" s="264" t="n">
        <v>24723</v>
      </c>
      <c r="C80" s="264" t="n">
        <v>1300</v>
      </c>
      <c r="D80" s="264" t="n">
        <v>2</v>
      </c>
      <c r="E80" s="264" t="n">
        <v>312</v>
      </c>
      <c r="F80" s="264" t="n">
        <v>751</v>
      </c>
      <c r="G80" s="264" t="n">
        <v>235</v>
      </c>
      <c r="H80" s="264" t="n">
        <v>23139</v>
      </c>
      <c r="I80" s="264" t="n">
        <v>4082</v>
      </c>
      <c r="J80" s="264" t="n">
        <v>1394</v>
      </c>
      <c r="K80" s="264" t="n">
        <v>17662</v>
      </c>
      <c r="L80" s="264" t="n">
        <v>1725</v>
      </c>
      <c r="M80" s="264" t="n">
        <v>15937</v>
      </c>
      <c r="N80" s="264"/>
    </row>
    <row r="81" customFormat="false" ht="12.75" hidden="false" customHeight="false" outlineLevel="0" collapsed="false">
      <c r="A81" s="234" t="s">
        <v>449</v>
      </c>
      <c r="B81" s="264" t="n">
        <v>24731</v>
      </c>
      <c r="C81" s="264" t="n">
        <v>1339</v>
      </c>
      <c r="D81" s="264" t="n">
        <v>1</v>
      </c>
      <c r="E81" s="264" t="n">
        <v>290</v>
      </c>
      <c r="F81" s="264" t="n">
        <v>765</v>
      </c>
      <c r="G81" s="264" t="n">
        <v>283</v>
      </c>
      <c r="H81" s="264" t="n">
        <v>23139</v>
      </c>
      <c r="I81" s="264" t="n">
        <v>4039</v>
      </c>
      <c r="J81" s="264" t="n">
        <v>1289</v>
      </c>
      <c r="K81" s="264" t="n">
        <v>17811</v>
      </c>
      <c r="L81" s="264" t="n">
        <v>2033</v>
      </c>
      <c r="M81" s="264" t="n">
        <v>15778</v>
      </c>
      <c r="N81" s="264"/>
    </row>
    <row r="82" customFormat="false" ht="12.75" hidden="false" customHeight="false" outlineLevel="0" collapsed="false">
      <c r="A82" s="234" t="s">
        <v>450</v>
      </c>
      <c r="B82" s="264" t="n">
        <v>26915</v>
      </c>
      <c r="C82" s="264" t="n">
        <v>1269</v>
      </c>
      <c r="D82" s="264" t="n">
        <v>2</v>
      </c>
      <c r="E82" s="264" t="n">
        <v>281</v>
      </c>
      <c r="F82" s="264" t="n">
        <v>751</v>
      </c>
      <c r="G82" s="264" t="n">
        <v>235</v>
      </c>
      <c r="H82" s="264" t="n">
        <v>25343</v>
      </c>
      <c r="I82" s="264" t="n">
        <v>4041</v>
      </c>
      <c r="J82" s="264" t="n">
        <v>1406</v>
      </c>
      <c r="K82" s="264" t="n">
        <v>19896</v>
      </c>
      <c r="L82" s="264" t="n">
        <v>1868</v>
      </c>
      <c r="M82" s="264" t="n">
        <v>18028</v>
      </c>
      <c r="N82" s="264"/>
    </row>
    <row r="83" customFormat="false" ht="12.75" hidden="false" customHeight="false" outlineLevel="0" collapsed="false">
      <c r="A83" s="234" t="s">
        <v>451</v>
      </c>
      <c r="B83" s="264" t="n">
        <v>25759</v>
      </c>
      <c r="C83" s="264" t="n">
        <v>1284</v>
      </c>
      <c r="D83" s="264" t="n">
        <v>1</v>
      </c>
      <c r="E83" s="264" t="n">
        <v>280</v>
      </c>
      <c r="F83" s="264" t="n">
        <v>730</v>
      </c>
      <c r="G83" s="264" t="n">
        <v>272</v>
      </c>
      <c r="H83" s="264" t="n">
        <v>24201</v>
      </c>
      <c r="I83" s="264" t="n">
        <v>3733</v>
      </c>
      <c r="J83" s="264" t="n">
        <v>1262</v>
      </c>
      <c r="K83" s="264" t="n">
        <v>19206</v>
      </c>
      <c r="L83" s="264" t="n">
        <v>1639</v>
      </c>
      <c r="M83" s="264" t="n">
        <v>17567</v>
      </c>
      <c r="N83" s="264"/>
    </row>
    <row r="84" customFormat="false" ht="12.75" hidden="false" customHeight="false" outlineLevel="0" collapsed="false">
      <c r="A84" s="234" t="s">
        <v>460</v>
      </c>
      <c r="B84" s="264" t="n">
        <v>28282</v>
      </c>
      <c r="C84" s="264" t="n">
        <v>1461</v>
      </c>
      <c r="D84" s="264" t="n">
        <v>2</v>
      </c>
      <c r="E84" s="264" t="n">
        <v>317</v>
      </c>
      <c r="F84" s="264" t="n">
        <v>866</v>
      </c>
      <c r="G84" s="264" t="n">
        <v>276</v>
      </c>
      <c r="H84" s="264" t="n">
        <v>26516</v>
      </c>
      <c r="I84" s="264" t="n">
        <v>4077</v>
      </c>
      <c r="J84" s="264" t="n">
        <v>1312</v>
      </c>
      <c r="K84" s="264" t="n">
        <v>21128</v>
      </c>
      <c r="L84" s="264" t="n">
        <v>1804</v>
      </c>
      <c r="M84" s="264" t="n">
        <v>19323</v>
      </c>
      <c r="N84" s="264"/>
    </row>
    <row r="85" customFormat="false" ht="12.75" hidden="false" customHeight="false" outlineLevel="0" collapsed="false">
      <c r="A85" s="454"/>
      <c r="B85" s="264"/>
      <c r="C85" s="264"/>
      <c r="D85" s="264"/>
      <c r="E85" s="264"/>
      <c r="F85" s="264"/>
      <c r="G85" s="264"/>
      <c r="H85" s="264"/>
      <c r="I85" s="264"/>
      <c r="J85" s="264"/>
      <c r="K85" s="264"/>
      <c r="L85" s="264"/>
      <c r="M85" s="264"/>
      <c r="N85" s="264"/>
    </row>
    <row r="86" customFormat="false" ht="12.75" hidden="false" customHeight="false" outlineLevel="0" collapsed="false">
      <c r="A86" s="3" t="s">
        <v>1336</v>
      </c>
    </row>
    <row r="87" customFormat="false" ht="12.75" hidden="false" customHeight="false" outlineLevel="0" collapsed="false">
      <c r="A87" s="3" t="s">
        <v>1344</v>
      </c>
    </row>
    <row r="88" customFormat="false" ht="12.75" hidden="false" customHeight="false" outlineLevel="0" collapsed="false">
      <c r="A88" s="3" t="s">
        <v>1345</v>
      </c>
    </row>
    <row r="89" customFormat="false" ht="12.75" hidden="false" customHeight="false" outlineLevel="0" collapsed="false">
      <c r="A89"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8</v>
      </c>
      <c r="B2" s="135"/>
      <c r="C2" s="135"/>
      <c r="D2" s="135"/>
      <c r="E2" s="135"/>
      <c r="F2" s="135"/>
      <c r="G2" s="135"/>
      <c r="H2" s="135"/>
      <c r="I2" s="135"/>
      <c r="J2" s="135"/>
      <c r="K2" s="135"/>
      <c r="L2" s="135"/>
      <c r="M2" s="135"/>
    </row>
    <row r="3" s="169" customFormat="true" ht="20.1" hidden="false" customHeight="true" outlineLevel="0" collapsed="false">
      <c r="A3" s="217" t="s">
        <v>1347</v>
      </c>
      <c r="B3" s="217"/>
      <c r="C3" s="217"/>
      <c r="D3" s="217"/>
      <c r="E3" s="217"/>
      <c r="F3" s="217"/>
      <c r="G3" s="217"/>
      <c r="H3" s="217"/>
      <c r="I3" s="217"/>
      <c r="J3" s="217"/>
      <c r="K3" s="217"/>
      <c r="L3" s="217"/>
      <c r="M3" s="217"/>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33" t="s">
        <v>898</v>
      </c>
      <c r="C5" s="332" t="s">
        <v>899</v>
      </c>
      <c r="D5" s="332"/>
      <c r="E5" s="332"/>
      <c r="F5" s="332"/>
      <c r="G5" s="332"/>
      <c r="H5" s="173" t="s">
        <v>900</v>
      </c>
      <c r="I5" s="173"/>
      <c r="J5" s="173"/>
      <c r="K5" s="173"/>
      <c r="L5" s="173"/>
      <c r="M5" s="173"/>
    </row>
    <row r="6" customFormat="false" ht="12.75" hidden="false" customHeight="true" outlineLevel="0" collapsed="false">
      <c r="A6" s="137"/>
      <c r="B6" s="333"/>
      <c r="C6" s="333" t="s">
        <v>901</v>
      </c>
      <c r="D6" s="174" t="s">
        <v>902</v>
      </c>
      <c r="E6" s="334" t="s">
        <v>903</v>
      </c>
      <c r="F6" s="334"/>
      <c r="G6" s="333" t="s">
        <v>904</v>
      </c>
      <c r="H6" s="138" t="s">
        <v>901</v>
      </c>
      <c r="I6" s="138" t="s">
        <v>905</v>
      </c>
      <c r="J6" s="138" t="s">
        <v>906</v>
      </c>
      <c r="K6" s="173" t="s">
        <v>907</v>
      </c>
      <c r="L6" s="173"/>
      <c r="M6" s="173"/>
    </row>
    <row r="7" customFormat="false" ht="12.75" hidden="false" customHeight="false" outlineLevel="0" collapsed="false">
      <c r="A7" s="137"/>
      <c r="B7" s="333"/>
      <c r="C7" s="333"/>
      <c r="D7" s="174"/>
      <c r="E7" s="335" t="s">
        <v>908</v>
      </c>
      <c r="F7" s="336" t="s">
        <v>909</v>
      </c>
      <c r="G7" s="333"/>
      <c r="H7" s="138"/>
      <c r="I7" s="138"/>
      <c r="J7" s="138"/>
      <c r="K7" s="138" t="s">
        <v>901</v>
      </c>
      <c r="L7" s="334" t="s">
        <v>910</v>
      </c>
      <c r="M7" s="337" t="s">
        <v>911</v>
      </c>
    </row>
    <row r="8" customFormat="false" ht="12.75" hidden="false" customHeight="false" outlineLevel="0" collapsed="false">
      <c r="A8" s="137"/>
      <c r="B8" s="333"/>
      <c r="C8" s="333"/>
      <c r="D8" s="174"/>
      <c r="E8" s="180" t="s">
        <v>912</v>
      </c>
      <c r="F8" s="180"/>
      <c r="G8" s="333"/>
      <c r="H8" s="138"/>
      <c r="I8" s="138"/>
      <c r="J8" s="138"/>
      <c r="K8" s="138"/>
      <c r="L8" s="171" t="s">
        <v>913</v>
      </c>
      <c r="M8" s="171"/>
    </row>
    <row r="9" customFormat="false" ht="12.75" hidden="false" customHeight="fals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8" t="s">
        <v>75</v>
      </c>
      <c r="C11" s="338"/>
      <c r="D11" s="338"/>
      <c r="E11" s="338"/>
      <c r="F11" s="338"/>
      <c r="G11" s="338"/>
      <c r="H11" s="338"/>
      <c r="I11" s="338"/>
      <c r="J11" s="338"/>
      <c r="K11" s="338"/>
      <c r="L11" s="338"/>
      <c r="M11" s="338"/>
    </row>
    <row r="13" customFormat="false" ht="12.75" hidden="false" customHeight="false" outlineLevel="0" collapsed="false">
      <c r="A13" s="186" t="s">
        <v>438</v>
      </c>
      <c r="B13" s="264" t="n">
        <v>786266</v>
      </c>
      <c r="C13" s="264" t="n">
        <v>37064</v>
      </c>
      <c r="D13" s="264" t="n">
        <v>811</v>
      </c>
      <c r="E13" s="264" t="n">
        <v>12640</v>
      </c>
      <c r="F13" s="264" t="n">
        <v>17076</v>
      </c>
      <c r="G13" s="264" t="n">
        <v>6537</v>
      </c>
      <c r="H13" s="264" t="n">
        <v>733625</v>
      </c>
      <c r="I13" s="264" t="n">
        <v>8433</v>
      </c>
      <c r="J13" s="264" t="n">
        <v>37781</v>
      </c>
      <c r="K13" s="264" t="n">
        <v>687411</v>
      </c>
      <c r="L13" s="264" t="n">
        <v>100156</v>
      </c>
      <c r="M13" s="264" t="n">
        <v>587255</v>
      </c>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row>
    <row r="14" customFormat="false" ht="12.75" hidden="false" customHeight="false" outlineLevel="0" collapsed="false">
      <c r="A14" s="186" t="s">
        <v>439</v>
      </c>
      <c r="B14" s="264" t="n">
        <v>886063</v>
      </c>
      <c r="C14" s="264" t="n">
        <v>39965</v>
      </c>
      <c r="D14" s="264" t="n">
        <v>790</v>
      </c>
      <c r="E14" s="264" t="n">
        <v>13563</v>
      </c>
      <c r="F14" s="264" t="n">
        <v>18550</v>
      </c>
      <c r="G14" s="264" t="n">
        <v>7061</v>
      </c>
      <c r="H14" s="264" t="n">
        <v>826451</v>
      </c>
      <c r="I14" s="264" t="n">
        <v>8082</v>
      </c>
      <c r="J14" s="264" t="n">
        <v>43937</v>
      </c>
      <c r="K14" s="264" t="n">
        <v>774432</v>
      </c>
      <c r="L14" s="264" t="n">
        <v>109882</v>
      </c>
      <c r="M14" s="264" t="n">
        <v>664550</v>
      </c>
    </row>
    <row r="15" customFormat="false" ht="12.75" hidden="false" customHeight="false" outlineLevel="0" collapsed="false">
      <c r="A15" s="234"/>
      <c r="B15" s="264"/>
      <c r="C15" s="264"/>
      <c r="D15" s="264"/>
      <c r="E15" s="264"/>
      <c r="F15" s="264"/>
      <c r="G15" s="264"/>
      <c r="H15" s="264"/>
      <c r="I15" s="264"/>
      <c r="J15" s="264"/>
      <c r="K15" s="264"/>
      <c r="L15" s="264"/>
      <c r="M15" s="264"/>
    </row>
    <row r="16" customFormat="false" ht="12.75" hidden="false" customHeight="false" outlineLevel="0" collapsed="false">
      <c r="A16" s="234" t="s">
        <v>1340</v>
      </c>
      <c r="B16" s="264" t="n">
        <v>65522</v>
      </c>
      <c r="C16" s="264" t="n">
        <v>3089</v>
      </c>
      <c r="D16" s="264" t="n">
        <v>68</v>
      </c>
      <c r="E16" s="264" t="n">
        <v>1053</v>
      </c>
      <c r="F16" s="264" t="n">
        <v>1423</v>
      </c>
      <c r="G16" s="264" t="n">
        <v>545</v>
      </c>
      <c r="H16" s="264" t="n">
        <v>61135</v>
      </c>
      <c r="I16" s="264" t="n">
        <v>703</v>
      </c>
      <c r="J16" s="264" t="n">
        <v>3148</v>
      </c>
      <c r="K16" s="264" t="n">
        <v>57284</v>
      </c>
      <c r="L16" s="264" t="n">
        <v>8346</v>
      </c>
      <c r="M16" s="264" t="n">
        <v>48938</v>
      </c>
    </row>
    <row r="17" customFormat="false" ht="12.75" hidden="false" customHeight="false" outlineLevel="0" collapsed="false">
      <c r="A17" s="234" t="s">
        <v>1341</v>
      </c>
      <c r="B17" s="264" t="n">
        <v>73839</v>
      </c>
      <c r="C17" s="264" t="n">
        <v>3330</v>
      </c>
      <c r="D17" s="264" t="n">
        <v>66</v>
      </c>
      <c r="E17" s="264" t="n">
        <v>1130</v>
      </c>
      <c r="F17" s="264" t="n">
        <v>1546</v>
      </c>
      <c r="G17" s="264" t="n">
        <v>588</v>
      </c>
      <c r="H17" s="264" t="n">
        <v>68871</v>
      </c>
      <c r="I17" s="264" t="n">
        <v>673</v>
      </c>
      <c r="J17" s="264" t="n">
        <v>3661</v>
      </c>
      <c r="K17" s="264" t="n">
        <v>64536</v>
      </c>
      <c r="L17" s="264" t="n">
        <v>9157</v>
      </c>
      <c r="M17" s="264" t="n">
        <v>55379</v>
      </c>
    </row>
    <row r="18" customFormat="false" ht="12.75" hidden="false" customHeight="false" outlineLevel="0" collapsed="false">
      <c r="A18" s="186"/>
      <c r="B18" s="264"/>
      <c r="C18" s="264"/>
      <c r="D18" s="264"/>
      <c r="E18" s="264"/>
      <c r="F18" s="264"/>
      <c r="G18" s="264"/>
      <c r="H18" s="264"/>
      <c r="I18" s="264"/>
      <c r="J18" s="264"/>
      <c r="K18" s="264"/>
      <c r="L18" s="264"/>
      <c r="M18" s="264"/>
    </row>
    <row r="19" customFormat="false" ht="12.75" hidden="false" customHeight="false" outlineLevel="0" collapsed="false">
      <c r="A19" s="455" t="n">
        <v>2006</v>
      </c>
      <c r="B19" s="264"/>
      <c r="C19" s="264"/>
      <c r="D19" s="264"/>
      <c r="E19" s="264"/>
      <c r="F19" s="264"/>
      <c r="G19" s="264"/>
      <c r="H19" s="264"/>
      <c r="I19" s="264"/>
      <c r="J19" s="264"/>
      <c r="K19" s="264"/>
      <c r="L19" s="264"/>
      <c r="M19" s="264"/>
    </row>
    <row r="20" customFormat="false" ht="12.75" hidden="false" customHeight="false" outlineLevel="0" collapsed="false">
      <c r="A20" s="186" t="s">
        <v>440</v>
      </c>
      <c r="B20" s="264" t="n">
        <v>83261</v>
      </c>
      <c r="C20" s="264" t="n">
        <v>3796</v>
      </c>
      <c r="D20" s="264" t="n">
        <v>79</v>
      </c>
      <c r="E20" s="264" t="n">
        <v>1252</v>
      </c>
      <c r="F20" s="264" t="n">
        <v>1768</v>
      </c>
      <c r="G20" s="264" t="n">
        <v>698</v>
      </c>
      <c r="H20" s="264" t="n">
        <v>77406</v>
      </c>
      <c r="I20" s="264" t="n">
        <v>755</v>
      </c>
      <c r="J20" s="264" t="n">
        <v>3883</v>
      </c>
      <c r="K20" s="264" t="n">
        <v>72769</v>
      </c>
      <c r="L20" s="264" t="n">
        <v>10314</v>
      </c>
      <c r="M20" s="264" t="n">
        <v>62454</v>
      </c>
    </row>
    <row r="21" customFormat="false" ht="12.75" hidden="false" customHeight="false" outlineLevel="0" collapsed="false">
      <c r="A21" s="186" t="s">
        <v>441</v>
      </c>
      <c r="B21" s="264" t="n">
        <v>84222</v>
      </c>
      <c r="C21" s="264" t="n">
        <v>3429</v>
      </c>
      <c r="D21" s="264" t="n">
        <v>69</v>
      </c>
      <c r="E21" s="264" t="n">
        <v>1134</v>
      </c>
      <c r="F21" s="264" t="n">
        <v>1600</v>
      </c>
      <c r="G21" s="264" t="n">
        <v>626</v>
      </c>
      <c r="H21" s="264" t="n">
        <v>78599</v>
      </c>
      <c r="I21" s="264" t="n">
        <v>636</v>
      </c>
      <c r="J21" s="264" t="n">
        <v>4045</v>
      </c>
      <c r="K21" s="264" t="n">
        <v>73919</v>
      </c>
      <c r="L21" s="264" t="n">
        <v>9858</v>
      </c>
      <c r="M21" s="264" t="n">
        <v>64061</v>
      </c>
    </row>
    <row r="22" customFormat="false" ht="12.75" hidden="false" customHeight="false" outlineLevel="0" collapsed="false">
      <c r="A22" s="186" t="s">
        <v>442</v>
      </c>
      <c r="B22" s="264" t="n">
        <v>72033</v>
      </c>
      <c r="C22" s="264" t="n">
        <v>3405</v>
      </c>
      <c r="D22" s="264" t="n">
        <v>68</v>
      </c>
      <c r="E22" s="264" t="n">
        <v>1211</v>
      </c>
      <c r="F22" s="264" t="n">
        <v>1527</v>
      </c>
      <c r="G22" s="264" t="n">
        <v>599</v>
      </c>
      <c r="H22" s="264" t="n">
        <v>66644</v>
      </c>
      <c r="I22" s="264" t="n">
        <v>642</v>
      </c>
      <c r="J22" s="264" t="n">
        <v>3685</v>
      </c>
      <c r="K22" s="264" t="n">
        <v>62317</v>
      </c>
      <c r="L22" s="264" t="n">
        <v>8337</v>
      </c>
      <c r="M22" s="264" t="n">
        <v>53979</v>
      </c>
    </row>
    <row r="23" customFormat="false" ht="12.75" hidden="false" customHeight="false" outlineLevel="0" collapsed="false">
      <c r="A23" s="183"/>
      <c r="B23" s="264"/>
      <c r="C23" s="264"/>
      <c r="D23" s="264"/>
      <c r="E23" s="264"/>
      <c r="F23" s="264"/>
      <c r="G23" s="264"/>
      <c r="H23" s="264"/>
      <c r="I23" s="264"/>
      <c r="J23" s="264"/>
      <c r="K23" s="264"/>
      <c r="L23" s="264"/>
      <c r="M23" s="264"/>
    </row>
    <row r="24" customFormat="false" ht="12.75" hidden="false" customHeight="false" outlineLevel="0" collapsed="false">
      <c r="A24" s="183" t="n">
        <v>2007</v>
      </c>
      <c r="B24" s="264"/>
      <c r="C24" s="264"/>
      <c r="D24" s="264"/>
      <c r="E24" s="264"/>
      <c r="F24" s="264"/>
      <c r="G24" s="264"/>
      <c r="H24" s="264"/>
      <c r="I24" s="264"/>
      <c r="J24" s="264"/>
      <c r="K24" s="264"/>
      <c r="L24" s="264"/>
      <c r="M24" s="264"/>
    </row>
    <row r="25" customFormat="false" ht="12.75" hidden="false" customHeight="false" outlineLevel="0" collapsed="false">
      <c r="A25" s="186" t="s">
        <v>443</v>
      </c>
      <c r="B25" s="264" t="n">
        <v>76122</v>
      </c>
      <c r="C25" s="264" t="n">
        <v>3057</v>
      </c>
      <c r="D25" s="264" t="n">
        <v>72</v>
      </c>
      <c r="E25" s="264" t="n">
        <v>1016</v>
      </c>
      <c r="F25" s="264" t="n">
        <v>1474</v>
      </c>
      <c r="G25" s="264" t="n">
        <v>495</v>
      </c>
      <c r="H25" s="264" t="n">
        <v>69409</v>
      </c>
      <c r="I25" s="264" t="n">
        <v>722</v>
      </c>
      <c r="J25" s="264" t="n">
        <v>3778</v>
      </c>
      <c r="K25" s="264" t="n">
        <v>64908</v>
      </c>
      <c r="L25" s="264" t="n">
        <v>9331</v>
      </c>
      <c r="M25" s="264" t="n">
        <v>55577</v>
      </c>
    </row>
    <row r="26" customFormat="false" ht="12.75" hidden="false" customHeight="false" outlineLevel="0" collapsed="false">
      <c r="A26" s="186" t="s">
        <v>444</v>
      </c>
      <c r="B26" s="264" t="n">
        <v>75540</v>
      </c>
      <c r="C26" s="264" t="n">
        <v>3246</v>
      </c>
      <c r="D26" s="264" t="n">
        <v>55</v>
      </c>
      <c r="E26" s="264" t="n">
        <v>1111</v>
      </c>
      <c r="F26" s="264" t="n">
        <v>1507</v>
      </c>
      <c r="G26" s="264" t="n">
        <v>574</v>
      </c>
      <c r="H26" s="264" t="n">
        <v>68585</v>
      </c>
      <c r="I26" s="264" t="n">
        <v>638</v>
      </c>
      <c r="J26" s="264" t="n">
        <v>3701</v>
      </c>
      <c r="K26" s="264" t="n">
        <v>64246</v>
      </c>
      <c r="L26" s="264" t="n">
        <v>9294</v>
      </c>
      <c r="M26" s="264" t="n">
        <v>54952</v>
      </c>
    </row>
    <row r="27" customFormat="false" ht="12.75" hidden="false" customHeight="false" outlineLevel="0" collapsed="false">
      <c r="A27" s="186" t="s">
        <v>445</v>
      </c>
      <c r="B27" s="264" t="n">
        <v>80388</v>
      </c>
      <c r="C27" s="264" t="n">
        <v>3228</v>
      </c>
      <c r="D27" s="264" t="n">
        <v>51</v>
      </c>
      <c r="E27" s="264" t="n">
        <v>1089</v>
      </c>
      <c r="F27" s="264" t="n">
        <v>1516</v>
      </c>
      <c r="G27" s="264" t="n">
        <v>572</v>
      </c>
      <c r="H27" s="264" t="n">
        <v>73519</v>
      </c>
      <c r="I27" s="264" t="n">
        <v>655</v>
      </c>
      <c r="J27" s="264" t="n">
        <v>3765</v>
      </c>
      <c r="K27" s="264" t="n">
        <v>69099</v>
      </c>
      <c r="L27" s="264" t="n">
        <v>9506</v>
      </c>
      <c r="M27" s="264" t="n">
        <v>59593</v>
      </c>
    </row>
    <row r="28" customFormat="false" ht="12.75" hidden="false" customHeight="false" outlineLevel="0" collapsed="false">
      <c r="A28" s="186" t="s">
        <v>446</v>
      </c>
      <c r="B28" s="264" t="n">
        <v>75894</v>
      </c>
      <c r="C28" s="264" t="n">
        <v>3470</v>
      </c>
      <c r="D28" s="264" t="n">
        <v>55</v>
      </c>
      <c r="E28" s="264" t="n">
        <v>1197</v>
      </c>
      <c r="F28" s="264" t="n">
        <v>1569</v>
      </c>
      <c r="G28" s="264" t="n">
        <v>649</v>
      </c>
      <c r="H28" s="264" t="n">
        <v>68552</v>
      </c>
      <c r="I28" s="264" t="n">
        <v>650</v>
      </c>
      <c r="J28" s="264" t="n">
        <v>3732</v>
      </c>
      <c r="K28" s="264" t="n">
        <v>64169</v>
      </c>
      <c r="L28" s="264" t="n">
        <v>9294</v>
      </c>
      <c r="M28" s="264" t="n">
        <v>54875</v>
      </c>
    </row>
    <row r="29" customFormat="false" ht="12.75" hidden="false" customHeight="false" outlineLevel="0" collapsed="false">
      <c r="A29" s="186" t="s">
        <v>447</v>
      </c>
      <c r="B29" s="264" t="n">
        <v>75330</v>
      </c>
      <c r="C29" s="264" t="n">
        <v>3185</v>
      </c>
      <c r="D29" s="264" t="n">
        <v>56</v>
      </c>
      <c r="E29" s="264" t="n">
        <v>1140</v>
      </c>
      <c r="F29" s="264" t="n">
        <v>1431</v>
      </c>
      <c r="G29" s="264" t="n">
        <v>559</v>
      </c>
      <c r="H29" s="264" t="n">
        <v>68531</v>
      </c>
      <c r="I29" s="264" t="n">
        <v>522</v>
      </c>
      <c r="J29" s="264" t="n">
        <v>3684</v>
      </c>
      <c r="K29" s="264" t="n">
        <v>64325</v>
      </c>
      <c r="L29" s="264" t="n">
        <v>9037</v>
      </c>
      <c r="M29" s="264" t="n">
        <v>55288</v>
      </c>
    </row>
    <row r="30" customFormat="false" ht="12.75" hidden="false" customHeight="false" outlineLevel="0" collapsed="false">
      <c r="A30" s="186" t="s">
        <v>448</v>
      </c>
      <c r="B30" s="264" t="n">
        <v>79039</v>
      </c>
      <c r="C30" s="264" t="n">
        <v>3393</v>
      </c>
      <c r="D30" s="264" t="n">
        <v>61</v>
      </c>
      <c r="E30" s="264" t="n">
        <v>1223</v>
      </c>
      <c r="F30" s="264" t="n">
        <v>1467</v>
      </c>
      <c r="G30" s="264" t="n">
        <v>642</v>
      </c>
      <c r="H30" s="264" t="n">
        <v>71691</v>
      </c>
      <c r="I30" s="264" t="n">
        <v>611</v>
      </c>
      <c r="J30" s="264" t="n">
        <v>3896</v>
      </c>
      <c r="K30" s="264" t="n">
        <v>67184</v>
      </c>
      <c r="L30" s="264" t="n">
        <v>9398</v>
      </c>
      <c r="M30" s="264" t="n">
        <v>57785</v>
      </c>
    </row>
    <row r="31" customFormat="false" ht="12.75" hidden="false" customHeight="false" outlineLevel="0" collapsed="false">
      <c r="A31" s="186" t="s">
        <v>449</v>
      </c>
      <c r="B31" s="264" t="n">
        <v>78338</v>
      </c>
      <c r="C31" s="264" t="n">
        <v>3247</v>
      </c>
      <c r="D31" s="264" t="n">
        <v>63</v>
      </c>
      <c r="E31" s="264" t="n">
        <v>1134</v>
      </c>
      <c r="F31" s="264" t="n">
        <v>1429</v>
      </c>
      <c r="G31" s="264" t="n">
        <v>621</v>
      </c>
      <c r="H31" s="264" t="n">
        <v>71509</v>
      </c>
      <c r="I31" s="264" t="n">
        <v>587</v>
      </c>
      <c r="J31" s="264" t="n">
        <v>3986</v>
      </c>
      <c r="K31" s="264" t="n">
        <v>66935</v>
      </c>
      <c r="L31" s="264" t="n">
        <v>8975</v>
      </c>
      <c r="M31" s="264" t="n">
        <v>57960</v>
      </c>
    </row>
    <row r="32" customFormat="false" ht="12.75" hidden="false" customHeight="false" outlineLevel="0" collapsed="false">
      <c r="A32" s="186" t="s">
        <v>450</v>
      </c>
      <c r="B32" s="264" t="n">
        <v>75950</v>
      </c>
      <c r="C32" s="264" t="n">
        <v>3519</v>
      </c>
      <c r="D32" s="264" t="n">
        <v>69</v>
      </c>
      <c r="E32" s="264" t="n">
        <v>1264</v>
      </c>
      <c r="F32" s="264" t="n">
        <v>1497</v>
      </c>
      <c r="G32" s="264" t="n">
        <v>688</v>
      </c>
      <c r="H32" s="264" t="n">
        <v>68971</v>
      </c>
      <c r="I32" s="264" t="n">
        <v>549</v>
      </c>
      <c r="J32" s="264" t="n">
        <v>3336</v>
      </c>
      <c r="K32" s="264" t="n">
        <v>65087</v>
      </c>
      <c r="L32" s="264" t="n">
        <v>8982</v>
      </c>
      <c r="M32" s="264" t="n">
        <v>56104</v>
      </c>
    </row>
    <row r="33" customFormat="false" ht="12.75" hidden="false" customHeight="false" outlineLevel="0" collapsed="false">
      <c r="A33" s="186" t="s">
        <v>451</v>
      </c>
      <c r="B33" s="264" t="n">
        <v>79715</v>
      </c>
      <c r="C33" s="264" t="n">
        <v>3432</v>
      </c>
      <c r="D33" s="264" t="n">
        <v>59</v>
      </c>
      <c r="E33" s="264" t="n">
        <v>1178</v>
      </c>
      <c r="F33" s="264" t="n">
        <v>1586</v>
      </c>
      <c r="G33" s="264" t="n">
        <v>608</v>
      </c>
      <c r="H33" s="264" t="n">
        <v>72470</v>
      </c>
      <c r="I33" s="264" t="n">
        <v>614</v>
      </c>
      <c r="J33" s="264" t="n">
        <v>3661</v>
      </c>
      <c r="K33" s="264" t="n">
        <v>68195</v>
      </c>
      <c r="L33" s="264" t="n">
        <v>9134</v>
      </c>
      <c r="M33" s="264" t="n">
        <v>59061</v>
      </c>
    </row>
    <row r="34" customFormat="false" ht="12.75" hidden="false" customHeight="false" outlineLevel="0" collapsed="false">
      <c r="A34" s="186" t="s">
        <v>440</v>
      </c>
      <c r="B34" s="264" t="n">
        <v>85513</v>
      </c>
      <c r="C34" s="264" t="n">
        <v>3519</v>
      </c>
      <c r="D34" s="264" t="n">
        <v>70</v>
      </c>
      <c r="E34" s="264" t="n">
        <v>1127</v>
      </c>
      <c r="F34" s="264" t="n">
        <v>1635</v>
      </c>
      <c r="G34" s="264" t="n">
        <v>687</v>
      </c>
      <c r="H34" s="264" t="n">
        <v>77920</v>
      </c>
      <c r="I34" s="264" t="n">
        <v>646</v>
      </c>
      <c r="J34" s="264" t="n">
        <v>3837</v>
      </c>
      <c r="K34" s="264" t="n">
        <v>73436</v>
      </c>
      <c r="L34" s="264" t="n">
        <v>9657</v>
      </c>
      <c r="M34" s="264" t="n">
        <v>63779</v>
      </c>
    </row>
    <row r="35" customFormat="false" ht="12.75" hidden="false" customHeight="false" outlineLevel="0" collapsed="false">
      <c r="B35" s="264"/>
      <c r="C35" s="264"/>
      <c r="D35" s="264"/>
      <c r="E35" s="264"/>
      <c r="F35" s="264"/>
      <c r="G35" s="264"/>
      <c r="H35" s="264"/>
      <c r="I35" s="264"/>
      <c r="J35" s="264"/>
      <c r="K35" s="264"/>
      <c r="L35" s="264"/>
      <c r="M35" s="264"/>
    </row>
    <row r="36" customFormat="false" ht="15" hidden="false" customHeight="true" outlineLevel="0" collapsed="false">
      <c r="B36" s="338" t="s">
        <v>1342</v>
      </c>
      <c r="C36" s="338"/>
      <c r="D36" s="338"/>
      <c r="E36" s="338"/>
      <c r="F36" s="338"/>
      <c r="G36" s="338"/>
      <c r="H36" s="338"/>
      <c r="I36" s="338"/>
      <c r="J36" s="338"/>
      <c r="K36" s="338"/>
      <c r="L36" s="338"/>
      <c r="M36" s="338"/>
    </row>
    <row r="38" customFormat="false" ht="12.75" hidden="false" customHeight="false" outlineLevel="0" collapsed="false">
      <c r="A38" s="186" t="s">
        <v>438</v>
      </c>
      <c r="B38" s="264" t="n">
        <v>498558</v>
      </c>
      <c r="C38" s="264" t="n">
        <v>30344</v>
      </c>
      <c r="D38" s="264" t="n">
        <v>643</v>
      </c>
      <c r="E38" s="264" t="n">
        <v>11221</v>
      </c>
      <c r="F38" s="264" t="n">
        <v>14003</v>
      </c>
      <c r="G38" s="264" t="n">
        <v>4477</v>
      </c>
      <c r="H38" s="264" t="n">
        <v>454141</v>
      </c>
      <c r="I38" s="264" t="n">
        <v>6467</v>
      </c>
      <c r="J38" s="264" t="n">
        <v>27753</v>
      </c>
      <c r="K38" s="264" t="n">
        <v>419922</v>
      </c>
      <c r="L38" s="264" t="n">
        <v>63336</v>
      </c>
      <c r="M38" s="264" t="n">
        <v>356586</v>
      </c>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row>
    <row r="39" customFormat="false" ht="12.75" hidden="false" customHeight="false" outlineLevel="0" collapsed="false">
      <c r="A39" s="186" t="s">
        <v>439</v>
      </c>
      <c r="B39" s="264" t="n">
        <v>546217</v>
      </c>
      <c r="C39" s="264" t="n">
        <v>31975</v>
      </c>
      <c r="D39" s="264" t="n">
        <v>609</v>
      </c>
      <c r="E39" s="264" t="n">
        <v>11993</v>
      </c>
      <c r="F39" s="264" t="n">
        <v>14769</v>
      </c>
      <c r="G39" s="264" t="n">
        <v>4604</v>
      </c>
      <c r="H39" s="264" t="n">
        <v>496556</v>
      </c>
      <c r="I39" s="264" t="n">
        <v>5772</v>
      </c>
      <c r="J39" s="264" t="n">
        <v>32527</v>
      </c>
      <c r="K39" s="264" t="n">
        <v>458257</v>
      </c>
      <c r="L39" s="264" t="n">
        <v>68532</v>
      </c>
      <c r="M39" s="264" t="n">
        <v>389725</v>
      </c>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row>
    <row r="40" customFormat="false" ht="12.75" hidden="false" customHeight="false" outlineLevel="0" collapsed="false">
      <c r="A40" s="234"/>
      <c r="B40" s="264"/>
      <c r="C40" s="264"/>
      <c r="D40" s="264"/>
      <c r="E40" s="264"/>
      <c r="F40" s="264"/>
      <c r="G40" s="264"/>
      <c r="H40" s="264"/>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row>
    <row r="41" customFormat="false" ht="12.75" hidden="false" customHeight="false" outlineLevel="0" collapsed="false">
      <c r="A41" s="234" t="s">
        <v>1340</v>
      </c>
      <c r="B41" s="264" t="n">
        <v>41547</v>
      </c>
      <c r="C41" s="264" t="n">
        <v>2529</v>
      </c>
      <c r="D41" s="264" t="n">
        <v>54</v>
      </c>
      <c r="E41" s="264" t="n">
        <v>935</v>
      </c>
      <c r="F41" s="264" t="n">
        <v>1167</v>
      </c>
      <c r="G41" s="264" t="n">
        <v>373</v>
      </c>
      <c r="H41" s="264" t="n">
        <v>37845</v>
      </c>
      <c r="I41" s="264" t="n">
        <v>539</v>
      </c>
      <c r="J41" s="264" t="n">
        <v>2313</v>
      </c>
      <c r="K41" s="264" t="n">
        <v>34993</v>
      </c>
      <c r="L41" s="264" t="n">
        <v>5278</v>
      </c>
      <c r="M41" s="264" t="n">
        <v>29716</v>
      </c>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row>
    <row r="42" customFormat="false" ht="12.75" hidden="false" customHeight="false" outlineLevel="0" collapsed="false">
      <c r="A42" s="234" t="s">
        <v>1341</v>
      </c>
      <c r="B42" s="264" t="n">
        <v>45518</v>
      </c>
      <c r="C42" s="264" t="n">
        <v>2665</v>
      </c>
      <c r="D42" s="264" t="n">
        <v>51</v>
      </c>
      <c r="E42" s="264" t="n">
        <v>999</v>
      </c>
      <c r="F42" s="264" t="n">
        <v>1231</v>
      </c>
      <c r="G42" s="264" t="n">
        <v>384</v>
      </c>
      <c r="H42" s="264" t="n">
        <v>41380</v>
      </c>
      <c r="I42" s="264" t="n">
        <v>481</v>
      </c>
      <c r="J42" s="264" t="n">
        <v>2711</v>
      </c>
      <c r="K42" s="264" t="n">
        <v>38188</v>
      </c>
      <c r="L42" s="264" t="n">
        <v>5711</v>
      </c>
      <c r="M42" s="264" t="n">
        <v>32477</v>
      </c>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row>
    <row r="43" customFormat="false" ht="12.75" hidden="false" customHeight="false" outlineLevel="0" collapsed="false">
      <c r="A43" s="186"/>
      <c r="B43" s="264"/>
      <c r="C43" s="264"/>
      <c r="D43" s="264"/>
      <c r="E43" s="264"/>
      <c r="F43" s="264"/>
      <c r="G43" s="264"/>
      <c r="H43" s="264"/>
      <c r="I43" s="264"/>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row>
    <row r="44" customFormat="false" ht="12.75" hidden="false" customHeight="false" outlineLevel="0" collapsed="false">
      <c r="A44" s="455" t="n">
        <v>2006</v>
      </c>
      <c r="B44" s="264"/>
      <c r="C44" s="264"/>
      <c r="D44" s="264"/>
      <c r="E44" s="264"/>
      <c r="F44" s="264"/>
      <c r="G44" s="264"/>
      <c r="H44" s="264"/>
      <c r="I44" s="264"/>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row>
    <row r="45" customFormat="false" ht="12.75" hidden="false" customHeight="false" outlineLevel="0" collapsed="false">
      <c r="A45" s="186" t="s">
        <v>440</v>
      </c>
      <c r="B45" s="264" t="n">
        <v>50466</v>
      </c>
      <c r="C45" s="264" t="n">
        <v>2957</v>
      </c>
      <c r="D45" s="264" t="n">
        <v>57</v>
      </c>
      <c r="E45" s="264" t="n">
        <v>1085</v>
      </c>
      <c r="F45" s="264" t="n">
        <v>1386</v>
      </c>
      <c r="G45" s="264" t="n">
        <v>429</v>
      </c>
      <c r="H45" s="264" t="n">
        <v>45656</v>
      </c>
      <c r="I45" s="264" t="n">
        <v>547</v>
      </c>
      <c r="J45" s="264" t="n">
        <v>2884</v>
      </c>
      <c r="K45" s="264" t="n">
        <v>42225</v>
      </c>
      <c r="L45" s="264" t="n">
        <v>6317</v>
      </c>
      <c r="M45" s="264" t="n">
        <v>35908</v>
      </c>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row>
    <row r="46" customFormat="false" ht="12.75" hidden="false" customHeight="false" outlineLevel="0" collapsed="false">
      <c r="A46" s="186" t="s">
        <v>441</v>
      </c>
      <c r="B46" s="264" t="n">
        <v>48949</v>
      </c>
      <c r="C46" s="264" t="n">
        <v>2635</v>
      </c>
      <c r="D46" s="264" t="n">
        <v>44</v>
      </c>
      <c r="E46" s="264" t="n">
        <v>960</v>
      </c>
      <c r="F46" s="264" t="n">
        <v>1230</v>
      </c>
      <c r="G46" s="264" t="n">
        <v>400</v>
      </c>
      <c r="H46" s="264" t="n">
        <v>44333</v>
      </c>
      <c r="I46" s="264" t="n">
        <v>414</v>
      </c>
      <c r="J46" s="264" t="n">
        <v>2962</v>
      </c>
      <c r="K46" s="264" t="n">
        <v>40956</v>
      </c>
      <c r="L46" s="264" t="n">
        <v>6056</v>
      </c>
      <c r="M46" s="264" t="n">
        <v>34900</v>
      </c>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row>
    <row r="47" customFormat="false" ht="12.75" hidden="false" customHeight="false" outlineLevel="0" collapsed="false">
      <c r="A47" s="186" t="s">
        <v>442</v>
      </c>
      <c r="B47" s="264" t="n">
        <v>42905</v>
      </c>
      <c r="C47" s="264" t="n">
        <v>2709</v>
      </c>
      <c r="D47" s="264" t="n">
        <v>50</v>
      </c>
      <c r="E47" s="264" t="n">
        <v>1071</v>
      </c>
      <c r="F47" s="264" t="n">
        <v>1223</v>
      </c>
      <c r="G47" s="264" t="n">
        <v>365</v>
      </c>
      <c r="H47" s="264" t="n">
        <v>38386</v>
      </c>
      <c r="I47" s="264" t="n">
        <v>425</v>
      </c>
      <c r="J47" s="264" t="n">
        <v>2759</v>
      </c>
      <c r="K47" s="264" t="n">
        <v>35202</v>
      </c>
      <c r="L47" s="264" t="n">
        <v>5037</v>
      </c>
      <c r="M47" s="264" t="n">
        <v>30165</v>
      </c>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row>
    <row r="48" customFormat="false" ht="12.75" hidden="false" customHeight="false" outlineLevel="0" collapsed="false">
      <c r="A48" s="183"/>
      <c r="B48" s="264"/>
      <c r="C48" s="264"/>
      <c r="D48" s="264"/>
      <c r="E48" s="264"/>
      <c r="F48" s="264"/>
      <c r="G48" s="264"/>
      <c r="H48" s="264"/>
      <c r="I48" s="264"/>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row>
    <row r="49" customFormat="false" ht="12.75" hidden="false" customHeight="false" outlineLevel="0" collapsed="false">
      <c r="A49" s="183" t="n">
        <v>2007</v>
      </c>
      <c r="B49" s="264"/>
      <c r="C49" s="264"/>
      <c r="D49" s="264"/>
      <c r="E49" s="264"/>
      <c r="F49" s="264"/>
      <c r="G49" s="264"/>
      <c r="H49" s="264"/>
      <c r="I49" s="264"/>
      <c r="J49" s="264"/>
      <c r="K49" s="264"/>
      <c r="L49" s="264"/>
      <c r="M49" s="264"/>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row>
    <row r="50" customFormat="false" ht="12.75" hidden="false" customHeight="false" outlineLevel="0" collapsed="false">
      <c r="A50" s="186" t="s">
        <v>443</v>
      </c>
      <c r="B50" s="264" t="n">
        <v>48366</v>
      </c>
      <c r="C50" s="264" t="n">
        <v>2418</v>
      </c>
      <c r="D50" s="264" t="n">
        <v>48</v>
      </c>
      <c r="E50" s="264" t="n">
        <v>900</v>
      </c>
      <c r="F50" s="264" t="n">
        <v>1162</v>
      </c>
      <c r="G50" s="264" t="n">
        <v>308</v>
      </c>
      <c r="H50" s="264" t="n">
        <v>42490</v>
      </c>
      <c r="I50" s="264" t="n">
        <v>507</v>
      </c>
      <c r="J50" s="264" t="n">
        <v>2822</v>
      </c>
      <c r="K50" s="264" t="n">
        <v>39161</v>
      </c>
      <c r="L50" s="264" t="n">
        <v>5979</v>
      </c>
      <c r="M50" s="264" t="n">
        <v>33182</v>
      </c>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c r="AQ50" s="264"/>
      <c r="AR50" s="264"/>
      <c r="AS50" s="264"/>
      <c r="AT50" s="264"/>
      <c r="AU50" s="264"/>
    </row>
    <row r="51" customFormat="false" ht="12.75" hidden="false" customHeight="false" outlineLevel="0" collapsed="false">
      <c r="A51" s="186" t="s">
        <v>444</v>
      </c>
      <c r="B51" s="264" t="n">
        <v>48639</v>
      </c>
      <c r="C51" s="264" t="n">
        <v>2596</v>
      </c>
      <c r="D51" s="264" t="n">
        <v>42</v>
      </c>
      <c r="E51" s="264" t="n">
        <v>987</v>
      </c>
      <c r="F51" s="264" t="n">
        <v>1187</v>
      </c>
      <c r="G51" s="264" t="n">
        <v>381</v>
      </c>
      <c r="H51" s="264" t="n">
        <v>42517</v>
      </c>
      <c r="I51" s="264" t="n">
        <v>458</v>
      </c>
      <c r="J51" s="264" t="n">
        <v>2765</v>
      </c>
      <c r="K51" s="264" t="n">
        <v>39294</v>
      </c>
      <c r="L51" s="264" t="n">
        <v>5994</v>
      </c>
      <c r="M51" s="264" t="n">
        <v>33300</v>
      </c>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row>
    <row r="52" customFormat="false" ht="12.75" hidden="false" customHeight="false" outlineLevel="0" collapsed="false">
      <c r="A52" s="186" t="s">
        <v>445</v>
      </c>
      <c r="B52" s="264" t="n">
        <v>51557</v>
      </c>
      <c r="C52" s="264" t="n">
        <v>2578</v>
      </c>
      <c r="D52" s="264" t="n">
        <v>35</v>
      </c>
      <c r="E52" s="264" t="n">
        <v>972</v>
      </c>
      <c r="F52" s="264" t="n">
        <v>1222</v>
      </c>
      <c r="G52" s="264" t="n">
        <v>349</v>
      </c>
      <c r="H52" s="264" t="n">
        <v>45537</v>
      </c>
      <c r="I52" s="264" t="n">
        <v>450</v>
      </c>
      <c r="J52" s="264" t="n">
        <v>2786</v>
      </c>
      <c r="K52" s="264" t="n">
        <v>42302</v>
      </c>
      <c r="L52" s="264" t="n">
        <v>6170</v>
      </c>
      <c r="M52" s="264" t="n">
        <v>36132</v>
      </c>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c r="AQ52" s="264"/>
      <c r="AR52" s="264"/>
      <c r="AS52" s="264"/>
      <c r="AT52" s="264"/>
      <c r="AU52" s="264"/>
    </row>
    <row r="53" customFormat="false" ht="12.75" hidden="false" customHeight="false" outlineLevel="0" collapsed="false">
      <c r="A53" s="186" t="s">
        <v>446</v>
      </c>
      <c r="B53" s="264" t="n">
        <v>48730</v>
      </c>
      <c r="C53" s="264" t="n">
        <v>2776</v>
      </c>
      <c r="D53" s="264" t="n">
        <v>37</v>
      </c>
      <c r="E53" s="264" t="n">
        <v>1058</v>
      </c>
      <c r="F53" s="264" t="n">
        <v>1265</v>
      </c>
      <c r="G53" s="264" t="n">
        <v>415</v>
      </c>
      <c r="H53" s="264" t="n">
        <v>42292</v>
      </c>
      <c r="I53" s="264" t="n">
        <v>481</v>
      </c>
      <c r="J53" s="264" t="n">
        <v>2873</v>
      </c>
      <c r="K53" s="264" t="n">
        <v>38937</v>
      </c>
      <c r="L53" s="264" t="n">
        <v>6089</v>
      </c>
      <c r="M53" s="264" t="n">
        <v>32849</v>
      </c>
      <c r="N53" s="264"/>
      <c r="O53" s="264"/>
      <c r="P53" s="264"/>
      <c r="Q53" s="264"/>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c r="AQ53" s="264"/>
      <c r="AR53" s="264"/>
      <c r="AS53" s="264"/>
      <c r="AT53" s="264"/>
      <c r="AU53" s="264"/>
    </row>
    <row r="54" customFormat="false" ht="12.75" hidden="false" customHeight="false" outlineLevel="0" collapsed="false">
      <c r="A54" s="186" t="s">
        <v>447</v>
      </c>
      <c r="B54" s="264" t="n">
        <v>47623</v>
      </c>
      <c r="C54" s="264" t="n">
        <v>2524</v>
      </c>
      <c r="D54" s="264" t="n">
        <v>33</v>
      </c>
      <c r="E54" s="264" t="n">
        <v>1018</v>
      </c>
      <c r="F54" s="264" t="n">
        <v>1135</v>
      </c>
      <c r="G54" s="264" t="n">
        <v>337</v>
      </c>
      <c r="H54" s="264" t="n">
        <v>41680</v>
      </c>
      <c r="I54" s="264" t="n">
        <v>362</v>
      </c>
      <c r="J54" s="264" t="n">
        <v>2707</v>
      </c>
      <c r="K54" s="264" t="n">
        <v>38612</v>
      </c>
      <c r="L54" s="264" t="n">
        <v>5872</v>
      </c>
      <c r="M54" s="264" t="n">
        <v>32739</v>
      </c>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c r="AQ54" s="264"/>
      <c r="AR54" s="264"/>
      <c r="AS54" s="264"/>
      <c r="AT54" s="264"/>
      <c r="AU54" s="264"/>
    </row>
    <row r="55" customFormat="false" ht="12.75" hidden="false" customHeight="false" outlineLevel="0" collapsed="false">
      <c r="A55" s="186" t="s">
        <v>448</v>
      </c>
      <c r="B55" s="264" t="n">
        <v>49847</v>
      </c>
      <c r="C55" s="264" t="n">
        <v>2734</v>
      </c>
      <c r="D55" s="264" t="n">
        <v>42</v>
      </c>
      <c r="E55" s="264" t="n">
        <v>1080</v>
      </c>
      <c r="F55" s="264" t="n">
        <v>1179</v>
      </c>
      <c r="G55" s="264" t="n">
        <v>432</v>
      </c>
      <c r="H55" s="264" t="n">
        <v>43369</v>
      </c>
      <c r="I55" s="264" t="n">
        <v>434</v>
      </c>
      <c r="J55" s="264" t="n">
        <v>2876</v>
      </c>
      <c r="K55" s="264" t="n">
        <v>40058</v>
      </c>
      <c r="L55" s="264" t="n">
        <v>6089</v>
      </c>
      <c r="M55" s="264" t="n">
        <v>33969</v>
      </c>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c r="AQ55" s="264"/>
      <c r="AR55" s="264"/>
      <c r="AS55" s="264"/>
      <c r="AT55" s="264"/>
      <c r="AU55" s="264"/>
    </row>
    <row r="56" customFormat="false" ht="12.75" hidden="false" customHeight="false" outlineLevel="0" collapsed="false">
      <c r="A56" s="186" t="s">
        <v>449</v>
      </c>
      <c r="B56" s="264" t="n">
        <v>48381</v>
      </c>
      <c r="C56" s="264" t="n">
        <v>2594</v>
      </c>
      <c r="D56" s="264" t="n">
        <v>46</v>
      </c>
      <c r="E56" s="264" t="n">
        <v>1003</v>
      </c>
      <c r="F56" s="264" t="n">
        <v>1122</v>
      </c>
      <c r="G56" s="264" t="n">
        <v>423</v>
      </c>
      <c r="H56" s="264" t="n">
        <v>42403</v>
      </c>
      <c r="I56" s="264" t="n">
        <v>419</v>
      </c>
      <c r="J56" s="264" t="n">
        <v>2846</v>
      </c>
      <c r="K56" s="264" t="n">
        <v>39138</v>
      </c>
      <c r="L56" s="264" t="n">
        <v>5569</v>
      </c>
      <c r="M56" s="264" t="n">
        <v>33568</v>
      </c>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c r="AQ56" s="264"/>
      <c r="AR56" s="264"/>
      <c r="AS56" s="264"/>
      <c r="AT56" s="264"/>
      <c r="AU56" s="264"/>
    </row>
    <row r="57" customFormat="false" ht="12.75" hidden="false" customHeight="false" outlineLevel="0" collapsed="false">
      <c r="A57" s="186" t="s">
        <v>450</v>
      </c>
      <c r="B57" s="264" t="n">
        <v>45038</v>
      </c>
      <c r="C57" s="264" t="n">
        <v>2744</v>
      </c>
      <c r="D57" s="264" t="n">
        <v>45</v>
      </c>
      <c r="E57" s="264" t="n">
        <v>1110</v>
      </c>
      <c r="F57" s="264" t="n">
        <v>1167</v>
      </c>
      <c r="G57" s="264" t="n">
        <v>422</v>
      </c>
      <c r="H57" s="264" t="n">
        <v>39061</v>
      </c>
      <c r="I57" s="264" t="n">
        <v>387</v>
      </c>
      <c r="J57" s="264" t="n">
        <v>2404</v>
      </c>
      <c r="K57" s="264" t="n">
        <v>36271</v>
      </c>
      <c r="L57" s="264" t="n">
        <v>5375</v>
      </c>
      <c r="M57" s="264" t="n">
        <v>30896</v>
      </c>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c r="AQ57" s="264"/>
      <c r="AR57" s="264"/>
      <c r="AS57" s="264"/>
      <c r="AT57" s="264"/>
      <c r="AU57" s="264"/>
    </row>
    <row r="58" customFormat="false" ht="12.75" hidden="false" customHeight="false" outlineLevel="0" collapsed="false">
      <c r="A58" s="186" t="s">
        <v>451</v>
      </c>
      <c r="B58" s="264" t="n">
        <v>49600</v>
      </c>
      <c r="C58" s="264" t="n">
        <v>2665</v>
      </c>
      <c r="D58" s="264" t="n">
        <v>41</v>
      </c>
      <c r="E58" s="264" t="n">
        <v>1037</v>
      </c>
      <c r="F58" s="264" t="n">
        <v>1240</v>
      </c>
      <c r="G58" s="264" t="n">
        <v>347</v>
      </c>
      <c r="H58" s="264" t="n">
        <v>43341</v>
      </c>
      <c r="I58" s="264" t="n">
        <v>443</v>
      </c>
      <c r="J58" s="264" t="n">
        <v>2650</v>
      </c>
      <c r="K58" s="264" t="n">
        <v>40247</v>
      </c>
      <c r="L58" s="264" t="n">
        <v>5746</v>
      </c>
      <c r="M58" s="264" t="n">
        <v>34501</v>
      </c>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c r="AQ58" s="264"/>
      <c r="AR58" s="264"/>
      <c r="AS58" s="264"/>
      <c r="AT58" s="264"/>
      <c r="AU58" s="264"/>
    </row>
    <row r="59" customFormat="false" ht="12.75" hidden="false" customHeight="false" outlineLevel="0" collapsed="false">
      <c r="A59" s="186" t="s">
        <v>440</v>
      </c>
      <c r="B59" s="264" t="n">
        <v>53115</v>
      </c>
      <c r="C59" s="264" t="n">
        <v>2772</v>
      </c>
      <c r="D59" s="264" t="n">
        <v>50</v>
      </c>
      <c r="E59" s="264" t="n">
        <v>988</v>
      </c>
      <c r="F59" s="264" t="n">
        <v>1292</v>
      </c>
      <c r="G59" s="264" t="n">
        <v>442</v>
      </c>
      <c r="H59" s="264" t="n">
        <v>46490</v>
      </c>
      <c r="I59" s="264" t="n">
        <v>451</v>
      </c>
      <c r="J59" s="264" t="n">
        <v>2814</v>
      </c>
      <c r="K59" s="264" t="n">
        <v>43225</v>
      </c>
      <c r="L59" s="264" t="n">
        <v>6161</v>
      </c>
      <c r="M59" s="264" t="n">
        <v>37064</v>
      </c>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c r="AQ59" s="264"/>
      <c r="AR59" s="264"/>
      <c r="AS59" s="264"/>
      <c r="AT59" s="264"/>
      <c r="AU59" s="264"/>
    </row>
    <row r="60" customFormat="false" ht="12.75" hidden="false" customHeight="false" outlineLevel="0" collapsed="false">
      <c r="B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row>
    <row r="61" customFormat="false" ht="15" hidden="false" customHeight="true" outlineLevel="0" collapsed="false">
      <c r="B61" s="338" t="s">
        <v>1343</v>
      </c>
      <c r="C61" s="338"/>
      <c r="D61" s="338"/>
      <c r="E61" s="338"/>
      <c r="F61" s="338"/>
      <c r="G61" s="338"/>
      <c r="H61" s="338"/>
      <c r="I61" s="338"/>
      <c r="J61" s="338"/>
      <c r="K61" s="338"/>
      <c r="L61" s="338"/>
      <c r="M61" s="338"/>
    </row>
    <row r="63" customFormat="false" ht="12.75" hidden="false" customHeight="false" outlineLevel="0" collapsed="false">
      <c r="A63" s="186" t="s">
        <v>438</v>
      </c>
      <c r="B63" s="264" t="n">
        <v>287708</v>
      </c>
      <c r="C63" s="264" t="n">
        <v>6720</v>
      </c>
      <c r="D63" s="264" t="n">
        <v>168</v>
      </c>
      <c r="E63" s="264" t="n">
        <v>1418</v>
      </c>
      <c r="F63" s="264" t="n">
        <v>3073</v>
      </c>
      <c r="G63" s="264" t="n">
        <v>2060</v>
      </c>
      <c r="H63" s="264" t="n">
        <v>279484</v>
      </c>
      <c r="I63" s="264" t="n">
        <v>1966</v>
      </c>
      <c r="J63" s="264" t="n">
        <v>10028</v>
      </c>
      <c r="K63" s="264" t="n">
        <v>267489</v>
      </c>
      <c r="L63" s="264" t="n">
        <v>36820</v>
      </c>
      <c r="M63" s="264" t="n">
        <v>230669</v>
      </c>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c r="AY63" s="264"/>
      <c r="AZ63" s="264"/>
      <c r="BA63" s="264"/>
      <c r="BB63" s="264"/>
      <c r="BC63" s="264"/>
      <c r="BD63" s="264"/>
      <c r="BE63" s="264"/>
      <c r="BF63" s="264"/>
      <c r="BG63" s="264"/>
      <c r="BH63" s="264"/>
      <c r="BI63" s="264"/>
      <c r="BJ63" s="264"/>
      <c r="BK63" s="264"/>
      <c r="BL63" s="264"/>
      <c r="BM63" s="264"/>
      <c r="BN63" s="264"/>
      <c r="BO63" s="264"/>
      <c r="BP63" s="264"/>
      <c r="BQ63" s="264"/>
      <c r="BR63" s="264"/>
      <c r="BS63" s="264"/>
      <c r="BT63" s="264"/>
      <c r="BU63" s="264"/>
      <c r="BV63" s="264"/>
      <c r="BW63" s="264"/>
      <c r="BX63" s="264"/>
      <c r="BY63" s="264"/>
      <c r="BZ63" s="264"/>
      <c r="CA63" s="264"/>
      <c r="CB63" s="264"/>
      <c r="CC63" s="264"/>
    </row>
    <row r="64" customFormat="false" ht="12.75" hidden="false" customHeight="false" outlineLevel="0" collapsed="false">
      <c r="A64" s="186" t="s">
        <v>439</v>
      </c>
      <c r="B64" s="264" t="n">
        <v>339847</v>
      </c>
      <c r="C64" s="264" t="n">
        <v>7990</v>
      </c>
      <c r="D64" s="264" t="n">
        <v>182</v>
      </c>
      <c r="E64" s="264" t="n">
        <v>1570</v>
      </c>
      <c r="F64" s="264" t="n">
        <v>3782</v>
      </c>
      <c r="G64" s="264" t="n">
        <v>2457</v>
      </c>
      <c r="H64" s="264" t="n">
        <v>329896</v>
      </c>
      <c r="I64" s="264" t="n">
        <v>2310</v>
      </c>
      <c r="J64" s="264" t="n">
        <v>11411</v>
      </c>
      <c r="K64" s="264" t="n">
        <v>316175</v>
      </c>
      <c r="L64" s="264" t="n">
        <v>41350</v>
      </c>
      <c r="M64" s="264" t="n">
        <v>274825</v>
      </c>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64"/>
      <c r="BR64" s="264"/>
      <c r="BS64" s="264"/>
      <c r="BT64" s="264"/>
      <c r="BU64" s="264"/>
      <c r="BV64" s="264"/>
      <c r="BW64" s="264"/>
      <c r="BX64" s="264"/>
      <c r="BY64" s="264"/>
      <c r="BZ64" s="264"/>
      <c r="CA64" s="264"/>
      <c r="CB64" s="264"/>
      <c r="CC64" s="264"/>
    </row>
    <row r="65" customFormat="false" ht="12.75" hidden="false" customHeight="false" outlineLevel="0" collapsed="false">
      <c r="A65" s="234"/>
      <c r="B65" s="264"/>
      <c r="C65" s="264"/>
      <c r="D65" s="264"/>
      <c r="E65" s="264"/>
      <c r="F65" s="264"/>
      <c r="G65" s="264"/>
      <c r="H65" s="264"/>
      <c r="I65" s="264"/>
      <c r="J65" s="264"/>
      <c r="K65" s="264"/>
      <c r="L65" s="264"/>
      <c r="M65" s="264"/>
      <c r="N65" s="264"/>
      <c r="O65" s="264"/>
      <c r="P65" s="264"/>
      <c r="Q65" s="264"/>
      <c r="R65" s="264"/>
      <c r="S65" s="264"/>
      <c r="T65" s="264"/>
      <c r="U65" s="264"/>
      <c r="V65" s="264"/>
      <c r="W65" s="264"/>
      <c r="X65" s="264"/>
      <c r="Y65" s="264"/>
      <c r="Z65" s="264"/>
      <c r="AA65" s="264"/>
      <c r="AB65" s="264"/>
      <c r="AC65" s="264"/>
      <c r="AD65" s="264"/>
      <c r="AE65" s="264"/>
      <c r="AF65" s="264"/>
      <c r="AG65" s="264"/>
      <c r="AH65" s="264"/>
      <c r="AI65" s="264"/>
      <c r="AJ65" s="264"/>
      <c r="AK65" s="264"/>
      <c r="AL65" s="264"/>
      <c r="AM65" s="264"/>
      <c r="AN65" s="264"/>
      <c r="AO65" s="264"/>
      <c r="AP65" s="264"/>
      <c r="AQ65" s="264"/>
      <c r="AR65" s="264"/>
      <c r="AS65" s="264"/>
      <c r="AT65" s="264"/>
      <c r="AU65" s="264"/>
      <c r="AV65" s="264"/>
      <c r="AW65" s="264"/>
      <c r="AX65" s="264"/>
      <c r="AY65" s="264"/>
      <c r="AZ65" s="264"/>
      <c r="BA65" s="264"/>
      <c r="BB65" s="264"/>
      <c r="BC65" s="264"/>
      <c r="BD65" s="264"/>
      <c r="BE65" s="264"/>
      <c r="BF65" s="264"/>
      <c r="BG65" s="264"/>
      <c r="BH65" s="264"/>
      <c r="BI65" s="264"/>
      <c r="BJ65" s="264"/>
      <c r="BK65" s="264"/>
      <c r="BL65" s="264"/>
      <c r="BM65" s="264"/>
      <c r="BN65" s="264"/>
      <c r="BO65" s="264"/>
      <c r="BP65" s="264"/>
      <c r="BQ65" s="264"/>
      <c r="BR65" s="264"/>
      <c r="BS65" s="264"/>
      <c r="BT65" s="264"/>
      <c r="BU65" s="264"/>
      <c r="BV65" s="264"/>
      <c r="BW65" s="264"/>
      <c r="BX65" s="264"/>
      <c r="BY65" s="264"/>
      <c r="BZ65" s="264"/>
      <c r="CA65" s="264"/>
      <c r="CB65" s="264"/>
      <c r="CC65" s="264"/>
    </row>
    <row r="66" customFormat="false" ht="12.75" hidden="false" customHeight="false" outlineLevel="0" collapsed="false">
      <c r="A66" s="234" t="s">
        <v>1340</v>
      </c>
      <c r="B66" s="264" t="n">
        <v>23976</v>
      </c>
      <c r="C66" s="264" t="n">
        <v>560</v>
      </c>
      <c r="D66" s="264" t="n">
        <v>14</v>
      </c>
      <c r="E66" s="264" t="n">
        <v>118</v>
      </c>
      <c r="F66" s="264" t="n">
        <v>256</v>
      </c>
      <c r="G66" s="264" t="n">
        <v>172</v>
      </c>
      <c r="H66" s="264" t="n">
        <v>23290</v>
      </c>
      <c r="I66" s="264" t="n">
        <v>164</v>
      </c>
      <c r="J66" s="264" t="n">
        <v>836</v>
      </c>
      <c r="K66" s="264" t="n">
        <v>22291</v>
      </c>
      <c r="L66" s="264" t="n">
        <v>3068</v>
      </c>
      <c r="M66" s="264" t="n">
        <v>19222</v>
      </c>
      <c r="N66" s="264"/>
      <c r="O66" s="264"/>
      <c r="P66" s="264"/>
      <c r="Q66" s="264"/>
      <c r="R66" s="264"/>
      <c r="S66" s="264"/>
      <c r="T66" s="264"/>
      <c r="U66" s="264"/>
      <c r="V66" s="264"/>
      <c r="W66" s="264"/>
      <c r="X66" s="264"/>
      <c r="Y66" s="264"/>
      <c r="Z66" s="264"/>
      <c r="AA66" s="264"/>
      <c r="AB66" s="264"/>
      <c r="AC66" s="264"/>
      <c r="AD66" s="264"/>
      <c r="AE66" s="264"/>
      <c r="AF66" s="264"/>
      <c r="AG66" s="264"/>
      <c r="AH66" s="264"/>
      <c r="AI66" s="264"/>
      <c r="AJ66" s="264"/>
      <c r="AK66" s="264"/>
      <c r="AL66" s="264"/>
      <c r="AM66" s="264"/>
      <c r="AN66" s="264"/>
      <c r="AO66" s="264"/>
      <c r="AP66" s="264"/>
      <c r="AQ66" s="264"/>
      <c r="AR66" s="264"/>
      <c r="AS66" s="264"/>
      <c r="AT66" s="264"/>
      <c r="AU66" s="264"/>
      <c r="AV66" s="264"/>
      <c r="AW66" s="264"/>
      <c r="AX66" s="264"/>
      <c r="AY66" s="264"/>
      <c r="AZ66" s="264"/>
      <c r="BA66" s="264"/>
      <c r="BB66" s="264"/>
      <c r="BC66" s="264"/>
      <c r="BD66" s="264"/>
      <c r="BE66" s="264"/>
      <c r="BF66" s="264"/>
      <c r="BG66" s="264"/>
      <c r="BH66" s="264"/>
      <c r="BI66" s="264"/>
      <c r="BJ66" s="264"/>
      <c r="BK66" s="264"/>
      <c r="BL66" s="264"/>
      <c r="BM66" s="264"/>
      <c r="BN66" s="264"/>
      <c r="BO66" s="264"/>
      <c r="BP66" s="264"/>
      <c r="BQ66" s="264"/>
      <c r="BR66" s="264"/>
      <c r="BS66" s="264"/>
      <c r="BT66" s="264"/>
      <c r="BU66" s="264"/>
      <c r="BV66" s="264"/>
      <c r="BW66" s="264"/>
      <c r="BX66" s="264"/>
      <c r="BY66" s="264"/>
      <c r="BZ66" s="264"/>
      <c r="CA66" s="264"/>
      <c r="CB66" s="264"/>
      <c r="CC66" s="264"/>
    </row>
    <row r="67" customFormat="false" ht="12.75" hidden="false" customHeight="false" outlineLevel="0" collapsed="false">
      <c r="A67" s="234" t="s">
        <v>1341</v>
      </c>
      <c r="B67" s="264" t="n">
        <v>28321</v>
      </c>
      <c r="C67" s="264" t="n">
        <v>666</v>
      </c>
      <c r="D67" s="264" t="n">
        <v>15</v>
      </c>
      <c r="E67" s="264" t="n">
        <v>131</v>
      </c>
      <c r="F67" s="264" t="n">
        <v>315</v>
      </c>
      <c r="G67" s="264" t="n">
        <v>205</v>
      </c>
      <c r="H67" s="264" t="n">
        <v>27491</v>
      </c>
      <c r="I67" s="264" t="n">
        <v>192</v>
      </c>
      <c r="J67" s="264" t="n">
        <v>951</v>
      </c>
      <c r="K67" s="264" t="n">
        <v>26348</v>
      </c>
      <c r="L67" s="264" t="n">
        <v>3446</v>
      </c>
      <c r="M67" s="264" t="n">
        <v>22902</v>
      </c>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row>
    <row r="68" customFormat="false" ht="12.75" hidden="false" customHeight="false" outlineLevel="0" collapsed="false">
      <c r="A68" s="183"/>
      <c r="B68" s="264"/>
      <c r="C68" s="264"/>
      <c r="D68" s="264"/>
      <c r="E68" s="264"/>
      <c r="F68" s="264"/>
      <c r="G68" s="264"/>
      <c r="H68" s="264"/>
      <c r="I68" s="264"/>
      <c r="J68" s="264"/>
      <c r="K68" s="264"/>
      <c r="L68" s="264"/>
      <c r="M68" s="264"/>
      <c r="N68" s="264"/>
      <c r="O68" s="264"/>
      <c r="P68" s="264"/>
      <c r="Q68" s="264"/>
      <c r="R68" s="264"/>
      <c r="S68" s="264"/>
      <c r="T68" s="264"/>
      <c r="U68" s="264"/>
      <c r="V68" s="264"/>
      <c r="W68" s="264"/>
      <c r="X68" s="264"/>
      <c r="Y68" s="264"/>
      <c r="Z68" s="264"/>
      <c r="AA68" s="264"/>
      <c r="AB68" s="264"/>
      <c r="AC68" s="264"/>
      <c r="AD68" s="264"/>
      <c r="AE68" s="264"/>
      <c r="AF68" s="264"/>
      <c r="AG68" s="264"/>
      <c r="AH68" s="264"/>
      <c r="AI68" s="264"/>
      <c r="AJ68" s="264"/>
      <c r="AK68" s="264"/>
      <c r="AL68" s="264"/>
      <c r="AM68" s="264"/>
      <c r="AN68" s="264"/>
      <c r="AO68" s="264"/>
      <c r="AP68" s="264"/>
      <c r="AQ68" s="264"/>
      <c r="AR68" s="264"/>
      <c r="AS68" s="264"/>
      <c r="AT68" s="264"/>
      <c r="AU68" s="264"/>
      <c r="AV68" s="264"/>
      <c r="AW68" s="264"/>
      <c r="AX68" s="264"/>
      <c r="AY68" s="264"/>
      <c r="AZ68" s="264"/>
      <c r="BA68" s="264"/>
      <c r="BB68" s="264"/>
      <c r="BC68" s="264"/>
      <c r="BD68" s="264"/>
      <c r="BE68" s="264"/>
      <c r="BF68" s="264"/>
      <c r="BG68" s="264"/>
      <c r="BH68" s="264"/>
      <c r="BI68" s="264"/>
      <c r="BJ68" s="264"/>
      <c r="BK68" s="264"/>
      <c r="BL68" s="264"/>
      <c r="BM68" s="264"/>
      <c r="BN68" s="264"/>
      <c r="BO68" s="264"/>
      <c r="BP68" s="264"/>
      <c r="BQ68" s="264"/>
      <c r="BR68" s="264"/>
      <c r="BS68" s="264"/>
      <c r="BT68" s="264"/>
      <c r="BU68" s="264"/>
      <c r="BV68" s="264"/>
      <c r="BW68" s="264"/>
      <c r="BX68" s="264"/>
      <c r="BY68" s="264"/>
      <c r="BZ68" s="264"/>
      <c r="CA68" s="264"/>
      <c r="CB68" s="264"/>
      <c r="CC68" s="264"/>
    </row>
    <row r="69" customFormat="false" ht="12.75" hidden="false" customHeight="false" outlineLevel="0" collapsed="false">
      <c r="A69" s="455" t="n">
        <v>2006</v>
      </c>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64"/>
      <c r="BL69" s="264"/>
      <c r="BM69" s="264"/>
      <c r="BN69" s="264"/>
      <c r="BO69" s="264"/>
      <c r="BP69" s="264"/>
      <c r="BQ69" s="264"/>
      <c r="BR69" s="264"/>
      <c r="BS69" s="264"/>
      <c r="BT69" s="264"/>
      <c r="BU69" s="264"/>
      <c r="BV69" s="264"/>
      <c r="BW69" s="264"/>
      <c r="BX69" s="264"/>
      <c r="BY69" s="264"/>
      <c r="BZ69" s="264"/>
      <c r="CA69" s="264"/>
      <c r="CB69" s="264"/>
      <c r="CC69" s="264"/>
    </row>
    <row r="70" customFormat="false" ht="12.75" hidden="false" customHeight="false" outlineLevel="0" collapsed="false">
      <c r="A70" s="186" t="s">
        <v>440</v>
      </c>
      <c r="B70" s="264" t="n">
        <v>32795</v>
      </c>
      <c r="C70" s="264" t="n">
        <v>839</v>
      </c>
      <c r="D70" s="264" t="n">
        <v>22</v>
      </c>
      <c r="E70" s="264" t="n">
        <v>166</v>
      </c>
      <c r="F70" s="264" t="n">
        <v>381</v>
      </c>
      <c r="G70" s="264" t="n">
        <v>269</v>
      </c>
      <c r="H70" s="264" t="n">
        <v>31751</v>
      </c>
      <c r="I70" s="264" t="n">
        <v>208</v>
      </c>
      <c r="J70" s="264" t="n">
        <v>999</v>
      </c>
      <c r="K70" s="264" t="n">
        <v>30544</v>
      </c>
      <c r="L70" s="264" t="n">
        <v>3997</v>
      </c>
      <c r="M70" s="264" t="n">
        <v>26546</v>
      </c>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4"/>
      <c r="AN70" s="264"/>
      <c r="AO70" s="264"/>
      <c r="AP70" s="264"/>
      <c r="AQ70" s="264"/>
      <c r="AR70" s="264"/>
      <c r="AS70" s="264"/>
      <c r="AT70" s="264"/>
      <c r="AU70" s="264"/>
      <c r="AV70" s="264"/>
      <c r="AW70" s="264"/>
      <c r="AX70" s="264"/>
      <c r="AY70" s="264"/>
      <c r="AZ70" s="264"/>
      <c r="BA70" s="264"/>
      <c r="BB70" s="264"/>
      <c r="BC70" s="264"/>
      <c r="BD70" s="264"/>
      <c r="BE70" s="264"/>
      <c r="BF70" s="264"/>
      <c r="BG70" s="264"/>
      <c r="BH70" s="264"/>
      <c r="BI70" s="264"/>
      <c r="BJ70" s="264"/>
      <c r="BK70" s="264"/>
      <c r="BL70" s="264"/>
      <c r="BM70" s="264"/>
      <c r="BN70" s="264"/>
      <c r="BO70" s="264"/>
      <c r="BP70" s="264"/>
      <c r="BQ70" s="264"/>
      <c r="BR70" s="264"/>
      <c r="BS70" s="264"/>
      <c r="BT70" s="264"/>
      <c r="BU70" s="264"/>
      <c r="BV70" s="264"/>
      <c r="BW70" s="264"/>
      <c r="BX70" s="264"/>
      <c r="BY70" s="264"/>
      <c r="BZ70" s="264"/>
      <c r="CA70" s="264"/>
      <c r="CB70" s="264"/>
      <c r="CC70" s="264"/>
    </row>
    <row r="71" customFormat="false" ht="12.75" hidden="false" customHeight="false" outlineLevel="0" collapsed="false">
      <c r="A71" s="186" t="s">
        <v>441</v>
      </c>
      <c r="B71" s="264" t="n">
        <v>35273</v>
      </c>
      <c r="C71" s="264" t="n">
        <v>794</v>
      </c>
      <c r="D71" s="264" t="n">
        <v>25</v>
      </c>
      <c r="E71" s="264" t="n">
        <v>173</v>
      </c>
      <c r="F71" s="264" t="n">
        <v>370</v>
      </c>
      <c r="G71" s="264" t="n">
        <v>226</v>
      </c>
      <c r="H71" s="264" t="n">
        <v>34267</v>
      </c>
      <c r="I71" s="264" t="n">
        <v>221</v>
      </c>
      <c r="J71" s="264" t="n">
        <v>1083</v>
      </c>
      <c r="K71" s="264" t="n">
        <v>32963</v>
      </c>
      <c r="L71" s="264" t="n">
        <v>3802</v>
      </c>
      <c r="M71" s="264" t="n">
        <v>29161</v>
      </c>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4"/>
      <c r="AL71" s="264"/>
      <c r="AM71" s="264"/>
      <c r="AN71" s="264"/>
      <c r="AO71" s="264"/>
      <c r="AP71" s="264"/>
      <c r="AQ71" s="264"/>
      <c r="AR71" s="264"/>
      <c r="AS71" s="264"/>
      <c r="AT71" s="264"/>
      <c r="AU71" s="264"/>
      <c r="AV71" s="264"/>
      <c r="AW71" s="264"/>
      <c r="AX71" s="264"/>
      <c r="AY71" s="264"/>
      <c r="AZ71" s="264"/>
      <c r="BA71" s="264"/>
      <c r="BB71" s="264"/>
      <c r="BC71" s="264"/>
      <c r="BD71" s="264"/>
      <c r="BE71" s="264"/>
      <c r="BF71" s="264"/>
      <c r="BG71" s="264"/>
      <c r="BH71" s="264"/>
      <c r="BI71" s="264"/>
      <c r="BJ71" s="264"/>
      <c r="BK71" s="264"/>
      <c r="BL71" s="264"/>
      <c r="BM71" s="264"/>
      <c r="BN71" s="264"/>
      <c r="BO71" s="264"/>
      <c r="BP71" s="264"/>
      <c r="BQ71" s="264"/>
      <c r="BR71" s="264"/>
      <c r="BS71" s="264"/>
      <c r="BT71" s="264"/>
      <c r="BU71" s="264"/>
      <c r="BV71" s="264"/>
      <c r="BW71" s="264"/>
      <c r="BX71" s="264"/>
      <c r="BY71" s="264"/>
      <c r="BZ71" s="264"/>
      <c r="CA71" s="264"/>
      <c r="CB71" s="264"/>
      <c r="CC71" s="264"/>
    </row>
    <row r="72" customFormat="false" ht="12.75" hidden="false" customHeight="false" outlineLevel="0" collapsed="false">
      <c r="A72" s="186" t="s">
        <v>442</v>
      </c>
      <c r="B72" s="264" t="n">
        <v>29128</v>
      </c>
      <c r="C72" s="264" t="n">
        <v>696</v>
      </c>
      <c r="D72" s="264" t="n">
        <v>18</v>
      </c>
      <c r="E72" s="264" t="n">
        <v>139</v>
      </c>
      <c r="F72" s="264" t="n">
        <v>304</v>
      </c>
      <c r="G72" s="264" t="n">
        <v>234</v>
      </c>
      <c r="H72" s="264" t="n">
        <v>28258</v>
      </c>
      <c r="I72" s="264" t="n">
        <v>216</v>
      </c>
      <c r="J72" s="264" t="n">
        <v>927</v>
      </c>
      <c r="K72" s="264" t="n">
        <v>27115</v>
      </c>
      <c r="L72" s="264" t="n">
        <v>3300</v>
      </c>
      <c r="M72" s="264" t="n">
        <v>23814</v>
      </c>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4"/>
      <c r="AL72" s="264"/>
      <c r="AM72" s="264"/>
      <c r="AN72" s="264"/>
      <c r="AO72" s="264"/>
      <c r="AP72" s="264"/>
      <c r="AQ72" s="264"/>
      <c r="AR72" s="264"/>
      <c r="AS72" s="264"/>
      <c r="AT72" s="264"/>
      <c r="AU72" s="264"/>
      <c r="AV72" s="264"/>
      <c r="AW72" s="264"/>
      <c r="AX72" s="264"/>
      <c r="AY72" s="264"/>
      <c r="AZ72" s="264"/>
      <c r="BA72" s="264"/>
      <c r="BB72" s="264"/>
      <c r="BC72" s="264"/>
      <c r="BD72" s="264"/>
      <c r="BE72" s="264"/>
      <c r="BF72" s="264"/>
      <c r="BG72" s="264"/>
      <c r="BH72" s="264"/>
      <c r="BI72" s="264"/>
      <c r="BJ72" s="264"/>
      <c r="BK72" s="264"/>
      <c r="BL72" s="264"/>
      <c r="BM72" s="264"/>
      <c r="BN72" s="264"/>
      <c r="BO72" s="264"/>
      <c r="BP72" s="264"/>
      <c r="BQ72" s="264"/>
      <c r="BR72" s="264"/>
      <c r="BS72" s="264"/>
      <c r="BT72" s="264"/>
      <c r="BU72" s="264"/>
      <c r="BV72" s="264"/>
      <c r="BW72" s="264"/>
      <c r="BX72" s="264"/>
      <c r="BY72" s="264"/>
      <c r="BZ72" s="264"/>
      <c r="CA72" s="264"/>
      <c r="CB72" s="264"/>
      <c r="CC72" s="264"/>
    </row>
    <row r="73" customFormat="false" ht="12.75" hidden="false" customHeight="false" outlineLevel="0" collapsed="false">
      <c r="A73" s="183"/>
      <c r="B73" s="264"/>
      <c r="C73" s="264"/>
      <c r="D73" s="264"/>
      <c r="E73" s="264"/>
      <c r="F73" s="264"/>
      <c r="G73" s="264"/>
      <c r="H73" s="264"/>
      <c r="I73" s="264"/>
      <c r="J73" s="264"/>
      <c r="K73" s="264"/>
      <c r="L73" s="264"/>
      <c r="M73" s="264"/>
      <c r="N73" s="264"/>
      <c r="O73" s="264"/>
      <c r="P73" s="264"/>
      <c r="Q73" s="264"/>
      <c r="R73" s="264"/>
      <c r="S73" s="264"/>
      <c r="T73" s="264"/>
      <c r="U73" s="264"/>
      <c r="V73" s="264"/>
      <c r="W73" s="264"/>
      <c r="X73" s="264"/>
      <c r="Y73" s="264"/>
      <c r="Z73" s="264"/>
      <c r="AA73" s="264"/>
      <c r="AB73" s="264"/>
      <c r="AC73" s="264"/>
      <c r="AD73" s="264"/>
      <c r="AE73" s="264"/>
      <c r="AF73" s="264"/>
      <c r="AG73" s="264"/>
      <c r="AH73" s="264"/>
      <c r="AI73" s="264"/>
      <c r="AJ73" s="264"/>
      <c r="AK73" s="264"/>
      <c r="AL73" s="264"/>
      <c r="AM73" s="264"/>
      <c r="AN73" s="264"/>
      <c r="AO73" s="264"/>
      <c r="AP73" s="264"/>
      <c r="AQ73" s="264"/>
      <c r="AR73" s="264"/>
      <c r="AS73" s="264"/>
      <c r="AT73" s="264"/>
      <c r="AU73" s="264"/>
      <c r="AV73" s="264"/>
      <c r="AW73" s="264"/>
      <c r="AX73" s="264"/>
      <c r="AY73" s="264"/>
      <c r="AZ73" s="264"/>
      <c r="BA73" s="264"/>
      <c r="BB73" s="264"/>
      <c r="BC73" s="264"/>
      <c r="BD73" s="264"/>
      <c r="BE73" s="264"/>
      <c r="BF73" s="264"/>
      <c r="BG73" s="264"/>
      <c r="BH73" s="264"/>
      <c r="BI73" s="264"/>
      <c r="BJ73" s="264"/>
      <c r="BK73" s="264"/>
      <c r="BL73" s="264"/>
      <c r="BM73" s="264"/>
      <c r="BN73" s="264"/>
      <c r="BO73" s="264"/>
      <c r="BP73" s="264"/>
      <c r="BQ73" s="264"/>
      <c r="BR73" s="264"/>
      <c r="BS73" s="264"/>
      <c r="BT73" s="264"/>
      <c r="BU73" s="264"/>
      <c r="BV73" s="264"/>
      <c r="BW73" s="264"/>
      <c r="BX73" s="264"/>
      <c r="BY73" s="264"/>
      <c r="BZ73" s="264"/>
      <c r="CA73" s="264"/>
      <c r="CB73" s="264"/>
      <c r="CC73" s="264"/>
    </row>
    <row r="74" customFormat="false" ht="12.75" hidden="false" customHeight="false" outlineLevel="0" collapsed="false">
      <c r="A74" s="183" t="n">
        <v>2007</v>
      </c>
      <c r="B74" s="264"/>
      <c r="C74" s="264"/>
      <c r="D74" s="264"/>
      <c r="E74" s="264"/>
      <c r="F74" s="264"/>
      <c r="G74" s="264"/>
      <c r="H74" s="264"/>
      <c r="I74" s="264"/>
      <c r="J74" s="264"/>
      <c r="K74" s="264"/>
      <c r="L74" s="264"/>
      <c r="M74" s="264"/>
      <c r="N74" s="264"/>
      <c r="O74" s="264"/>
      <c r="P74" s="264"/>
      <c r="Q74" s="264"/>
      <c r="R74" s="264"/>
      <c r="S74" s="264"/>
      <c r="T74" s="264"/>
      <c r="U74" s="264"/>
      <c r="V74" s="264"/>
      <c r="W74" s="264"/>
      <c r="X74" s="264"/>
      <c r="Y74" s="264"/>
      <c r="Z74" s="264"/>
      <c r="AA74" s="264"/>
      <c r="AB74" s="264"/>
      <c r="AC74" s="264"/>
      <c r="AD74" s="264"/>
      <c r="AE74" s="264"/>
      <c r="AF74" s="264"/>
      <c r="AG74" s="264"/>
      <c r="AH74" s="264"/>
      <c r="AI74" s="264"/>
      <c r="AJ74" s="264"/>
      <c r="AK74" s="264"/>
      <c r="AL74" s="264"/>
      <c r="AM74" s="264"/>
      <c r="AN74" s="264"/>
      <c r="AO74" s="264"/>
      <c r="AP74" s="264"/>
      <c r="AQ74" s="264"/>
      <c r="AR74" s="264"/>
      <c r="AS74" s="264"/>
      <c r="AT74" s="264"/>
      <c r="AU74" s="264"/>
      <c r="AV74" s="264"/>
      <c r="AW74" s="264"/>
      <c r="AX74" s="264"/>
      <c r="AY74" s="264"/>
      <c r="AZ74" s="264"/>
      <c r="BA74" s="264"/>
      <c r="BB74" s="264"/>
      <c r="BC74" s="264"/>
      <c r="BD74" s="264"/>
      <c r="BE74" s="264"/>
      <c r="BF74" s="264"/>
      <c r="BG74" s="264"/>
      <c r="BH74" s="264"/>
      <c r="BI74" s="264"/>
      <c r="BJ74" s="264"/>
      <c r="BK74" s="264"/>
      <c r="BL74" s="264"/>
      <c r="BM74" s="264"/>
      <c r="BN74" s="264"/>
      <c r="BO74" s="264"/>
      <c r="BP74" s="264"/>
      <c r="BQ74" s="264"/>
      <c r="BR74" s="264"/>
      <c r="BS74" s="264"/>
      <c r="BT74" s="264"/>
      <c r="BU74" s="264"/>
      <c r="BV74" s="264"/>
      <c r="BW74" s="264"/>
      <c r="BX74" s="264"/>
      <c r="BY74" s="264"/>
      <c r="BZ74" s="264"/>
      <c r="CA74" s="264"/>
      <c r="CB74" s="264"/>
      <c r="CC74" s="264"/>
    </row>
    <row r="75" customFormat="false" ht="12.75" hidden="false" customHeight="false" outlineLevel="0" collapsed="false">
      <c r="A75" s="186" t="s">
        <v>443</v>
      </c>
      <c r="B75" s="264" t="n">
        <v>27756</v>
      </c>
      <c r="C75" s="264" t="n">
        <v>639</v>
      </c>
      <c r="D75" s="264" t="n">
        <v>23</v>
      </c>
      <c r="E75" s="264" t="n">
        <v>117</v>
      </c>
      <c r="F75" s="264" t="n">
        <v>312</v>
      </c>
      <c r="G75" s="264" t="n">
        <v>187</v>
      </c>
      <c r="H75" s="264" t="n">
        <v>26919</v>
      </c>
      <c r="I75" s="264" t="n">
        <v>216</v>
      </c>
      <c r="J75" s="264" t="n">
        <v>956</v>
      </c>
      <c r="K75" s="264" t="n">
        <v>25747</v>
      </c>
      <c r="L75" s="264" t="n">
        <v>3352</v>
      </c>
      <c r="M75" s="264" t="n">
        <v>22395</v>
      </c>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4"/>
      <c r="AL75" s="264"/>
      <c r="AM75" s="264"/>
      <c r="AN75" s="264"/>
      <c r="AO75" s="264"/>
      <c r="AP75" s="264"/>
      <c r="AQ75" s="264"/>
      <c r="AR75" s="264"/>
      <c r="AS75" s="264"/>
      <c r="AT75" s="264"/>
      <c r="AU75" s="264"/>
      <c r="AV75" s="264"/>
      <c r="AW75" s="264"/>
      <c r="AX75" s="264"/>
      <c r="AY75" s="264"/>
      <c r="AZ75" s="264"/>
      <c r="BA75" s="264"/>
      <c r="BB75" s="264"/>
      <c r="BC75" s="264"/>
      <c r="BD75" s="264"/>
      <c r="BE75" s="264"/>
      <c r="BF75" s="264"/>
      <c r="BG75" s="264"/>
      <c r="BH75" s="264"/>
      <c r="BI75" s="264"/>
      <c r="BJ75" s="264"/>
      <c r="BK75" s="264"/>
      <c r="BL75" s="264"/>
      <c r="BM75" s="264"/>
      <c r="BN75" s="264"/>
      <c r="BO75" s="264"/>
      <c r="BP75" s="264"/>
      <c r="BQ75" s="264"/>
      <c r="BR75" s="264"/>
      <c r="BS75" s="264"/>
      <c r="BT75" s="264"/>
      <c r="BU75" s="264"/>
      <c r="BV75" s="264"/>
      <c r="BW75" s="264"/>
      <c r="BX75" s="264"/>
      <c r="BY75" s="264"/>
      <c r="BZ75" s="264"/>
      <c r="CA75" s="264"/>
      <c r="CB75" s="264"/>
      <c r="CC75" s="264"/>
    </row>
    <row r="76" customFormat="false" ht="12.75" hidden="false" customHeight="false" outlineLevel="0" collapsed="false">
      <c r="A76" s="186" t="s">
        <v>444</v>
      </c>
      <c r="B76" s="264" t="n">
        <v>26901</v>
      </c>
      <c r="C76" s="264" t="n">
        <v>650</v>
      </c>
      <c r="D76" s="264" t="n">
        <v>13</v>
      </c>
      <c r="E76" s="264" t="n">
        <v>124</v>
      </c>
      <c r="F76" s="264" t="n">
        <v>320</v>
      </c>
      <c r="G76" s="264" t="n">
        <v>193</v>
      </c>
      <c r="H76" s="264" t="n">
        <v>26068</v>
      </c>
      <c r="I76" s="264" t="n">
        <v>180</v>
      </c>
      <c r="J76" s="264" t="n">
        <v>936</v>
      </c>
      <c r="K76" s="264" t="n">
        <v>24952</v>
      </c>
      <c r="L76" s="264" t="n">
        <v>3300</v>
      </c>
      <c r="M76" s="264" t="n">
        <v>21651</v>
      </c>
      <c r="N76" s="264"/>
      <c r="O76" s="264"/>
      <c r="P76" s="264"/>
      <c r="Q76" s="264"/>
      <c r="R76" s="264"/>
      <c r="S76" s="264"/>
      <c r="T76" s="264"/>
      <c r="U76" s="264"/>
      <c r="V76" s="264"/>
      <c r="W76" s="264"/>
      <c r="X76" s="264"/>
      <c r="Y76" s="264"/>
      <c r="Z76" s="264"/>
      <c r="AA76" s="264"/>
      <c r="AB76" s="264"/>
      <c r="AC76" s="264"/>
      <c r="AD76" s="264"/>
      <c r="AE76" s="264"/>
      <c r="AF76" s="264"/>
      <c r="AG76" s="264"/>
      <c r="AH76" s="264"/>
      <c r="AI76" s="264"/>
      <c r="AJ76" s="264"/>
      <c r="AK76" s="264"/>
      <c r="AL76" s="264"/>
      <c r="AM76" s="264"/>
      <c r="AN76" s="264"/>
      <c r="AO76" s="264"/>
      <c r="AP76" s="264"/>
      <c r="AQ76" s="264"/>
      <c r="AR76" s="264"/>
      <c r="AS76" s="264"/>
      <c r="AT76" s="264"/>
      <c r="AU76" s="264"/>
      <c r="AV76" s="264"/>
      <c r="AW76" s="264"/>
      <c r="AX76" s="264"/>
      <c r="AY76" s="264"/>
      <c r="AZ76" s="264"/>
      <c r="BA76" s="264"/>
      <c r="BB76" s="264"/>
      <c r="BC76" s="264"/>
      <c r="BD76" s="264"/>
      <c r="BE76" s="264"/>
      <c r="BF76" s="264"/>
      <c r="BG76" s="264"/>
      <c r="BH76" s="264"/>
      <c r="BI76" s="264"/>
      <c r="BJ76" s="264"/>
      <c r="BK76" s="264"/>
      <c r="BL76" s="264"/>
      <c r="BM76" s="264"/>
      <c r="BN76" s="264"/>
      <c r="BO76" s="264"/>
      <c r="BP76" s="264"/>
      <c r="BQ76" s="264"/>
      <c r="BR76" s="264"/>
      <c r="BS76" s="264"/>
      <c r="BT76" s="264"/>
      <c r="BU76" s="264"/>
      <c r="BV76" s="264"/>
      <c r="BW76" s="264"/>
      <c r="BX76" s="264"/>
      <c r="BY76" s="264"/>
      <c r="BZ76" s="264"/>
      <c r="CA76" s="264"/>
      <c r="CB76" s="264"/>
      <c r="CC76" s="264"/>
    </row>
    <row r="77" customFormat="false" ht="12.75" hidden="false" customHeight="false" outlineLevel="0" collapsed="false">
      <c r="A77" s="186" t="s">
        <v>445</v>
      </c>
      <c r="B77" s="264" t="n">
        <v>28831</v>
      </c>
      <c r="C77" s="264" t="n">
        <v>649</v>
      </c>
      <c r="D77" s="264" t="n">
        <v>17</v>
      </c>
      <c r="E77" s="264" t="n">
        <v>116</v>
      </c>
      <c r="F77" s="264" t="n">
        <v>294</v>
      </c>
      <c r="G77" s="264" t="n">
        <v>222</v>
      </c>
      <c r="H77" s="264" t="n">
        <v>27981</v>
      </c>
      <c r="I77" s="264" t="n">
        <v>205</v>
      </c>
      <c r="J77" s="264" t="n">
        <v>980</v>
      </c>
      <c r="K77" s="264" t="n">
        <v>26797</v>
      </c>
      <c r="L77" s="264" t="n">
        <v>3336</v>
      </c>
      <c r="M77" s="264" t="n">
        <v>23460</v>
      </c>
      <c r="N77" s="264"/>
      <c r="O77" s="264"/>
      <c r="P77" s="264"/>
      <c r="Q77" s="264"/>
      <c r="R77" s="264"/>
      <c r="S77" s="264"/>
      <c r="T77" s="264"/>
      <c r="U77" s="264"/>
      <c r="V77" s="264"/>
      <c r="W77" s="264"/>
      <c r="X77" s="264"/>
      <c r="Y77" s="264"/>
      <c r="Z77" s="264"/>
      <c r="AA77" s="264"/>
      <c r="AB77" s="264"/>
      <c r="AC77" s="264"/>
      <c r="AD77" s="264"/>
      <c r="AE77" s="264"/>
      <c r="AF77" s="264"/>
      <c r="AG77" s="264"/>
      <c r="AH77" s="264"/>
      <c r="AI77" s="264"/>
      <c r="AJ77" s="264"/>
      <c r="AK77" s="264"/>
      <c r="AL77" s="264"/>
      <c r="AM77" s="264"/>
      <c r="AN77" s="264"/>
      <c r="AO77" s="264"/>
      <c r="AP77" s="264"/>
      <c r="AQ77" s="264"/>
      <c r="AR77" s="264"/>
      <c r="AS77" s="264"/>
      <c r="AT77" s="264"/>
      <c r="AU77" s="264"/>
      <c r="AV77" s="264"/>
      <c r="AW77" s="264"/>
      <c r="AX77" s="264"/>
      <c r="AY77" s="264"/>
      <c r="AZ77" s="264"/>
      <c r="BA77" s="264"/>
      <c r="BB77" s="264"/>
      <c r="BC77" s="264"/>
      <c r="BD77" s="264"/>
      <c r="BE77" s="264"/>
      <c r="BF77" s="264"/>
      <c r="BG77" s="264"/>
      <c r="BH77" s="264"/>
      <c r="BI77" s="264"/>
      <c r="BJ77" s="264"/>
      <c r="BK77" s="264"/>
      <c r="BL77" s="264"/>
      <c r="BM77" s="264"/>
      <c r="BN77" s="264"/>
      <c r="BO77" s="264"/>
      <c r="BP77" s="264"/>
      <c r="BQ77" s="264"/>
      <c r="BR77" s="264"/>
      <c r="BS77" s="264"/>
      <c r="BT77" s="264"/>
      <c r="BU77" s="264"/>
      <c r="BV77" s="264"/>
      <c r="BW77" s="264"/>
      <c r="BX77" s="264"/>
      <c r="BY77" s="264"/>
      <c r="BZ77" s="264"/>
      <c r="CA77" s="264"/>
      <c r="CB77" s="264"/>
      <c r="CC77" s="264"/>
    </row>
    <row r="78" customFormat="false" ht="12.75" hidden="false" customHeight="false" outlineLevel="0" collapsed="false">
      <c r="A78" s="186" t="s">
        <v>446</v>
      </c>
      <c r="B78" s="264" t="n">
        <v>27164</v>
      </c>
      <c r="C78" s="264" t="n">
        <v>694</v>
      </c>
      <c r="D78" s="264" t="n">
        <v>18</v>
      </c>
      <c r="E78" s="264" t="n">
        <v>139</v>
      </c>
      <c r="F78" s="264" t="n">
        <v>304</v>
      </c>
      <c r="G78" s="264" t="n">
        <v>233</v>
      </c>
      <c r="H78" s="264" t="n">
        <v>26260</v>
      </c>
      <c r="I78" s="264" t="n">
        <v>169</v>
      </c>
      <c r="J78" s="264" t="n">
        <v>859</v>
      </c>
      <c r="K78" s="264" t="n">
        <v>25231</v>
      </c>
      <c r="L78" s="264" t="n">
        <v>3205</v>
      </c>
      <c r="M78" s="264" t="n">
        <v>22027</v>
      </c>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64"/>
      <c r="BL78" s="264"/>
      <c r="BM78" s="264"/>
      <c r="BN78" s="264"/>
      <c r="BO78" s="264"/>
      <c r="BP78" s="264"/>
      <c r="BQ78" s="264"/>
      <c r="BR78" s="264"/>
      <c r="BS78" s="264"/>
      <c r="BT78" s="264"/>
      <c r="BU78" s="264"/>
      <c r="BV78" s="264"/>
      <c r="BW78" s="264"/>
      <c r="BX78" s="264"/>
      <c r="BY78" s="264"/>
      <c r="BZ78" s="264"/>
      <c r="CA78" s="264"/>
      <c r="CB78" s="264"/>
      <c r="CC78" s="264"/>
    </row>
    <row r="79" customFormat="false" ht="12.75" hidden="false" customHeight="false" outlineLevel="0" collapsed="false">
      <c r="A79" s="186" t="s">
        <v>447</v>
      </c>
      <c r="B79" s="264" t="n">
        <v>27707</v>
      </c>
      <c r="C79" s="264" t="n">
        <v>662</v>
      </c>
      <c r="D79" s="264" t="n">
        <v>23</v>
      </c>
      <c r="E79" s="264" t="n">
        <v>122</v>
      </c>
      <c r="F79" s="264" t="n">
        <v>296</v>
      </c>
      <c r="G79" s="264" t="n">
        <v>221</v>
      </c>
      <c r="H79" s="264" t="n">
        <v>26851</v>
      </c>
      <c r="I79" s="264" t="n">
        <v>160</v>
      </c>
      <c r="J79" s="264" t="n">
        <v>978</v>
      </c>
      <c r="K79" s="264" t="n">
        <v>25713</v>
      </c>
      <c r="L79" s="264" t="n">
        <v>3164</v>
      </c>
      <c r="M79" s="264" t="n">
        <v>22549</v>
      </c>
      <c r="N79" s="264"/>
      <c r="O79" s="264"/>
      <c r="P79" s="264"/>
      <c r="Q79" s="264"/>
      <c r="R79" s="264"/>
      <c r="S79" s="264"/>
      <c r="T79" s="264"/>
      <c r="U79" s="264"/>
      <c r="V79" s="264"/>
      <c r="W79" s="264"/>
      <c r="X79" s="264"/>
      <c r="Y79" s="264"/>
      <c r="Z79" s="264"/>
      <c r="AA79" s="264"/>
      <c r="AB79" s="264"/>
      <c r="AC79" s="264"/>
      <c r="AD79" s="264"/>
      <c r="AE79" s="264"/>
      <c r="AF79" s="264"/>
      <c r="AG79" s="264"/>
      <c r="AH79" s="264"/>
      <c r="AI79" s="264"/>
      <c r="AJ79" s="264"/>
      <c r="AK79" s="264"/>
      <c r="AL79" s="264"/>
      <c r="AM79" s="264"/>
      <c r="AN79" s="264"/>
      <c r="AO79" s="264"/>
      <c r="AP79" s="264"/>
      <c r="AQ79" s="264"/>
      <c r="AR79" s="264"/>
      <c r="AS79" s="264"/>
      <c r="AT79" s="264"/>
      <c r="AU79" s="264"/>
      <c r="AV79" s="264"/>
      <c r="AW79" s="264"/>
      <c r="AX79" s="264"/>
      <c r="AY79" s="264"/>
      <c r="AZ79" s="264"/>
      <c r="BA79" s="264"/>
      <c r="BB79" s="264"/>
      <c r="BC79" s="264"/>
      <c r="BD79" s="264"/>
      <c r="BE79" s="264"/>
      <c r="BF79" s="264"/>
      <c r="BG79" s="264"/>
      <c r="BH79" s="264"/>
      <c r="BI79" s="264"/>
      <c r="BJ79" s="264"/>
      <c r="BK79" s="264"/>
      <c r="BL79" s="264"/>
      <c r="BM79" s="264"/>
      <c r="BN79" s="264"/>
      <c r="BO79" s="264"/>
      <c r="BP79" s="264"/>
      <c r="BQ79" s="264"/>
      <c r="BR79" s="264"/>
      <c r="BS79" s="264"/>
      <c r="BT79" s="264"/>
      <c r="BU79" s="264"/>
      <c r="BV79" s="264"/>
      <c r="BW79" s="264"/>
      <c r="BX79" s="264"/>
      <c r="BY79" s="264"/>
      <c r="BZ79" s="264"/>
      <c r="CA79" s="264"/>
      <c r="CB79" s="264"/>
      <c r="CC79" s="264"/>
    </row>
    <row r="80" customFormat="false" ht="12.75" hidden="false" customHeight="false" outlineLevel="0" collapsed="false">
      <c r="A80" s="186" t="s">
        <v>448</v>
      </c>
      <c r="B80" s="264" t="n">
        <v>29191</v>
      </c>
      <c r="C80" s="264" t="n">
        <v>659</v>
      </c>
      <c r="D80" s="264" t="n">
        <v>19</v>
      </c>
      <c r="E80" s="264" t="n">
        <v>143</v>
      </c>
      <c r="F80" s="264" t="n">
        <v>287</v>
      </c>
      <c r="G80" s="264" t="n">
        <v>210</v>
      </c>
      <c r="H80" s="264" t="n">
        <v>28322</v>
      </c>
      <c r="I80" s="264" t="n">
        <v>177</v>
      </c>
      <c r="J80" s="264" t="n">
        <v>1020</v>
      </c>
      <c r="K80" s="264" t="n">
        <v>27125</v>
      </c>
      <c r="L80" s="264" t="n">
        <v>3309</v>
      </c>
      <c r="M80" s="264" t="n">
        <v>23816</v>
      </c>
      <c r="N80" s="264"/>
      <c r="O80" s="264"/>
      <c r="P80" s="264"/>
      <c r="Q80" s="264"/>
      <c r="R80" s="264"/>
      <c r="S80" s="264"/>
      <c r="T80" s="264"/>
      <c r="U80" s="264"/>
      <c r="V80" s="264"/>
      <c r="W80" s="264"/>
      <c r="X80" s="264"/>
      <c r="Y80" s="264"/>
      <c r="Z80" s="264"/>
      <c r="AA80" s="264"/>
      <c r="AB80" s="264"/>
      <c r="AC80" s="264"/>
      <c r="AD80" s="264"/>
      <c r="AE80" s="264"/>
      <c r="AF80" s="264"/>
      <c r="AG80" s="264"/>
      <c r="AH80" s="264"/>
      <c r="AI80" s="264"/>
      <c r="AJ80" s="264"/>
      <c r="AK80" s="264"/>
      <c r="AL80" s="264"/>
      <c r="AM80" s="264"/>
      <c r="AN80" s="264"/>
      <c r="AO80" s="264"/>
      <c r="AP80" s="264"/>
      <c r="AQ80" s="264"/>
      <c r="AR80" s="264"/>
      <c r="AS80" s="264"/>
      <c r="AT80" s="264"/>
      <c r="AU80" s="264"/>
      <c r="AV80" s="264"/>
      <c r="AW80" s="264"/>
      <c r="AX80" s="264"/>
      <c r="AY80" s="264"/>
      <c r="AZ80" s="264"/>
      <c r="BA80" s="264"/>
      <c r="BB80" s="264"/>
      <c r="BC80" s="264"/>
      <c r="BD80" s="264"/>
      <c r="BE80" s="264"/>
      <c r="BF80" s="264"/>
      <c r="BG80" s="264"/>
      <c r="BH80" s="264"/>
      <c r="BI80" s="264"/>
      <c r="BJ80" s="264"/>
      <c r="BK80" s="264"/>
      <c r="BL80" s="264"/>
      <c r="BM80" s="264"/>
      <c r="BN80" s="264"/>
      <c r="BO80" s="264"/>
      <c r="BP80" s="264"/>
      <c r="BQ80" s="264"/>
      <c r="BR80" s="264"/>
      <c r="BS80" s="264"/>
      <c r="BT80" s="264"/>
      <c r="BU80" s="264"/>
      <c r="BV80" s="264"/>
      <c r="BW80" s="264"/>
      <c r="BX80" s="264"/>
      <c r="BY80" s="264"/>
      <c r="BZ80" s="264"/>
      <c r="CA80" s="264"/>
      <c r="CB80" s="264"/>
      <c r="CC80" s="264"/>
    </row>
    <row r="81" customFormat="false" ht="12.75" hidden="false" customHeight="false" outlineLevel="0" collapsed="false">
      <c r="A81" s="186" t="s">
        <v>449</v>
      </c>
      <c r="B81" s="264" t="n">
        <v>29957</v>
      </c>
      <c r="C81" s="264" t="n">
        <v>653</v>
      </c>
      <c r="D81" s="264" t="n">
        <v>17</v>
      </c>
      <c r="E81" s="264" t="n">
        <v>130</v>
      </c>
      <c r="F81" s="264" t="n">
        <v>307</v>
      </c>
      <c r="G81" s="264" t="n">
        <v>199</v>
      </c>
      <c r="H81" s="264" t="n">
        <v>29106</v>
      </c>
      <c r="I81" s="264" t="n">
        <v>168</v>
      </c>
      <c r="J81" s="264" t="n">
        <v>1140</v>
      </c>
      <c r="K81" s="264" t="n">
        <v>27798</v>
      </c>
      <c r="L81" s="264" t="n">
        <v>3406</v>
      </c>
      <c r="M81" s="264" t="n">
        <v>24392</v>
      </c>
      <c r="N81" s="264"/>
      <c r="O81" s="264"/>
      <c r="P81" s="264"/>
      <c r="Q81" s="264"/>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4"/>
      <c r="AR81" s="264"/>
      <c r="AS81" s="264"/>
      <c r="AT81" s="264"/>
      <c r="AU81" s="264"/>
      <c r="AV81" s="264"/>
      <c r="AW81" s="264"/>
      <c r="AX81" s="264"/>
      <c r="AY81" s="264"/>
      <c r="AZ81" s="264"/>
      <c r="BA81" s="264"/>
      <c r="BB81" s="264"/>
      <c r="BC81" s="264"/>
      <c r="BD81" s="264"/>
      <c r="BE81" s="264"/>
      <c r="BF81" s="264"/>
      <c r="BG81" s="264"/>
      <c r="BH81" s="264"/>
      <c r="BI81" s="264"/>
      <c r="BJ81" s="264"/>
      <c r="BK81" s="264"/>
      <c r="BL81" s="264"/>
      <c r="BM81" s="264"/>
      <c r="BN81" s="264"/>
      <c r="BO81" s="264"/>
      <c r="BP81" s="264"/>
      <c r="BQ81" s="264"/>
      <c r="BR81" s="264"/>
      <c r="BS81" s="264"/>
      <c r="BT81" s="264"/>
      <c r="BU81" s="264"/>
      <c r="BV81" s="264"/>
      <c r="BW81" s="264"/>
      <c r="BX81" s="264"/>
      <c r="BY81" s="264"/>
      <c r="BZ81" s="264"/>
      <c r="CA81" s="264"/>
      <c r="CB81" s="264"/>
      <c r="CC81" s="264"/>
    </row>
    <row r="82" customFormat="false" ht="12.75" hidden="false" customHeight="false" outlineLevel="0" collapsed="false">
      <c r="A82" s="186" t="s">
        <v>450</v>
      </c>
      <c r="B82" s="264" t="n">
        <v>30912</v>
      </c>
      <c r="C82" s="264" t="n">
        <v>775</v>
      </c>
      <c r="D82" s="264" t="n">
        <v>24</v>
      </c>
      <c r="E82" s="264" t="n">
        <v>154</v>
      </c>
      <c r="F82" s="264" t="n">
        <v>331</v>
      </c>
      <c r="G82" s="264" t="n">
        <v>266</v>
      </c>
      <c r="H82" s="264" t="n">
        <v>29911</v>
      </c>
      <c r="I82" s="264" t="n">
        <v>162</v>
      </c>
      <c r="J82" s="264" t="n">
        <v>932</v>
      </c>
      <c r="K82" s="264" t="n">
        <v>28816</v>
      </c>
      <c r="L82" s="264" t="n">
        <v>3607</v>
      </c>
      <c r="M82" s="264" t="n">
        <v>25209</v>
      </c>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4"/>
      <c r="BN82" s="264"/>
      <c r="BO82" s="264"/>
      <c r="BP82" s="264"/>
      <c r="BQ82" s="264"/>
      <c r="BR82" s="264"/>
      <c r="BS82" s="264"/>
      <c r="BT82" s="264"/>
      <c r="BU82" s="264"/>
      <c r="BV82" s="264"/>
      <c r="BW82" s="264"/>
      <c r="BX82" s="264"/>
      <c r="BY82" s="264"/>
      <c r="BZ82" s="264"/>
      <c r="CA82" s="264"/>
      <c r="CB82" s="264"/>
      <c r="CC82" s="264"/>
    </row>
    <row r="83" customFormat="false" ht="12.75" hidden="false" customHeight="false" outlineLevel="0" collapsed="false">
      <c r="A83" s="186" t="s">
        <v>451</v>
      </c>
      <c r="B83" s="264" t="n">
        <v>30115</v>
      </c>
      <c r="C83" s="264" t="n">
        <v>767</v>
      </c>
      <c r="D83" s="264" t="n">
        <v>18</v>
      </c>
      <c r="E83" s="264" t="n">
        <v>141</v>
      </c>
      <c r="F83" s="264" t="n">
        <v>347</v>
      </c>
      <c r="G83" s="264" t="n">
        <v>261</v>
      </c>
      <c r="H83" s="264" t="n">
        <v>29129</v>
      </c>
      <c r="I83" s="264" t="n">
        <v>170</v>
      </c>
      <c r="J83" s="264" t="n">
        <v>1011</v>
      </c>
      <c r="K83" s="264" t="n">
        <v>27948</v>
      </c>
      <c r="L83" s="264" t="n">
        <v>3388</v>
      </c>
      <c r="M83" s="264" t="n">
        <v>24560</v>
      </c>
      <c r="N83" s="264"/>
      <c r="O83" s="264"/>
      <c r="P83" s="264"/>
      <c r="Q83" s="264"/>
      <c r="R83" s="264"/>
      <c r="S83" s="264"/>
      <c r="T83" s="264"/>
      <c r="U83" s="264"/>
      <c r="V83" s="264"/>
      <c r="W83" s="264"/>
      <c r="X83" s="264"/>
      <c r="Y83" s="264"/>
      <c r="Z83" s="264"/>
      <c r="AA83" s="264"/>
      <c r="AB83" s="264"/>
      <c r="AC83" s="264"/>
      <c r="AD83" s="264"/>
      <c r="AE83" s="264"/>
      <c r="AF83" s="264"/>
      <c r="AG83" s="264"/>
      <c r="AH83" s="264"/>
      <c r="AI83" s="264"/>
      <c r="AJ83" s="264"/>
      <c r="AK83" s="264"/>
      <c r="AL83" s="264"/>
      <c r="AM83" s="264"/>
      <c r="AN83" s="264"/>
      <c r="AO83" s="264"/>
      <c r="AP83" s="264"/>
      <c r="AQ83" s="264"/>
      <c r="AR83" s="264"/>
      <c r="AS83" s="264"/>
      <c r="AT83" s="264"/>
      <c r="AU83" s="264"/>
      <c r="AV83" s="264"/>
      <c r="AW83" s="264"/>
      <c r="AX83" s="264"/>
      <c r="AY83" s="264"/>
      <c r="AZ83" s="264"/>
      <c r="BA83" s="264"/>
      <c r="BB83" s="264"/>
      <c r="BC83" s="264"/>
      <c r="BD83" s="264"/>
      <c r="BE83" s="264"/>
      <c r="BF83" s="264"/>
      <c r="BG83" s="264"/>
      <c r="BH83" s="264"/>
      <c r="BI83" s="264"/>
      <c r="BJ83" s="264"/>
      <c r="BK83" s="264"/>
      <c r="BL83" s="264"/>
      <c r="BM83" s="264"/>
      <c r="BN83" s="264"/>
      <c r="BO83" s="264"/>
      <c r="BP83" s="264"/>
      <c r="BQ83" s="264"/>
      <c r="BR83" s="264"/>
      <c r="BS83" s="264"/>
      <c r="BT83" s="264"/>
      <c r="BU83" s="264"/>
      <c r="BV83" s="264"/>
      <c r="BW83" s="264"/>
      <c r="BX83" s="264"/>
      <c r="BY83" s="264"/>
      <c r="BZ83" s="264"/>
      <c r="CA83" s="264"/>
      <c r="CB83" s="264"/>
      <c r="CC83" s="264"/>
    </row>
    <row r="84" customFormat="false" ht="12.75" hidden="false" customHeight="false" outlineLevel="0" collapsed="false">
      <c r="A84" s="186" t="s">
        <v>440</v>
      </c>
      <c r="B84" s="264" t="n">
        <v>32399</v>
      </c>
      <c r="C84" s="264" t="n">
        <v>747</v>
      </c>
      <c r="D84" s="264" t="n">
        <v>20</v>
      </c>
      <c r="E84" s="264" t="n">
        <v>139</v>
      </c>
      <c r="F84" s="264" t="n">
        <v>343</v>
      </c>
      <c r="G84" s="264" t="n">
        <v>245</v>
      </c>
      <c r="H84" s="264" t="n">
        <v>31430</v>
      </c>
      <c r="I84" s="264" t="n">
        <v>195</v>
      </c>
      <c r="J84" s="264" t="n">
        <v>1023</v>
      </c>
      <c r="K84" s="264" t="n">
        <v>30211</v>
      </c>
      <c r="L84" s="264" t="n">
        <v>3496</v>
      </c>
      <c r="M84" s="264" t="n">
        <v>26715</v>
      </c>
      <c r="N84" s="264"/>
      <c r="O84" s="264"/>
      <c r="P84" s="264"/>
      <c r="Q84" s="264"/>
      <c r="R84" s="264"/>
      <c r="S84" s="264"/>
      <c r="T84" s="264"/>
      <c r="U84" s="264"/>
      <c r="V84" s="264"/>
      <c r="W84" s="264"/>
      <c r="X84" s="264"/>
      <c r="Y84" s="264"/>
      <c r="Z84" s="264"/>
      <c r="AA84" s="264"/>
      <c r="AB84" s="264"/>
      <c r="AC84" s="264"/>
      <c r="AD84" s="264"/>
      <c r="AE84" s="264"/>
      <c r="AF84" s="264"/>
      <c r="AG84" s="264"/>
      <c r="AH84" s="264"/>
      <c r="AI84" s="264"/>
      <c r="AJ84" s="264"/>
      <c r="AK84" s="264"/>
      <c r="AL84" s="264"/>
      <c r="AM84" s="264"/>
      <c r="AN84" s="264"/>
      <c r="AO84" s="264"/>
      <c r="AP84" s="264"/>
      <c r="AQ84" s="264"/>
      <c r="AR84" s="264"/>
      <c r="AS84" s="264"/>
      <c r="AT84" s="264"/>
      <c r="AU84" s="264"/>
      <c r="AV84" s="264"/>
      <c r="AW84" s="264"/>
      <c r="AX84" s="264"/>
      <c r="AY84" s="264"/>
      <c r="AZ84" s="264"/>
      <c r="BA84" s="264"/>
      <c r="BB84" s="264"/>
      <c r="BC84" s="264"/>
      <c r="BD84" s="264"/>
      <c r="BE84" s="264"/>
      <c r="BF84" s="264"/>
      <c r="BG84" s="264"/>
      <c r="BH84" s="264"/>
      <c r="BI84" s="264"/>
      <c r="BJ84" s="264"/>
      <c r="BK84" s="264"/>
      <c r="BL84" s="264"/>
      <c r="BM84" s="264"/>
      <c r="BN84" s="264"/>
      <c r="BO84" s="264"/>
      <c r="BP84" s="264"/>
      <c r="BQ84" s="264"/>
      <c r="BR84" s="264"/>
      <c r="BS84" s="264"/>
      <c r="BT84" s="264"/>
      <c r="BU84" s="264"/>
      <c r="BV84" s="264"/>
      <c r="BW84" s="264"/>
      <c r="BX84" s="264"/>
      <c r="BY84" s="264"/>
      <c r="BZ84" s="264"/>
      <c r="CA84" s="264"/>
      <c r="CB84" s="264"/>
      <c r="CC84" s="264"/>
    </row>
    <row r="85" customFormat="false" ht="12.75" hidden="false" customHeight="false" outlineLevel="0" collapsed="false">
      <c r="A85" s="454"/>
    </row>
    <row r="86" customFormat="false" ht="12.75" hidden="false" customHeight="false" outlineLevel="0" collapsed="false">
      <c r="A86" s="3" t="s">
        <v>1336</v>
      </c>
    </row>
    <row r="87" customFormat="false" ht="12.75" hidden="false" customHeight="false" outlineLevel="0" collapsed="false">
      <c r="A87" s="3" t="s">
        <v>1344</v>
      </c>
    </row>
    <row r="88" customFormat="false" ht="12.75" hidden="false" customHeight="false" outlineLevel="0" collapsed="false">
      <c r="A88" s="3" t="s">
        <v>1345</v>
      </c>
    </row>
    <row r="89" customFormat="false" ht="12.75" hidden="false" customHeight="false" outlineLevel="0" collapsed="false">
      <c r="A89"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8</v>
      </c>
      <c r="B2" s="135"/>
      <c r="C2" s="135"/>
      <c r="D2" s="135"/>
      <c r="E2" s="135"/>
      <c r="F2" s="135"/>
      <c r="G2" s="135"/>
      <c r="H2" s="135"/>
      <c r="I2" s="135"/>
      <c r="J2" s="135"/>
      <c r="K2" s="135"/>
      <c r="L2" s="135"/>
      <c r="M2" s="135"/>
    </row>
    <row r="3" s="169" customFormat="true" ht="20.1" hidden="false" customHeight="true" outlineLevel="0" collapsed="false">
      <c r="A3" s="135" t="s">
        <v>1349</v>
      </c>
      <c r="B3" s="135"/>
      <c r="C3" s="135"/>
      <c r="D3" s="135"/>
      <c r="E3" s="135"/>
      <c r="F3" s="135"/>
      <c r="G3" s="135"/>
      <c r="H3" s="135"/>
      <c r="I3" s="135"/>
      <c r="J3" s="135"/>
      <c r="K3" s="135"/>
      <c r="L3" s="135"/>
      <c r="M3" s="135"/>
    </row>
    <row r="4" s="169" customFormat="true" ht="20.1" hidden="false" customHeight="true" outlineLevel="0" collapsed="false">
      <c r="A4" s="217" t="s">
        <v>1350</v>
      </c>
      <c r="B4" s="217"/>
      <c r="C4" s="217"/>
      <c r="D4" s="217"/>
      <c r="E4" s="217"/>
      <c r="F4" s="217"/>
      <c r="G4" s="217"/>
      <c r="H4" s="217"/>
      <c r="I4" s="217"/>
      <c r="J4" s="217"/>
      <c r="K4" s="217"/>
      <c r="L4" s="217"/>
      <c r="M4" s="217"/>
    </row>
    <row r="5" s="233" customFormat="true" ht="20.1" hidden="false" customHeight="true" outlineLevel="0" collapsed="false">
      <c r="A5" s="217" t="s">
        <v>1351</v>
      </c>
      <c r="B5" s="217"/>
      <c r="C5" s="217"/>
      <c r="D5" s="217"/>
      <c r="E5" s="217"/>
      <c r="F5" s="217"/>
      <c r="G5" s="217"/>
      <c r="H5" s="217"/>
      <c r="I5" s="217"/>
      <c r="J5" s="217"/>
      <c r="K5" s="217"/>
      <c r="L5" s="217"/>
      <c r="M5" s="217"/>
    </row>
    <row r="6" customFormat="false" ht="20.1" hidden="false" customHeight="true" outlineLevel="0" collapsed="false">
      <c r="A6" s="408"/>
      <c r="B6" s="408"/>
      <c r="C6" s="408"/>
      <c r="D6" s="408"/>
      <c r="E6" s="408"/>
      <c r="F6" s="408"/>
      <c r="G6" s="408"/>
      <c r="H6" s="408"/>
      <c r="I6" s="408"/>
      <c r="J6" s="408"/>
      <c r="K6" s="408"/>
      <c r="L6" s="408"/>
      <c r="M6" s="408"/>
    </row>
    <row r="7" customFormat="false" ht="12.75" hidden="false" customHeight="true" outlineLevel="0" collapsed="false">
      <c r="A7" s="137" t="s">
        <v>427</v>
      </c>
      <c r="B7" s="138" t="s">
        <v>1352</v>
      </c>
      <c r="C7" s="172" t="s">
        <v>899</v>
      </c>
      <c r="D7" s="172"/>
      <c r="E7" s="172"/>
      <c r="F7" s="172"/>
      <c r="G7" s="172"/>
      <c r="H7" s="173" t="s">
        <v>900</v>
      </c>
      <c r="I7" s="173"/>
      <c r="J7" s="173"/>
      <c r="K7" s="173"/>
      <c r="L7" s="173"/>
      <c r="M7" s="173"/>
    </row>
    <row r="8" customFormat="false" ht="12.75" hidden="false" customHeight="true" outlineLevel="0" collapsed="false">
      <c r="A8" s="137"/>
      <c r="B8" s="138"/>
      <c r="C8" s="138" t="s">
        <v>901</v>
      </c>
      <c r="D8" s="174" t="s">
        <v>1353</v>
      </c>
      <c r="E8" s="334" t="s">
        <v>903</v>
      </c>
      <c r="F8" s="334"/>
      <c r="G8" s="138" t="s">
        <v>904</v>
      </c>
      <c r="H8" s="138" t="s">
        <v>901</v>
      </c>
      <c r="I8" s="138" t="s">
        <v>905</v>
      </c>
      <c r="J8" s="138" t="s">
        <v>906</v>
      </c>
      <c r="K8" s="173" t="s">
        <v>907</v>
      </c>
      <c r="L8" s="173"/>
      <c r="M8" s="173"/>
    </row>
    <row r="9" customFormat="false" ht="12.75" hidden="false" customHeight="true" outlineLevel="0" collapsed="false">
      <c r="A9" s="137"/>
      <c r="B9" s="138"/>
      <c r="C9" s="138"/>
      <c r="D9" s="174"/>
      <c r="E9" s="335" t="s">
        <v>908</v>
      </c>
      <c r="F9" s="335" t="s">
        <v>909</v>
      </c>
      <c r="G9" s="138"/>
      <c r="H9" s="138"/>
      <c r="I9" s="138"/>
      <c r="J9" s="138"/>
      <c r="K9" s="138" t="s">
        <v>901</v>
      </c>
      <c r="L9" s="334" t="s">
        <v>910</v>
      </c>
      <c r="M9" s="337" t="s">
        <v>911</v>
      </c>
    </row>
    <row r="10" customFormat="false" ht="12.75" hidden="false" customHeight="true" outlineLevel="0" collapsed="false">
      <c r="A10" s="137"/>
      <c r="B10" s="138"/>
      <c r="C10" s="138"/>
      <c r="D10" s="174"/>
      <c r="E10" s="180" t="s">
        <v>912</v>
      </c>
      <c r="F10" s="180"/>
      <c r="G10" s="138"/>
      <c r="H10" s="138"/>
      <c r="I10" s="138"/>
      <c r="J10" s="138"/>
      <c r="K10" s="138"/>
      <c r="L10" s="456" t="s">
        <v>913</v>
      </c>
      <c r="M10" s="456"/>
    </row>
    <row r="11" customFormat="false" ht="12.75" hidden="false" customHeight="true" outlineLevel="0" collapsed="false"/>
    <row r="12" s="21" customFormat="true" ht="15" hidden="false" customHeight="true" outlineLevel="0" collapsed="false">
      <c r="B12" s="338" t="s">
        <v>1354</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4" t="s">
        <v>1340</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205"/>
    </row>
    <row r="15" customFormat="false" ht="12.75" hidden="false" customHeight="true" outlineLevel="0" collapsed="false">
      <c r="A15" s="234" t="s">
        <v>1341</v>
      </c>
      <c r="B15" s="205" t="n">
        <v>116.9</v>
      </c>
      <c r="C15" s="205" t="n">
        <v>109.4</v>
      </c>
      <c r="D15" s="205" t="n">
        <v>127.1</v>
      </c>
      <c r="E15" s="205" t="n">
        <v>109</v>
      </c>
      <c r="F15" s="205" t="n">
        <v>108.7</v>
      </c>
      <c r="G15" s="205" t="n">
        <v>110.7</v>
      </c>
      <c r="H15" s="205" t="n">
        <v>116.8</v>
      </c>
      <c r="I15" s="205" t="n">
        <v>124.8</v>
      </c>
      <c r="J15" s="205" t="n">
        <v>130.4</v>
      </c>
      <c r="K15" s="205" t="n">
        <v>114.2</v>
      </c>
      <c r="L15" s="205" t="n">
        <v>118.8</v>
      </c>
      <c r="M15" s="205" t="n">
        <v>113.4</v>
      </c>
    </row>
    <row r="16" customFormat="false" ht="12.75" hidden="false" customHeight="true" outlineLevel="0" collapsed="false">
      <c r="A16" s="315"/>
      <c r="B16" s="205"/>
      <c r="C16" s="205"/>
      <c r="D16" s="205"/>
      <c r="E16" s="205"/>
      <c r="F16" s="205"/>
      <c r="G16" s="205"/>
      <c r="H16" s="205"/>
      <c r="I16" s="205"/>
      <c r="J16" s="205"/>
      <c r="K16" s="205"/>
      <c r="L16" s="205"/>
      <c r="M16" s="205"/>
    </row>
    <row r="17" customFormat="false" ht="12.75" hidden="false" customHeight="true" outlineLevel="0" collapsed="false">
      <c r="A17" s="234" t="s">
        <v>1355</v>
      </c>
      <c r="B17" s="205" t="n">
        <v>115.5</v>
      </c>
      <c r="C17" s="205" t="n">
        <v>108.9</v>
      </c>
      <c r="D17" s="205" t="n">
        <v>129.1</v>
      </c>
      <c r="E17" s="205" t="n">
        <v>108.1</v>
      </c>
      <c r="F17" s="205" t="n">
        <v>109</v>
      </c>
      <c r="G17" s="205" t="n">
        <v>107.8</v>
      </c>
      <c r="H17" s="205" t="n">
        <v>115.6</v>
      </c>
      <c r="I17" s="205" t="n">
        <v>126.1</v>
      </c>
      <c r="J17" s="205" t="n">
        <v>129.8</v>
      </c>
      <c r="K17" s="205" t="n">
        <v>112.6</v>
      </c>
      <c r="L17" s="205" t="n">
        <v>117.2</v>
      </c>
      <c r="M17" s="205" t="n">
        <v>111.8</v>
      </c>
    </row>
    <row r="18" customFormat="false" ht="12.75" hidden="false" customHeight="true" outlineLevel="0" collapsed="false">
      <c r="A18" s="234" t="s">
        <v>1356</v>
      </c>
      <c r="B18" s="205" t="n">
        <v>122.5</v>
      </c>
      <c r="C18" s="205" t="n">
        <v>112.2</v>
      </c>
      <c r="D18" s="205" t="n">
        <v>113.3</v>
      </c>
      <c r="E18" s="205" t="n">
        <v>111.8</v>
      </c>
      <c r="F18" s="205" t="n">
        <v>112.6</v>
      </c>
      <c r="G18" s="205" t="n">
        <v>111.1</v>
      </c>
      <c r="H18" s="205" t="n">
        <v>116.5</v>
      </c>
      <c r="I18" s="205" t="n">
        <v>113.7</v>
      </c>
      <c r="J18" s="205" t="n">
        <v>133.1</v>
      </c>
      <c r="K18" s="205" t="n">
        <v>115</v>
      </c>
      <c r="L18" s="205" t="n">
        <v>132</v>
      </c>
      <c r="M18" s="205" t="n">
        <v>112.1</v>
      </c>
    </row>
    <row r="19" customFormat="false" ht="12.75" hidden="false" customHeight="true" outlineLevel="0" collapsed="false">
      <c r="A19" s="315"/>
      <c r="B19" s="205"/>
      <c r="C19" s="205"/>
      <c r="D19" s="205"/>
      <c r="E19" s="205"/>
      <c r="F19" s="205"/>
      <c r="G19" s="205"/>
      <c r="H19" s="205"/>
      <c r="I19" s="205"/>
      <c r="J19" s="205"/>
      <c r="K19" s="205"/>
      <c r="L19" s="205"/>
      <c r="M19" s="205"/>
    </row>
    <row r="20" customFormat="false" ht="12.75" hidden="false" customHeight="true" outlineLevel="0" collapsed="false">
      <c r="A20" s="183" t="n">
        <v>2006</v>
      </c>
      <c r="B20" s="205"/>
      <c r="C20" s="205"/>
      <c r="D20" s="205"/>
      <c r="E20" s="205"/>
      <c r="F20" s="205"/>
      <c r="G20" s="205"/>
      <c r="H20" s="205"/>
      <c r="I20" s="205"/>
      <c r="J20" s="205"/>
      <c r="K20" s="205"/>
      <c r="L20" s="205"/>
      <c r="M20" s="205"/>
    </row>
    <row r="21" customFormat="false" ht="12.75" hidden="false" customHeight="true" outlineLevel="0" collapsed="false">
      <c r="A21" s="234" t="s">
        <v>460</v>
      </c>
      <c r="B21" s="205" t="n">
        <v>127.4</v>
      </c>
      <c r="C21" s="205" t="n">
        <v>117.8</v>
      </c>
      <c r="D21" s="205" t="n">
        <v>150.7</v>
      </c>
      <c r="E21" s="205" t="n">
        <v>124.1</v>
      </c>
      <c r="F21" s="205" t="n">
        <v>113.6</v>
      </c>
      <c r="G21" s="205" t="n">
        <v>118.8</v>
      </c>
      <c r="H21" s="205" t="n">
        <v>126.5</v>
      </c>
      <c r="I21" s="205" t="n">
        <v>115.2</v>
      </c>
      <c r="J21" s="205" t="n">
        <v>142.3</v>
      </c>
      <c r="K21" s="205" t="n">
        <v>126.4</v>
      </c>
      <c r="L21" s="205" t="n">
        <v>133.6</v>
      </c>
      <c r="M21" s="205" t="n">
        <v>125.1</v>
      </c>
    </row>
    <row r="22" customFormat="false" ht="12.75" hidden="false" customHeight="true" outlineLevel="0" collapsed="false">
      <c r="A22" s="234" t="s">
        <v>461</v>
      </c>
      <c r="B22" s="205" t="n">
        <v>127.9</v>
      </c>
      <c r="C22" s="205" t="n">
        <v>108.6</v>
      </c>
      <c r="D22" s="205" t="n">
        <v>139.1</v>
      </c>
      <c r="E22" s="205" t="n">
        <v>113.4</v>
      </c>
      <c r="F22" s="205" t="n">
        <v>103.4</v>
      </c>
      <c r="G22" s="205" t="n">
        <v>117</v>
      </c>
      <c r="H22" s="205" t="n">
        <v>127.4</v>
      </c>
      <c r="I22" s="205" t="n">
        <v>114.8</v>
      </c>
      <c r="J22" s="205" t="n">
        <v>139.8</v>
      </c>
      <c r="K22" s="205" t="n">
        <v>127.9</v>
      </c>
      <c r="L22" s="205" t="n">
        <v>134.3</v>
      </c>
      <c r="M22" s="205" t="n">
        <v>126.7</v>
      </c>
    </row>
    <row r="23" customFormat="false" ht="12.75" hidden="false" customHeight="true" outlineLevel="0" collapsed="false">
      <c r="A23" s="234" t="s">
        <v>462</v>
      </c>
      <c r="B23" s="205" t="n">
        <v>119.6</v>
      </c>
      <c r="C23" s="205" t="n">
        <v>114.9</v>
      </c>
      <c r="D23" s="205" t="n">
        <v>95.6</v>
      </c>
      <c r="E23" s="205" t="n">
        <v>114</v>
      </c>
      <c r="F23" s="205" t="n">
        <v>111.4</v>
      </c>
      <c r="G23" s="205" t="n">
        <v>133.3</v>
      </c>
      <c r="H23" s="205" t="n">
        <v>117.9</v>
      </c>
      <c r="I23" s="205" t="n">
        <v>121.5</v>
      </c>
      <c r="J23" s="205" t="n">
        <v>127</v>
      </c>
      <c r="K23" s="205" t="n">
        <v>116.3</v>
      </c>
      <c r="L23" s="205" t="n">
        <v>118.9</v>
      </c>
      <c r="M23" s="205" t="n">
        <v>115.9</v>
      </c>
    </row>
    <row r="24" customFormat="false" ht="12.75" hidden="false" customHeight="true" outlineLevel="0" collapsed="false">
      <c r="A24" s="315"/>
      <c r="B24" s="205"/>
      <c r="C24" s="205"/>
      <c r="D24" s="205"/>
      <c r="E24" s="205"/>
      <c r="F24" s="205"/>
      <c r="G24" s="205"/>
      <c r="H24" s="205"/>
      <c r="I24" s="205"/>
      <c r="J24" s="205"/>
      <c r="K24" s="205"/>
      <c r="L24" s="205"/>
      <c r="M24" s="205"/>
    </row>
    <row r="25" customFormat="false" ht="12.75" hidden="false" customHeight="true" outlineLevel="0" collapsed="false">
      <c r="A25" s="183" t="n">
        <v>2007</v>
      </c>
      <c r="B25" s="205"/>
      <c r="C25" s="205"/>
      <c r="D25" s="205"/>
      <c r="E25" s="205"/>
      <c r="F25" s="205"/>
      <c r="G25" s="205"/>
      <c r="H25" s="205"/>
      <c r="I25" s="205"/>
      <c r="J25" s="205"/>
      <c r="K25" s="205"/>
      <c r="L25" s="205"/>
      <c r="M25" s="205"/>
    </row>
    <row r="26" customFormat="false" ht="12.75" hidden="false" customHeight="true" outlineLevel="0" collapsed="false">
      <c r="A26" s="234" t="s">
        <v>483</v>
      </c>
      <c r="B26" s="205" t="n">
        <v>117</v>
      </c>
      <c r="C26" s="205" t="n">
        <v>108.1</v>
      </c>
      <c r="D26" s="205" t="n">
        <v>151.5</v>
      </c>
      <c r="E26" s="205" t="n">
        <v>107</v>
      </c>
      <c r="F26" s="205" t="n">
        <v>107.4</v>
      </c>
      <c r="G26" s="205" t="n">
        <v>108</v>
      </c>
      <c r="H26" s="205" t="n">
        <v>111.3</v>
      </c>
      <c r="I26" s="205" t="n">
        <v>112.4</v>
      </c>
      <c r="J26" s="205" t="n">
        <v>127.6</v>
      </c>
      <c r="K26" s="205" t="n">
        <v>109.4</v>
      </c>
      <c r="L26" s="205" t="n">
        <v>122.7</v>
      </c>
      <c r="M26" s="205" t="n">
        <v>107.1</v>
      </c>
    </row>
    <row r="27" customFormat="false" ht="12.75" hidden="false" customHeight="true" outlineLevel="0" collapsed="false">
      <c r="A27" s="234" t="s">
        <v>452</v>
      </c>
      <c r="B27" s="205" t="n">
        <v>121.3</v>
      </c>
      <c r="C27" s="205" t="n">
        <v>105.9</v>
      </c>
      <c r="D27" s="205" t="n">
        <v>116.1</v>
      </c>
      <c r="E27" s="205" t="n">
        <v>100.4</v>
      </c>
      <c r="F27" s="205" t="n">
        <v>104.8</v>
      </c>
      <c r="G27" s="205" t="n">
        <v>120.1</v>
      </c>
      <c r="H27" s="205" t="n">
        <v>115.9</v>
      </c>
      <c r="I27" s="205" t="n">
        <v>118.2</v>
      </c>
      <c r="J27" s="205" t="n">
        <v>127.9</v>
      </c>
      <c r="K27" s="205" t="n">
        <v>114.3</v>
      </c>
      <c r="L27" s="205" t="n">
        <v>128.2</v>
      </c>
      <c r="M27" s="205" t="n">
        <v>111.9</v>
      </c>
    </row>
    <row r="28" customFormat="false" ht="12.75" hidden="false" customHeight="true" outlineLevel="0" collapsed="false">
      <c r="A28" s="234" t="s">
        <v>453</v>
      </c>
      <c r="B28" s="205" t="n">
        <v>124.8</v>
      </c>
      <c r="C28" s="205" t="n">
        <v>116.7</v>
      </c>
      <c r="D28" s="205" t="n">
        <v>116.4</v>
      </c>
      <c r="E28" s="205" t="n">
        <v>120.2</v>
      </c>
      <c r="F28" s="205" t="n">
        <v>117.4</v>
      </c>
      <c r="G28" s="205" t="n">
        <v>107.4</v>
      </c>
      <c r="H28" s="205" t="n">
        <v>118.2</v>
      </c>
      <c r="I28" s="205" t="n">
        <v>102.5</v>
      </c>
      <c r="J28" s="205" t="n">
        <v>134.2</v>
      </c>
      <c r="K28" s="205" t="n">
        <v>118.7</v>
      </c>
      <c r="L28" s="205" t="n">
        <v>135.2</v>
      </c>
      <c r="M28" s="205" t="n">
        <v>115.8</v>
      </c>
    </row>
    <row r="29" customFormat="false" ht="12.75" hidden="false" customHeight="true" outlineLevel="0" collapsed="false">
      <c r="A29" s="234" t="s">
        <v>454</v>
      </c>
      <c r="B29" s="205" t="n">
        <v>121.9</v>
      </c>
      <c r="C29" s="205" t="n">
        <v>117.6</v>
      </c>
      <c r="D29" s="205" t="n">
        <v>114.1</v>
      </c>
      <c r="E29" s="205" t="n">
        <v>108.9</v>
      </c>
      <c r="F29" s="205" t="n">
        <v>122.7</v>
      </c>
      <c r="G29" s="205" t="n">
        <v>113.8</v>
      </c>
      <c r="H29" s="205" t="n">
        <v>115.3</v>
      </c>
      <c r="I29" s="205" t="n">
        <v>113.2</v>
      </c>
      <c r="J29" s="205" t="n">
        <v>128</v>
      </c>
      <c r="K29" s="205" t="n">
        <v>114.3</v>
      </c>
      <c r="L29" s="205" t="n">
        <v>134</v>
      </c>
      <c r="M29" s="205" t="n">
        <v>110.8</v>
      </c>
    </row>
    <row r="30" customFormat="false" ht="12.75" hidden="false" customHeight="true" outlineLevel="0" collapsed="false">
      <c r="A30" s="234" t="s">
        <v>455</v>
      </c>
      <c r="B30" s="205" t="n">
        <v>117.7</v>
      </c>
      <c r="C30" s="205" t="n">
        <v>103.4</v>
      </c>
      <c r="D30" s="205" t="n">
        <v>130.8</v>
      </c>
      <c r="E30" s="205" t="n">
        <v>96.7</v>
      </c>
      <c r="F30" s="205" t="n">
        <v>106.4</v>
      </c>
      <c r="G30" s="205" t="n">
        <v>100.5</v>
      </c>
      <c r="H30" s="205" t="n">
        <v>112</v>
      </c>
      <c r="I30" s="205" t="n">
        <v>116.2</v>
      </c>
      <c r="J30" s="205" t="n">
        <v>135.7</v>
      </c>
      <c r="K30" s="205" t="n">
        <v>108.8</v>
      </c>
      <c r="L30" s="205" t="n">
        <v>129.2</v>
      </c>
      <c r="M30" s="205" t="n">
        <v>105.3</v>
      </c>
    </row>
    <row r="31" customFormat="false" ht="12.75" hidden="false" customHeight="true" outlineLevel="0" collapsed="false">
      <c r="A31" s="234" t="s">
        <v>456</v>
      </c>
      <c r="B31" s="205" t="n">
        <v>124.8</v>
      </c>
      <c r="C31" s="205" t="n">
        <v>111.4</v>
      </c>
      <c r="D31" s="205" t="n">
        <v>103.8</v>
      </c>
      <c r="E31" s="205" t="n">
        <v>118</v>
      </c>
      <c r="F31" s="205" t="n">
        <v>110.7</v>
      </c>
      <c r="G31" s="205" t="n">
        <v>102.3</v>
      </c>
      <c r="H31" s="205" t="n">
        <v>118.5</v>
      </c>
      <c r="I31" s="205" t="n">
        <v>111.1</v>
      </c>
      <c r="J31" s="205" t="n">
        <v>139.6</v>
      </c>
      <c r="K31" s="205" t="n">
        <v>117.3</v>
      </c>
      <c r="L31" s="205" t="n">
        <v>140.1</v>
      </c>
      <c r="M31" s="205" t="n">
        <v>113.3</v>
      </c>
    </row>
    <row r="32" customFormat="false" ht="12.75" hidden="false" customHeight="true" outlineLevel="0" collapsed="false">
      <c r="A32" s="234" t="s">
        <v>457</v>
      </c>
      <c r="B32" s="205" t="n">
        <v>121.1</v>
      </c>
      <c r="C32" s="205" t="n">
        <v>109.4</v>
      </c>
      <c r="D32" s="205" t="n">
        <v>97.6</v>
      </c>
      <c r="E32" s="205" t="n">
        <v>105.2</v>
      </c>
      <c r="F32" s="205" t="n">
        <v>110.5</v>
      </c>
      <c r="G32" s="205" t="n">
        <v>114.6</v>
      </c>
      <c r="H32" s="205" t="n">
        <v>115.3</v>
      </c>
      <c r="I32" s="205" t="n">
        <v>114.9</v>
      </c>
      <c r="J32" s="205" t="n">
        <v>134.5</v>
      </c>
      <c r="K32" s="205" t="n">
        <v>113.3</v>
      </c>
      <c r="L32" s="205" t="n">
        <v>134.3</v>
      </c>
      <c r="M32" s="205" t="n">
        <v>109.6</v>
      </c>
    </row>
    <row r="33" customFormat="false" ht="12.75" hidden="false" customHeight="true" outlineLevel="0" collapsed="false">
      <c r="A33" s="234" t="s">
        <v>458</v>
      </c>
      <c r="B33" s="205" t="n">
        <v>121.5</v>
      </c>
      <c r="C33" s="205" t="n">
        <v>112.1</v>
      </c>
      <c r="D33" s="205" t="n">
        <v>95.4</v>
      </c>
      <c r="E33" s="205" t="n">
        <v>115.9</v>
      </c>
      <c r="F33" s="205" t="n">
        <v>111.4</v>
      </c>
      <c r="G33" s="205" t="n">
        <v>109.6</v>
      </c>
      <c r="H33" s="205" t="n">
        <v>115.7</v>
      </c>
      <c r="I33" s="205" t="n">
        <v>118.4</v>
      </c>
      <c r="J33" s="205" t="n">
        <v>137.5</v>
      </c>
      <c r="K33" s="205" t="n">
        <v>112.9</v>
      </c>
      <c r="L33" s="205" t="n">
        <v>131.7</v>
      </c>
      <c r="M33" s="205" t="n">
        <v>109.7</v>
      </c>
    </row>
    <row r="34" customFormat="false" ht="12.75" hidden="false" customHeight="true" outlineLevel="0" collapsed="false">
      <c r="A34" s="234" t="s">
        <v>459</v>
      </c>
      <c r="B34" s="205" t="n">
        <v>121.6</v>
      </c>
      <c r="C34" s="205" t="n">
        <v>113.7</v>
      </c>
      <c r="D34" s="205" t="n">
        <v>111.5</v>
      </c>
      <c r="E34" s="205" t="n">
        <v>119.9</v>
      </c>
      <c r="F34" s="205" t="n">
        <v>111.5</v>
      </c>
      <c r="G34" s="205" t="n">
        <v>111.1</v>
      </c>
      <c r="H34" s="205" t="n">
        <v>115.4</v>
      </c>
      <c r="I34" s="205" t="n">
        <v>104.8</v>
      </c>
      <c r="J34" s="205" t="n">
        <v>131.3</v>
      </c>
      <c r="K34" s="205" t="n">
        <v>115.2</v>
      </c>
      <c r="L34" s="205" t="n">
        <v>124.4</v>
      </c>
      <c r="M34" s="205" t="n">
        <v>113.6</v>
      </c>
    </row>
    <row r="35" customFormat="false" ht="12.75" hidden="false" customHeight="true" outlineLevel="0" collapsed="false">
      <c r="A35" s="234" t="s">
        <v>460</v>
      </c>
      <c r="B35" s="205" t="n">
        <v>133.7</v>
      </c>
      <c r="C35" s="205" t="n">
        <v>123.4</v>
      </c>
      <c r="D35" s="205" t="n">
        <v>96</v>
      </c>
      <c r="E35" s="205" t="n">
        <v>125.8</v>
      </c>
      <c r="F35" s="205" t="n">
        <v>123.1</v>
      </c>
      <c r="G35" s="205" t="n">
        <v>123.8</v>
      </c>
      <c r="H35" s="205" t="n">
        <v>126.9</v>
      </c>
      <c r="I35" s="205" t="n">
        <v>125.3</v>
      </c>
      <c r="J35" s="205" t="n">
        <v>135.2</v>
      </c>
      <c r="K35" s="205" t="n">
        <v>126.2</v>
      </c>
      <c r="L35" s="205" t="n">
        <v>140</v>
      </c>
      <c r="M35" s="205" t="n">
        <v>123.8</v>
      </c>
    </row>
    <row r="36" customFormat="false" ht="12.75" hidden="false" customHeight="true" outlineLevel="0" collapsed="false">
      <c r="A36" s="390"/>
      <c r="B36" s="205"/>
      <c r="C36" s="205"/>
      <c r="D36" s="205"/>
      <c r="E36" s="205"/>
      <c r="F36" s="205"/>
      <c r="G36" s="205"/>
      <c r="H36" s="205"/>
      <c r="I36" s="205"/>
      <c r="J36" s="205"/>
      <c r="K36" s="205"/>
      <c r="L36" s="205"/>
      <c r="M36" s="205"/>
    </row>
    <row r="37" customFormat="false" ht="15" hidden="false" customHeight="true" outlineLevel="0" collapsed="false">
      <c r="B37" s="346" t="s">
        <v>466</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34" t="s">
        <v>1340</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row>
    <row r="40" customFormat="false" ht="12.75" hidden="false" customHeight="true" outlineLevel="0" collapsed="false">
      <c r="A40" s="234" t="s">
        <v>1341</v>
      </c>
      <c r="B40" s="205" t="n">
        <v>112.7</v>
      </c>
      <c r="C40" s="205" t="n">
        <v>106.4</v>
      </c>
      <c r="D40" s="205" t="n">
        <v>122.1</v>
      </c>
      <c r="E40" s="205" t="n">
        <v>106.3</v>
      </c>
      <c r="F40" s="205" t="n">
        <v>105.9</v>
      </c>
      <c r="G40" s="205" t="n">
        <v>106.2</v>
      </c>
      <c r="H40" s="205" t="n">
        <v>112.4</v>
      </c>
      <c r="I40" s="205" t="n">
        <v>106.7</v>
      </c>
      <c r="J40" s="205" t="n">
        <v>110.4</v>
      </c>
      <c r="K40" s="205" t="n">
        <v>113.4</v>
      </c>
      <c r="L40" s="205" t="n">
        <v>113.1</v>
      </c>
      <c r="M40" s="205" t="n">
        <v>113.5</v>
      </c>
    </row>
    <row r="41" customFormat="false" ht="12.75" hidden="false" customHeight="true" outlineLevel="0" collapsed="false">
      <c r="A41" s="315"/>
      <c r="B41" s="205"/>
      <c r="C41" s="205"/>
      <c r="D41" s="205"/>
      <c r="E41" s="205"/>
      <c r="F41" s="205"/>
      <c r="G41" s="205"/>
      <c r="H41" s="205"/>
      <c r="I41" s="205"/>
      <c r="J41" s="205"/>
      <c r="K41" s="205"/>
      <c r="L41" s="205"/>
      <c r="M41" s="205"/>
    </row>
    <row r="42" customFormat="false" ht="12.75" hidden="false" customHeight="true" outlineLevel="0" collapsed="false">
      <c r="A42" s="234" t="s">
        <v>1355</v>
      </c>
      <c r="B42" s="205" t="n">
        <v>111.6</v>
      </c>
      <c r="C42" s="205" t="n">
        <v>106.1</v>
      </c>
      <c r="D42" s="205" t="n">
        <v>123.6</v>
      </c>
      <c r="E42" s="205" t="n">
        <v>106</v>
      </c>
      <c r="F42" s="205" t="n">
        <v>106.1</v>
      </c>
      <c r="G42" s="205" t="n">
        <v>103.7</v>
      </c>
      <c r="H42" s="205" t="n">
        <v>111.5</v>
      </c>
      <c r="I42" s="205" t="n">
        <v>107.1</v>
      </c>
      <c r="J42" s="205" t="n">
        <v>110.6</v>
      </c>
      <c r="K42" s="205" t="n">
        <v>112.2</v>
      </c>
      <c r="L42" s="205" t="n">
        <v>112.2</v>
      </c>
      <c r="M42" s="205" t="n">
        <v>112.2</v>
      </c>
    </row>
    <row r="43" customFormat="false" ht="12.75" hidden="false" customHeight="true" outlineLevel="0" collapsed="false">
      <c r="A43" s="234" t="s">
        <v>1356</v>
      </c>
      <c r="B43" s="205" t="n">
        <v>116.1</v>
      </c>
      <c r="C43" s="205" t="n">
        <v>105.7</v>
      </c>
      <c r="D43" s="205" t="n">
        <v>114.3</v>
      </c>
      <c r="E43" s="205" t="n">
        <v>106.2</v>
      </c>
      <c r="F43" s="205" t="n">
        <v>104.8</v>
      </c>
      <c r="G43" s="205" t="n">
        <v>107.7</v>
      </c>
      <c r="H43" s="205" t="n">
        <v>110.9</v>
      </c>
      <c r="I43" s="205" t="n">
        <v>99.7</v>
      </c>
      <c r="J43" s="205" t="n">
        <v>104</v>
      </c>
      <c r="K43" s="205" t="n">
        <v>113.3</v>
      </c>
      <c r="L43" s="205" t="n">
        <v>117.6</v>
      </c>
      <c r="M43" s="205" t="n">
        <v>112.5</v>
      </c>
    </row>
    <row r="44" customFormat="false" ht="12.75" hidden="false" customHeight="true" outlineLevel="0" collapsed="false">
      <c r="A44" s="315"/>
      <c r="B44" s="205"/>
      <c r="C44" s="205"/>
      <c r="D44" s="205"/>
      <c r="E44" s="205"/>
      <c r="F44" s="205"/>
      <c r="G44" s="205"/>
      <c r="H44" s="205"/>
      <c r="I44" s="205"/>
      <c r="J44" s="205"/>
      <c r="K44" s="205"/>
      <c r="L44" s="205"/>
      <c r="M44" s="205"/>
    </row>
    <row r="45" customFormat="false" ht="12.75" hidden="false" customHeight="true" outlineLevel="0" collapsed="false">
      <c r="A45" s="183" t="n">
        <v>2006</v>
      </c>
      <c r="B45" s="205"/>
      <c r="C45" s="205"/>
      <c r="D45" s="205"/>
      <c r="E45" s="205"/>
      <c r="F45" s="205"/>
      <c r="G45" s="205"/>
      <c r="H45" s="205"/>
      <c r="I45" s="205"/>
      <c r="J45" s="205"/>
      <c r="K45" s="205"/>
      <c r="L45" s="205"/>
      <c r="M45" s="205"/>
    </row>
    <row r="46" customFormat="false" ht="12.75" hidden="false" customHeight="true" outlineLevel="0" collapsed="false">
      <c r="A46" s="234" t="s">
        <v>460</v>
      </c>
      <c r="B46" s="205" t="n">
        <v>123.4</v>
      </c>
      <c r="C46" s="205" t="n">
        <v>115.4</v>
      </c>
      <c r="D46" s="205" t="n">
        <v>139.1</v>
      </c>
      <c r="E46" s="205" t="n">
        <v>120.8</v>
      </c>
      <c r="F46" s="205" t="n">
        <v>112.1</v>
      </c>
      <c r="G46" s="205" t="n">
        <v>115.7</v>
      </c>
      <c r="H46" s="205" t="n">
        <v>122.2</v>
      </c>
      <c r="I46" s="205" t="n">
        <v>98.1</v>
      </c>
      <c r="J46" s="205" t="n">
        <v>119.8</v>
      </c>
      <c r="K46" s="205" t="n">
        <v>125.9</v>
      </c>
      <c r="L46" s="205" t="n">
        <v>120.6</v>
      </c>
      <c r="M46" s="205" t="n">
        <v>126.8</v>
      </c>
    </row>
    <row r="47" customFormat="false" ht="12.75" hidden="false" customHeight="true" outlineLevel="0" collapsed="false">
      <c r="A47" s="234" t="s">
        <v>461</v>
      </c>
      <c r="B47" s="205" t="n">
        <v>124.1</v>
      </c>
      <c r="C47" s="205" t="n">
        <v>106</v>
      </c>
      <c r="D47" s="205" t="n">
        <v>133.6</v>
      </c>
      <c r="E47" s="205" t="n">
        <v>107.7</v>
      </c>
      <c r="F47" s="205" t="n">
        <v>103.2</v>
      </c>
      <c r="G47" s="205" t="n">
        <v>111.4</v>
      </c>
      <c r="H47" s="205" t="n">
        <v>123.4</v>
      </c>
      <c r="I47" s="205" t="n">
        <v>101.9</v>
      </c>
      <c r="J47" s="205" t="n">
        <v>114.9</v>
      </c>
      <c r="K47" s="205" t="n">
        <v>127.4</v>
      </c>
      <c r="L47" s="205" t="n">
        <v>124.5</v>
      </c>
      <c r="M47" s="205" t="n">
        <v>127.9</v>
      </c>
    </row>
    <row r="48" customFormat="false" ht="12.75" hidden="false" customHeight="true" outlineLevel="0" collapsed="false">
      <c r="A48" s="234" t="s">
        <v>462</v>
      </c>
      <c r="B48" s="205" t="n">
        <v>113.1</v>
      </c>
      <c r="C48" s="205" t="n">
        <v>109.8</v>
      </c>
      <c r="D48" s="205" t="n">
        <v>94.9</v>
      </c>
      <c r="E48" s="205" t="n">
        <v>107.8</v>
      </c>
      <c r="F48" s="205" t="n">
        <v>107.2</v>
      </c>
      <c r="G48" s="205" t="n">
        <v>126.4</v>
      </c>
      <c r="H48" s="205" t="n">
        <v>110.9</v>
      </c>
      <c r="I48" s="205" t="n">
        <v>108.2</v>
      </c>
      <c r="J48" s="205" t="n">
        <v>103.5</v>
      </c>
      <c r="K48" s="205" t="n">
        <v>112.1</v>
      </c>
      <c r="L48" s="205" t="n">
        <v>110.5</v>
      </c>
      <c r="M48" s="205" t="n">
        <v>112.4</v>
      </c>
    </row>
    <row r="49" customFormat="false" ht="12.75" hidden="false" customHeight="true" outlineLevel="0" collapsed="false">
      <c r="A49" s="315"/>
      <c r="B49" s="205"/>
      <c r="C49" s="205"/>
      <c r="D49" s="205"/>
      <c r="E49" s="205"/>
      <c r="F49" s="205"/>
      <c r="G49" s="205"/>
      <c r="H49" s="205"/>
      <c r="I49" s="205"/>
      <c r="J49" s="205"/>
      <c r="K49" s="205"/>
      <c r="L49" s="205"/>
      <c r="M49" s="205"/>
    </row>
    <row r="50" customFormat="false" ht="12.75" hidden="false" customHeight="true" outlineLevel="0" collapsed="false">
      <c r="A50" s="183" t="n">
        <v>2007</v>
      </c>
      <c r="B50" s="205"/>
      <c r="C50" s="205"/>
      <c r="D50" s="205"/>
      <c r="E50" s="205"/>
      <c r="F50" s="205"/>
      <c r="G50" s="205"/>
      <c r="H50" s="205"/>
      <c r="I50" s="205"/>
      <c r="J50" s="205"/>
      <c r="K50" s="205"/>
      <c r="L50" s="205"/>
      <c r="M50" s="205"/>
    </row>
    <row r="51" customFormat="false" ht="12.75" hidden="false" customHeight="true" outlineLevel="0" collapsed="false">
      <c r="A51" s="234" t="s">
        <v>483</v>
      </c>
      <c r="B51" s="205" t="n">
        <v>112.2</v>
      </c>
      <c r="C51" s="205" t="n">
        <v>104.1</v>
      </c>
      <c r="D51" s="205" t="n">
        <v>145.6</v>
      </c>
      <c r="E51" s="205" t="n">
        <v>102.5</v>
      </c>
      <c r="F51" s="205" t="n">
        <v>102.7</v>
      </c>
      <c r="G51" s="205" t="n">
        <v>108.1</v>
      </c>
      <c r="H51" s="205" t="n">
        <v>107</v>
      </c>
      <c r="I51" s="205" t="n">
        <v>102.1</v>
      </c>
      <c r="J51" s="205" t="n">
        <v>104.8</v>
      </c>
      <c r="K51" s="205" t="n">
        <v>107.9</v>
      </c>
      <c r="L51" s="205" t="n">
        <v>111.7</v>
      </c>
      <c r="M51" s="205" t="n">
        <v>107.2</v>
      </c>
    </row>
    <row r="52" customFormat="false" ht="12.75" hidden="false" customHeight="true" outlineLevel="0" collapsed="false">
      <c r="A52" s="234" t="s">
        <v>452</v>
      </c>
      <c r="B52" s="205" t="n">
        <v>117</v>
      </c>
      <c r="C52" s="205" t="n">
        <v>102.2</v>
      </c>
      <c r="D52" s="205" t="n">
        <v>116.6</v>
      </c>
      <c r="E52" s="205" t="n">
        <v>98.3</v>
      </c>
      <c r="F52" s="205" t="n">
        <v>99.9</v>
      </c>
      <c r="G52" s="205" t="n">
        <v>117.5</v>
      </c>
      <c r="H52" s="205" t="n">
        <v>111.7</v>
      </c>
      <c r="I52" s="205" t="n">
        <v>110.9</v>
      </c>
      <c r="J52" s="205" t="n">
        <v>104</v>
      </c>
      <c r="K52" s="205" t="n">
        <v>112.6</v>
      </c>
      <c r="L52" s="205" t="n">
        <v>117.4</v>
      </c>
      <c r="M52" s="205" t="n">
        <v>111.8</v>
      </c>
    </row>
    <row r="53" customFormat="false" ht="12.75" hidden="false" customHeight="true" outlineLevel="0" collapsed="false">
      <c r="A53" s="234" t="s">
        <v>453</v>
      </c>
      <c r="B53" s="205" t="n">
        <v>118</v>
      </c>
      <c r="C53" s="205" t="n">
        <v>111.5</v>
      </c>
      <c r="D53" s="205" t="n">
        <v>112.1</v>
      </c>
      <c r="E53" s="205" t="n">
        <v>118.9</v>
      </c>
      <c r="F53" s="205" t="n">
        <v>109.9</v>
      </c>
      <c r="G53" s="205" t="n">
        <v>103.8</v>
      </c>
      <c r="H53" s="205" t="n">
        <v>112.9</v>
      </c>
      <c r="I53" s="205" t="n">
        <v>95</v>
      </c>
      <c r="J53" s="205" t="n">
        <v>107.1</v>
      </c>
      <c r="K53" s="205" t="n">
        <v>116.1</v>
      </c>
      <c r="L53" s="205" t="n">
        <v>122.7</v>
      </c>
      <c r="M53" s="205" t="n">
        <v>114.9</v>
      </c>
    </row>
    <row r="54" customFormat="false" ht="12.75" hidden="false" customHeight="true" outlineLevel="0" collapsed="false">
      <c r="A54" s="234" t="s">
        <v>454</v>
      </c>
      <c r="B54" s="205" t="n">
        <v>117.6</v>
      </c>
      <c r="C54" s="205" t="n">
        <v>112.7</v>
      </c>
      <c r="D54" s="205" t="n">
        <v>116.9</v>
      </c>
      <c r="E54" s="205" t="n">
        <v>107</v>
      </c>
      <c r="F54" s="205" t="n">
        <v>116</v>
      </c>
      <c r="G54" s="205" t="n">
        <v>109.3</v>
      </c>
      <c r="H54" s="205" t="n">
        <v>111.4</v>
      </c>
      <c r="I54" s="205" t="n">
        <v>103.8</v>
      </c>
      <c r="J54" s="205" t="n">
        <v>100.5</v>
      </c>
      <c r="K54" s="205" t="n">
        <v>113.6</v>
      </c>
      <c r="L54" s="205" t="n">
        <v>121.5</v>
      </c>
      <c r="M54" s="205" t="n">
        <v>112.3</v>
      </c>
    </row>
    <row r="55" customFormat="false" ht="12.75" hidden="false" customHeight="true" outlineLevel="0" collapsed="false">
      <c r="A55" s="234" t="s">
        <v>455</v>
      </c>
      <c r="B55" s="205" t="n">
        <v>110.8</v>
      </c>
      <c r="C55" s="205" t="n">
        <v>99.2</v>
      </c>
      <c r="D55" s="205" t="n">
        <v>131</v>
      </c>
      <c r="E55" s="205" t="n">
        <v>93.3</v>
      </c>
      <c r="F55" s="205" t="n">
        <v>101.2</v>
      </c>
      <c r="G55" s="205" t="n">
        <v>98.2</v>
      </c>
      <c r="H55" s="205" t="n">
        <v>105.5</v>
      </c>
      <c r="I55" s="205" t="n">
        <v>102.2</v>
      </c>
      <c r="J55" s="205" t="n">
        <v>102</v>
      </c>
      <c r="K55" s="205" t="n">
        <v>106.4</v>
      </c>
      <c r="L55" s="205" t="n">
        <v>112.4</v>
      </c>
      <c r="M55" s="205" t="n">
        <v>105.3</v>
      </c>
    </row>
    <row r="56" customFormat="false" ht="12.75" hidden="false" customHeight="true" outlineLevel="0" collapsed="false">
      <c r="A56" s="234" t="s">
        <v>456</v>
      </c>
      <c r="B56" s="205" t="n">
        <v>115.8</v>
      </c>
      <c r="C56" s="205" t="n">
        <v>105.6</v>
      </c>
      <c r="D56" s="205" t="n">
        <v>105.1</v>
      </c>
      <c r="E56" s="205" t="n">
        <v>112.2</v>
      </c>
      <c r="F56" s="205" t="n">
        <v>103.5</v>
      </c>
      <c r="G56" s="205" t="n">
        <v>101.2</v>
      </c>
      <c r="H56" s="205" t="n">
        <v>110.8</v>
      </c>
      <c r="I56" s="205" t="n">
        <v>97.8</v>
      </c>
      <c r="J56" s="205" t="n">
        <v>104.8</v>
      </c>
      <c r="K56" s="205" t="n">
        <v>113.3</v>
      </c>
      <c r="L56" s="205" t="n">
        <v>119.7</v>
      </c>
      <c r="M56" s="205" t="n">
        <v>112.2</v>
      </c>
    </row>
    <row r="57" customFormat="false" ht="12.75" hidden="false" customHeight="true" outlineLevel="0" collapsed="false">
      <c r="A57" s="234" t="s">
        <v>457</v>
      </c>
      <c r="B57" s="205" t="n">
        <v>112.3</v>
      </c>
      <c r="C57" s="205" t="n">
        <v>102.6</v>
      </c>
      <c r="D57" s="205" t="n">
        <v>100</v>
      </c>
      <c r="E57" s="205" t="n">
        <v>100.2</v>
      </c>
      <c r="F57" s="205" t="n">
        <v>101.8</v>
      </c>
      <c r="G57" s="205" t="n">
        <v>110.8</v>
      </c>
      <c r="H57" s="205" t="n">
        <v>108.3</v>
      </c>
      <c r="I57" s="205" t="n">
        <v>97.3</v>
      </c>
      <c r="J57" s="205" t="n">
        <v>101</v>
      </c>
      <c r="K57" s="205" t="n">
        <v>110.6</v>
      </c>
      <c r="L57" s="205" t="n">
        <v>120.9</v>
      </c>
      <c r="M57" s="205" t="n">
        <v>108.8</v>
      </c>
    </row>
    <row r="58" customFormat="false" ht="12.75" hidden="false" customHeight="true" outlineLevel="0" collapsed="false">
      <c r="A58" s="234" t="s">
        <v>458</v>
      </c>
      <c r="B58" s="205" t="n">
        <v>115.8</v>
      </c>
      <c r="C58" s="205" t="n">
        <v>103.8</v>
      </c>
      <c r="D58" s="205" t="n">
        <v>97.3</v>
      </c>
      <c r="E58" s="205" t="n">
        <v>108.7</v>
      </c>
      <c r="F58" s="205" t="n">
        <v>101.6</v>
      </c>
      <c r="G58" s="205" t="n">
        <v>104.1</v>
      </c>
      <c r="H58" s="205" t="n">
        <v>110</v>
      </c>
      <c r="I58" s="205" t="n">
        <v>96</v>
      </c>
      <c r="J58" s="205" t="n">
        <v>108.4</v>
      </c>
      <c r="K58" s="205" t="n">
        <v>112.2</v>
      </c>
      <c r="L58" s="205" t="n">
        <v>116.7</v>
      </c>
      <c r="M58" s="205" t="n">
        <v>111.4</v>
      </c>
    </row>
    <row r="59" customFormat="false" ht="12.75" hidden="false" customHeight="true" outlineLevel="0" collapsed="false">
      <c r="A59" s="234" t="s">
        <v>459</v>
      </c>
      <c r="B59" s="205" t="n">
        <v>114.3</v>
      </c>
      <c r="C59" s="205" t="n">
        <v>104.1</v>
      </c>
      <c r="D59" s="205" t="n">
        <v>113.7</v>
      </c>
      <c r="E59" s="205" t="n">
        <v>108.6</v>
      </c>
      <c r="F59" s="205" t="n">
        <v>100.8</v>
      </c>
      <c r="G59" s="205" t="n">
        <v>107.5</v>
      </c>
      <c r="H59" s="205" t="n">
        <v>109.5</v>
      </c>
      <c r="I59" s="205" t="n">
        <v>89.3</v>
      </c>
      <c r="J59" s="205" t="n">
        <v>101.2</v>
      </c>
      <c r="K59" s="205" t="n">
        <v>113.2</v>
      </c>
      <c r="L59" s="205" t="n">
        <v>110.4</v>
      </c>
      <c r="M59" s="205" t="n">
        <v>113.7</v>
      </c>
    </row>
    <row r="60" customFormat="false" ht="12.75" hidden="false" customHeight="true" outlineLevel="0" collapsed="false">
      <c r="A60" s="234" t="s">
        <v>460</v>
      </c>
      <c r="B60" s="205" t="n">
        <v>127.1</v>
      </c>
      <c r="C60" s="205" t="n">
        <v>111.3</v>
      </c>
      <c r="D60" s="205" t="n">
        <v>105.2</v>
      </c>
      <c r="E60" s="205" t="n">
        <v>111.7</v>
      </c>
      <c r="F60" s="205" t="n">
        <v>110.2</v>
      </c>
      <c r="G60" s="205" t="n">
        <v>116.2</v>
      </c>
      <c r="H60" s="205" t="n">
        <v>122.1</v>
      </c>
      <c r="I60" s="205" t="n">
        <v>102.9</v>
      </c>
      <c r="J60" s="205" t="n">
        <v>105.9</v>
      </c>
      <c r="K60" s="205" t="n">
        <v>126.6</v>
      </c>
      <c r="L60" s="205" t="n">
        <v>122.3</v>
      </c>
      <c r="M60" s="205" t="n">
        <v>127.3</v>
      </c>
    </row>
    <row r="61" customFormat="false" ht="12.75" hidden="false" customHeight="true" outlineLevel="0" collapsed="false">
      <c r="A61" s="390"/>
      <c r="B61" s="205"/>
      <c r="C61" s="205"/>
      <c r="D61" s="205"/>
      <c r="E61" s="205"/>
      <c r="F61" s="205"/>
      <c r="G61" s="205"/>
      <c r="H61" s="205"/>
      <c r="I61" s="205"/>
      <c r="J61" s="205"/>
      <c r="K61" s="205"/>
      <c r="L61" s="205"/>
      <c r="M61" s="205"/>
    </row>
    <row r="62" customFormat="false" ht="15" hidden="false" customHeight="true" outlineLevel="0" collapsed="false">
      <c r="B62" s="346" t="s">
        <v>467</v>
      </c>
      <c r="C62" s="346"/>
      <c r="D62" s="346"/>
      <c r="E62" s="346"/>
      <c r="F62" s="346"/>
      <c r="G62" s="346"/>
      <c r="H62" s="346"/>
      <c r="I62" s="346"/>
      <c r="J62" s="346"/>
      <c r="K62" s="346"/>
      <c r="L62" s="346"/>
      <c r="M62" s="346"/>
    </row>
    <row r="63" customFormat="false" ht="12.75" hidden="false" customHeight="true" outlineLevel="0" collapsed="false">
      <c r="F63" s="184"/>
    </row>
    <row r="64" customFormat="false" ht="12.75" hidden="false" customHeight="true" outlineLevel="0" collapsed="false">
      <c r="A64" s="234" t="s">
        <v>1340</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row>
    <row r="65" customFormat="false" ht="12.75" hidden="false" customHeight="true" outlineLevel="0" collapsed="false">
      <c r="A65" s="234" t="s">
        <v>1341</v>
      </c>
      <c r="B65" s="205" t="n">
        <v>103.7</v>
      </c>
      <c r="C65" s="205" t="n">
        <v>102.8</v>
      </c>
      <c r="D65" s="205" t="n">
        <v>104.2</v>
      </c>
      <c r="E65" s="205" t="n">
        <v>102.5</v>
      </c>
      <c r="F65" s="205" t="n">
        <v>102.6</v>
      </c>
      <c r="G65" s="205" t="n">
        <v>104.2</v>
      </c>
      <c r="H65" s="205" t="n">
        <v>103.9</v>
      </c>
      <c r="I65" s="205" t="n">
        <v>116.9</v>
      </c>
      <c r="J65" s="205" t="n">
        <v>118.1</v>
      </c>
      <c r="K65" s="205" t="n">
        <v>100.7</v>
      </c>
      <c r="L65" s="205" t="n">
        <v>105.1</v>
      </c>
      <c r="M65" s="205" t="n">
        <v>99.9</v>
      </c>
    </row>
    <row r="66" customFormat="false" ht="12.75" hidden="false" customHeight="true" outlineLevel="0" collapsed="false">
      <c r="A66" s="315"/>
      <c r="B66" s="205"/>
      <c r="C66" s="205"/>
      <c r="D66" s="205"/>
      <c r="E66" s="205"/>
      <c r="F66" s="205"/>
      <c r="G66" s="205"/>
      <c r="H66" s="205"/>
      <c r="I66" s="205"/>
      <c r="J66" s="205"/>
      <c r="K66" s="205"/>
      <c r="L66" s="205"/>
      <c r="M66" s="205"/>
    </row>
    <row r="67" customFormat="false" ht="12.75" hidden="false" customHeight="true" outlineLevel="0" collapsed="false">
      <c r="A67" s="234" t="s">
        <v>1355</v>
      </c>
      <c r="B67" s="205" t="n">
        <v>103.5</v>
      </c>
      <c r="C67" s="205" t="n">
        <v>102.7</v>
      </c>
      <c r="D67" s="205" t="n">
        <v>104.4</v>
      </c>
      <c r="E67" s="205" t="n">
        <v>101.9</v>
      </c>
      <c r="F67" s="205" t="n">
        <v>102.7</v>
      </c>
      <c r="G67" s="205" t="n">
        <v>104</v>
      </c>
      <c r="H67" s="205" t="n">
        <v>103.7</v>
      </c>
      <c r="I67" s="205" t="n">
        <v>117.8</v>
      </c>
      <c r="J67" s="205" t="n">
        <v>117.4</v>
      </c>
      <c r="K67" s="205" t="n">
        <v>100.4</v>
      </c>
      <c r="L67" s="205" t="n">
        <v>104.5</v>
      </c>
      <c r="M67" s="205" t="n">
        <v>99.7</v>
      </c>
    </row>
    <row r="68" customFormat="false" ht="12.75" hidden="false" customHeight="true" outlineLevel="0" collapsed="false">
      <c r="A68" s="234" t="s">
        <v>1356</v>
      </c>
      <c r="B68" s="205" t="n">
        <v>105.6</v>
      </c>
      <c r="C68" s="205" t="n">
        <v>106.1</v>
      </c>
      <c r="D68" s="205" t="n">
        <v>99.1</v>
      </c>
      <c r="E68" s="205" t="n">
        <v>105.3</v>
      </c>
      <c r="F68" s="205" t="n">
        <v>107.5</v>
      </c>
      <c r="G68" s="205" t="n">
        <v>103.2</v>
      </c>
      <c r="H68" s="205" t="n">
        <v>105</v>
      </c>
      <c r="I68" s="205" t="n">
        <v>114</v>
      </c>
      <c r="J68" s="205" t="n">
        <v>128.1</v>
      </c>
      <c r="K68" s="205" t="n">
        <v>101.6</v>
      </c>
      <c r="L68" s="205" t="n">
        <v>112.3</v>
      </c>
      <c r="M68" s="205" t="n">
        <v>99.6</v>
      </c>
    </row>
    <row r="69" customFormat="false" ht="12.75" hidden="false" customHeight="true" outlineLevel="0" collapsed="false">
      <c r="A69" s="315"/>
      <c r="B69" s="205"/>
      <c r="C69" s="205"/>
      <c r="D69" s="205"/>
      <c r="E69" s="205"/>
      <c r="F69" s="205"/>
      <c r="G69" s="205"/>
      <c r="H69" s="205"/>
      <c r="I69" s="205"/>
      <c r="J69" s="205"/>
      <c r="K69" s="205"/>
      <c r="L69" s="205"/>
      <c r="M69" s="205"/>
    </row>
    <row r="70" customFormat="false" ht="12.75" hidden="false" customHeight="true" outlineLevel="0" collapsed="false">
      <c r="A70" s="183" t="n">
        <v>2006</v>
      </c>
      <c r="B70" s="205"/>
      <c r="C70" s="205"/>
      <c r="D70" s="205"/>
      <c r="E70" s="205"/>
      <c r="F70" s="205"/>
      <c r="G70" s="205"/>
      <c r="H70" s="205"/>
      <c r="I70" s="205"/>
      <c r="J70" s="205"/>
      <c r="K70" s="205"/>
      <c r="L70" s="205"/>
      <c r="M70" s="205"/>
    </row>
    <row r="71" customFormat="false" ht="12.75" hidden="false" customHeight="true" outlineLevel="0" collapsed="false">
      <c r="A71" s="234" t="s">
        <v>460</v>
      </c>
      <c r="B71" s="205" t="n">
        <v>103.2</v>
      </c>
      <c r="C71" s="205" t="n">
        <v>102.1</v>
      </c>
      <c r="D71" s="205" t="n">
        <v>108.3</v>
      </c>
      <c r="E71" s="205" t="n">
        <v>102.7</v>
      </c>
      <c r="F71" s="205" t="n">
        <v>101.4</v>
      </c>
      <c r="G71" s="205" t="n">
        <v>102.7</v>
      </c>
      <c r="H71" s="205" t="n">
        <v>103.5</v>
      </c>
      <c r="I71" s="205" t="n">
        <v>117.4</v>
      </c>
      <c r="J71" s="205" t="n">
        <v>118.8</v>
      </c>
      <c r="K71" s="205" t="n">
        <v>100.4</v>
      </c>
      <c r="L71" s="205" t="n">
        <v>110.8</v>
      </c>
      <c r="M71" s="205" t="n">
        <v>98.7</v>
      </c>
    </row>
    <row r="72" customFormat="false" ht="12.75" hidden="false" customHeight="true" outlineLevel="0" collapsed="false">
      <c r="A72" s="234" t="s">
        <v>461</v>
      </c>
      <c r="B72" s="205" t="n">
        <v>103</v>
      </c>
      <c r="C72" s="205" t="n">
        <v>102.4</v>
      </c>
      <c r="D72" s="205" t="n">
        <v>104.1</v>
      </c>
      <c r="E72" s="205" t="n">
        <v>105.3</v>
      </c>
      <c r="F72" s="205" t="n">
        <v>100.3</v>
      </c>
      <c r="G72" s="205" t="n">
        <v>105</v>
      </c>
      <c r="H72" s="205" t="n">
        <v>103.2</v>
      </c>
      <c r="I72" s="205" t="n">
        <v>112.7</v>
      </c>
      <c r="J72" s="205" t="n">
        <v>121.7</v>
      </c>
      <c r="K72" s="205" t="n">
        <v>100.4</v>
      </c>
      <c r="L72" s="205" t="n">
        <v>107.9</v>
      </c>
      <c r="M72" s="205" t="n">
        <v>99.1</v>
      </c>
    </row>
    <row r="73" customFormat="false" ht="12.75" hidden="false" customHeight="true" outlineLevel="0" collapsed="false">
      <c r="A73" s="234" t="s">
        <v>462</v>
      </c>
      <c r="B73" s="205" t="n">
        <v>105.8</v>
      </c>
      <c r="C73" s="205" t="n">
        <v>104.6</v>
      </c>
      <c r="D73" s="205" t="n">
        <v>100.7</v>
      </c>
      <c r="E73" s="205" t="n">
        <v>105.8</v>
      </c>
      <c r="F73" s="205" t="n">
        <v>103.9</v>
      </c>
      <c r="G73" s="205" t="n">
        <v>105.5</v>
      </c>
      <c r="H73" s="205" t="n">
        <v>106.3</v>
      </c>
      <c r="I73" s="205" t="n">
        <v>112.3</v>
      </c>
      <c r="J73" s="205" t="n">
        <v>122.7</v>
      </c>
      <c r="K73" s="205" t="n">
        <v>103.8</v>
      </c>
      <c r="L73" s="205" t="n">
        <v>107.7</v>
      </c>
      <c r="M73" s="205" t="n">
        <v>103.1</v>
      </c>
    </row>
    <row r="74" customFormat="false" ht="12.75" hidden="false" customHeight="true" outlineLevel="0" collapsed="false">
      <c r="A74" s="315"/>
      <c r="B74" s="205"/>
      <c r="C74" s="205"/>
      <c r="D74" s="205"/>
      <c r="E74" s="205"/>
      <c r="F74" s="205"/>
      <c r="G74" s="205"/>
      <c r="H74" s="205"/>
      <c r="I74" s="205"/>
      <c r="J74" s="205"/>
      <c r="K74" s="205"/>
      <c r="L74" s="205"/>
      <c r="M74" s="205"/>
    </row>
    <row r="75" customFormat="false" ht="12.75" hidden="false" customHeight="true" outlineLevel="0" collapsed="false">
      <c r="A75" s="183" t="n">
        <v>2007</v>
      </c>
      <c r="B75" s="205"/>
      <c r="C75" s="205"/>
      <c r="D75" s="205"/>
      <c r="E75" s="205"/>
      <c r="F75" s="205"/>
      <c r="G75" s="205"/>
      <c r="H75" s="205"/>
      <c r="I75" s="205"/>
      <c r="J75" s="205"/>
      <c r="K75" s="205"/>
      <c r="L75" s="205"/>
      <c r="M75" s="205"/>
    </row>
    <row r="76" customFormat="false" ht="12.75" hidden="false" customHeight="true" outlineLevel="0" collapsed="false">
      <c r="A76" s="234" t="s">
        <v>483</v>
      </c>
      <c r="B76" s="205" t="n">
        <v>104.2</v>
      </c>
      <c r="C76" s="205" t="n">
        <v>103.8</v>
      </c>
      <c r="D76" s="205" t="n">
        <v>104</v>
      </c>
      <c r="E76" s="205" t="n">
        <v>104.4</v>
      </c>
      <c r="F76" s="205" t="n">
        <v>104.6</v>
      </c>
      <c r="G76" s="205" t="n">
        <v>99.9</v>
      </c>
      <c r="H76" s="205" t="n">
        <v>104.1</v>
      </c>
      <c r="I76" s="205" t="n">
        <v>110.1</v>
      </c>
      <c r="J76" s="205" t="n">
        <v>121.8</v>
      </c>
      <c r="K76" s="205" t="n">
        <v>101.4</v>
      </c>
      <c r="L76" s="205" t="n">
        <v>109.8</v>
      </c>
      <c r="M76" s="205" t="n">
        <v>99.9</v>
      </c>
    </row>
    <row r="77" customFormat="false" ht="12.75" hidden="false" customHeight="true" outlineLevel="0" collapsed="false">
      <c r="A77" s="234" t="s">
        <v>452</v>
      </c>
      <c r="B77" s="205" t="n">
        <v>103.7</v>
      </c>
      <c r="C77" s="205" t="n">
        <v>103.7</v>
      </c>
      <c r="D77" s="205" t="n">
        <v>99.6</v>
      </c>
      <c r="E77" s="205" t="n">
        <v>102.2</v>
      </c>
      <c r="F77" s="205" t="n">
        <v>104.9</v>
      </c>
      <c r="G77" s="205" t="n">
        <v>102.2</v>
      </c>
      <c r="H77" s="205" t="n">
        <v>103.8</v>
      </c>
      <c r="I77" s="205" t="n">
        <v>106.5</v>
      </c>
      <c r="J77" s="205" t="n">
        <v>123</v>
      </c>
      <c r="K77" s="205" t="n">
        <v>101.5</v>
      </c>
      <c r="L77" s="205" t="n">
        <v>109.1</v>
      </c>
      <c r="M77" s="205" t="n">
        <v>100.1</v>
      </c>
    </row>
    <row r="78" customFormat="false" ht="12.75" hidden="false" customHeight="true" outlineLevel="0" collapsed="false">
      <c r="A78" s="234" t="s">
        <v>453</v>
      </c>
      <c r="B78" s="205" t="n">
        <v>105.8</v>
      </c>
      <c r="C78" s="205" t="n">
        <v>104.7</v>
      </c>
      <c r="D78" s="205" t="n">
        <v>103.8</v>
      </c>
      <c r="E78" s="205" t="n">
        <v>101</v>
      </c>
      <c r="F78" s="205" t="n">
        <v>106.8</v>
      </c>
      <c r="G78" s="205" t="n">
        <v>103.5</v>
      </c>
      <c r="H78" s="205" t="n">
        <v>104.6</v>
      </c>
      <c r="I78" s="205" t="n">
        <v>107.9</v>
      </c>
      <c r="J78" s="205" t="n">
        <v>125.3</v>
      </c>
      <c r="K78" s="205" t="n">
        <v>102.2</v>
      </c>
      <c r="L78" s="205" t="n">
        <v>110.3</v>
      </c>
      <c r="M78" s="205" t="n">
        <v>100.7</v>
      </c>
    </row>
    <row r="79" customFormat="false" ht="12.75" hidden="false" customHeight="true" outlineLevel="0" collapsed="false">
      <c r="A79" s="234" t="s">
        <v>454</v>
      </c>
      <c r="B79" s="205" t="n">
        <v>103.7</v>
      </c>
      <c r="C79" s="205" t="n">
        <v>104.4</v>
      </c>
      <c r="D79" s="205" t="n">
        <v>97.6</v>
      </c>
      <c r="E79" s="205" t="n">
        <v>101.7</v>
      </c>
      <c r="F79" s="205" t="n">
        <v>105.8</v>
      </c>
      <c r="G79" s="205" t="n">
        <v>104.1</v>
      </c>
      <c r="H79" s="205" t="n">
        <v>103.5</v>
      </c>
      <c r="I79" s="205" t="n">
        <v>109.1</v>
      </c>
      <c r="J79" s="205" t="n">
        <v>127.4</v>
      </c>
      <c r="K79" s="205" t="n">
        <v>100.5</v>
      </c>
      <c r="L79" s="205" t="n">
        <v>110.3</v>
      </c>
      <c r="M79" s="205" t="n">
        <v>98.7</v>
      </c>
    </row>
    <row r="80" customFormat="false" ht="12.75" hidden="false" customHeight="true" outlineLevel="0" collapsed="false">
      <c r="A80" s="234" t="s">
        <v>455</v>
      </c>
      <c r="B80" s="205" t="n">
        <v>106.2</v>
      </c>
      <c r="C80" s="205" t="n">
        <v>104.3</v>
      </c>
      <c r="D80" s="205" t="n">
        <v>99.9</v>
      </c>
      <c r="E80" s="205" t="n">
        <v>103.7</v>
      </c>
      <c r="F80" s="205" t="n">
        <v>105.2</v>
      </c>
      <c r="G80" s="205" t="n">
        <v>102.4</v>
      </c>
      <c r="H80" s="205" t="n">
        <v>106.1</v>
      </c>
      <c r="I80" s="205" t="n">
        <v>113.7</v>
      </c>
      <c r="J80" s="205" t="n">
        <v>133</v>
      </c>
      <c r="K80" s="205" t="n">
        <v>102.3</v>
      </c>
      <c r="L80" s="205" t="n">
        <v>114.9</v>
      </c>
      <c r="M80" s="205" t="n">
        <v>100</v>
      </c>
    </row>
    <row r="81" customFormat="false" ht="12.75" hidden="false" customHeight="true" outlineLevel="0" collapsed="false">
      <c r="A81" s="234" t="s">
        <v>456</v>
      </c>
      <c r="B81" s="205" t="n">
        <v>107.7</v>
      </c>
      <c r="C81" s="205" t="n">
        <v>105.5</v>
      </c>
      <c r="D81" s="205" t="n">
        <v>98.8</v>
      </c>
      <c r="E81" s="205" t="n">
        <v>105.1</v>
      </c>
      <c r="F81" s="205" t="n">
        <v>106.9</v>
      </c>
      <c r="G81" s="205" t="n">
        <v>101</v>
      </c>
      <c r="H81" s="205" t="n">
        <v>106.9</v>
      </c>
      <c r="I81" s="205" t="n">
        <v>113.7</v>
      </c>
      <c r="J81" s="205" t="n">
        <v>133.1</v>
      </c>
      <c r="K81" s="205" t="n">
        <v>103.5</v>
      </c>
      <c r="L81" s="205" t="n">
        <v>117.1</v>
      </c>
      <c r="M81" s="205" t="n">
        <v>101</v>
      </c>
    </row>
    <row r="82" customFormat="false" ht="12.75" hidden="false" customHeight="true" outlineLevel="0" collapsed="false">
      <c r="A82" s="234" t="s">
        <v>457</v>
      </c>
      <c r="B82" s="205" t="n">
        <v>107.9</v>
      </c>
      <c r="C82" s="205" t="n">
        <v>106.7</v>
      </c>
      <c r="D82" s="205" t="n">
        <v>97.6</v>
      </c>
      <c r="E82" s="205" t="n">
        <v>105</v>
      </c>
      <c r="F82" s="205" t="n">
        <v>108.6</v>
      </c>
      <c r="G82" s="205" t="n">
        <v>103.4</v>
      </c>
      <c r="H82" s="205" t="n">
        <v>106.5</v>
      </c>
      <c r="I82" s="205" t="n">
        <v>118.1</v>
      </c>
      <c r="J82" s="205" t="n">
        <v>133.1</v>
      </c>
      <c r="K82" s="205" t="n">
        <v>102.4</v>
      </c>
      <c r="L82" s="205" t="n">
        <v>111.1</v>
      </c>
      <c r="M82" s="205" t="n">
        <v>100.7</v>
      </c>
    </row>
    <row r="83" customFormat="false" ht="12.75" hidden="false" customHeight="true" outlineLevel="0" collapsed="false">
      <c r="A83" s="234" t="s">
        <v>458</v>
      </c>
      <c r="B83" s="205" t="n">
        <v>104.9</v>
      </c>
      <c r="C83" s="205" t="n">
        <v>108</v>
      </c>
      <c r="D83" s="205" t="n">
        <v>98.1</v>
      </c>
      <c r="E83" s="205" t="n">
        <v>106.6</v>
      </c>
      <c r="F83" s="205" t="n">
        <v>109.6</v>
      </c>
      <c r="G83" s="205" t="n">
        <v>105.3</v>
      </c>
      <c r="H83" s="205" t="n">
        <v>105.2</v>
      </c>
      <c r="I83" s="205" t="n">
        <v>123.3</v>
      </c>
      <c r="J83" s="205" t="n">
        <v>126.9</v>
      </c>
      <c r="K83" s="205" t="n">
        <v>100.7</v>
      </c>
      <c r="L83" s="205" t="n">
        <v>112.9</v>
      </c>
      <c r="M83" s="205" t="n">
        <v>98.4</v>
      </c>
    </row>
    <row r="84" customFormat="false" ht="12.75" hidden="false" customHeight="true" outlineLevel="0" collapsed="false">
      <c r="A84" s="234" t="s">
        <v>459</v>
      </c>
      <c r="B84" s="205" t="n">
        <v>106.4</v>
      </c>
      <c r="C84" s="205" t="n">
        <v>109.3</v>
      </c>
      <c r="D84" s="205" t="n">
        <v>98</v>
      </c>
      <c r="E84" s="205" t="n">
        <v>110.4</v>
      </c>
      <c r="F84" s="205" t="n">
        <v>110.6</v>
      </c>
      <c r="G84" s="205" t="n">
        <v>103.3</v>
      </c>
      <c r="H84" s="205" t="n">
        <v>105.4</v>
      </c>
      <c r="I84" s="205" t="n">
        <v>117.4</v>
      </c>
      <c r="J84" s="205" t="n">
        <v>129.8</v>
      </c>
      <c r="K84" s="205" t="n">
        <v>101.8</v>
      </c>
      <c r="L84" s="205" t="n">
        <v>112.6</v>
      </c>
      <c r="M84" s="205" t="n">
        <v>99.9</v>
      </c>
    </row>
    <row r="85" customFormat="false" ht="12.75" hidden="false" customHeight="true" outlineLevel="0" collapsed="false">
      <c r="A85" s="234" t="s">
        <v>460</v>
      </c>
      <c r="B85" s="205" t="n">
        <v>105.2</v>
      </c>
      <c r="C85" s="205" t="n">
        <v>110.9</v>
      </c>
      <c r="D85" s="205" t="n">
        <v>91.3</v>
      </c>
      <c r="E85" s="205" t="n">
        <v>112.6</v>
      </c>
      <c r="F85" s="205" t="n">
        <v>111.7</v>
      </c>
      <c r="G85" s="205" t="n">
        <v>106.5</v>
      </c>
      <c r="H85" s="205" t="n">
        <v>103.9</v>
      </c>
      <c r="I85" s="205" t="n">
        <v>121.7</v>
      </c>
      <c r="J85" s="205" t="n">
        <v>127.6</v>
      </c>
      <c r="K85" s="205" t="n">
        <v>99.7</v>
      </c>
      <c r="L85" s="205" t="n">
        <v>114.5</v>
      </c>
      <c r="M85" s="205" t="n">
        <v>97.2</v>
      </c>
    </row>
    <row r="86" customFormat="false" ht="12.75" hidden="false" customHeight="true" outlineLevel="0" collapsed="false">
      <c r="A86" s="3" t="s">
        <v>1288</v>
      </c>
      <c r="B86" s="458"/>
      <c r="C86" s="458"/>
      <c r="D86" s="458"/>
      <c r="E86" s="458"/>
      <c r="F86" s="458"/>
      <c r="G86" s="458"/>
      <c r="H86" s="458"/>
      <c r="I86" s="458"/>
      <c r="J86" s="458"/>
      <c r="K86" s="458"/>
      <c r="L86" s="458"/>
      <c r="M86" s="458"/>
    </row>
    <row r="87" customFormat="false" ht="12.75" hidden="false" customHeight="true" outlineLevel="0" collapsed="false">
      <c r="A87" s="3" t="s">
        <v>1357</v>
      </c>
      <c r="B87" s="206"/>
      <c r="C87" s="206"/>
      <c r="D87" s="206"/>
      <c r="E87" s="206"/>
      <c r="F87" s="206"/>
      <c r="G87" s="206"/>
      <c r="H87" s="206"/>
      <c r="I87" s="206"/>
      <c r="J87" s="206"/>
      <c r="K87" s="206"/>
      <c r="L87" s="206"/>
      <c r="M87" s="206"/>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0" customFormat="true" ht="20.1" hidden="false" customHeight="true" outlineLevel="0" collapsed="false">
      <c r="A1" s="459"/>
      <c r="B1" s="459"/>
      <c r="C1" s="459"/>
      <c r="D1" s="459"/>
      <c r="E1" s="459"/>
      <c r="F1" s="459"/>
      <c r="G1" s="459"/>
      <c r="H1" s="459"/>
      <c r="I1" s="459"/>
      <c r="J1" s="459"/>
      <c r="K1" s="459"/>
      <c r="L1" s="459"/>
      <c r="M1" s="459"/>
    </row>
    <row r="2" s="460" customFormat="true" ht="20.1" hidden="false" customHeight="true" outlineLevel="0" collapsed="false">
      <c r="A2" s="135" t="s">
        <v>1348</v>
      </c>
      <c r="B2" s="135"/>
      <c r="C2" s="135"/>
      <c r="D2" s="135"/>
      <c r="E2" s="135"/>
      <c r="F2" s="135"/>
      <c r="G2" s="135"/>
      <c r="H2" s="135"/>
      <c r="I2" s="135"/>
      <c r="J2" s="135"/>
      <c r="K2" s="135"/>
      <c r="L2" s="135"/>
      <c r="M2" s="135"/>
    </row>
    <row r="3" s="460" customFormat="true" ht="20.1" hidden="false" customHeight="true" outlineLevel="0" collapsed="false">
      <c r="A3" s="135" t="s">
        <v>1349</v>
      </c>
      <c r="B3" s="135"/>
      <c r="C3" s="135"/>
      <c r="D3" s="135"/>
      <c r="E3" s="135"/>
      <c r="F3" s="135"/>
      <c r="G3" s="135"/>
      <c r="H3" s="135"/>
      <c r="I3" s="135"/>
      <c r="J3" s="135"/>
      <c r="K3" s="135"/>
      <c r="L3" s="135"/>
      <c r="M3" s="135"/>
    </row>
    <row r="4" s="169" customFormat="true" ht="20.1" hidden="false" customHeight="true" outlineLevel="0" collapsed="false">
      <c r="A4" s="217" t="s">
        <v>1350</v>
      </c>
      <c r="B4" s="217"/>
      <c r="C4" s="217"/>
      <c r="D4" s="217"/>
      <c r="E4" s="217"/>
      <c r="F4" s="217"/>
      <c r="G4" s="217"/>
      <c r="H4" s="217"/>
      <c r="I4" s="217"/>
      <c r="J4" s="217"/>
      <c r="K4" s="217"/>
      <c r="L4" s="217"/>
      <c r="M4" s="217"/>
    </row>
    <row r="5" s="169" customFormat="true" ht="20.1" hidden="false" customHeight="true" outlineLevel="0" collapsed="false">
      <c r="A5" s="217" t="s">
        <v>1358</v>
      </c>
      <c r="B5" s="217"/>
      <c r="C5" s="217"/>
      <c r="D5" s="217"/>
      <c r="E5" s="217"/>
      <c r="F5" s="217"/>
      <c r="G5" s="217"/>
      <c r="H5" s="217"/>
      <c r="I5" s="217"/>
      <c r="J5" s="217"/>
      <c r="K5" s="217"/>
      <c r="L5" s="217"/>
      <c r="M5" s="217"/>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61" t="s">
        <v>427</v>
      </c>
      <c r="B7" s="138" t="s">
        <v>1352</v>
      </c>
      <c r="C7" s="180" t="s">
        <v>899</v>
      </c>
      <c r="D7" s="180"/>
      <c r="E7" s="180"/>
      <c r="F7" s="180"/>
      <c r="G7" s="180"/>
      <c r="H7" s="456" t="s">
        <v>900</v>
      </c>
      <c r="I7" s="456"/>
      <c r="J7" s="456"/>
      <c r="K7" s="456"/>
      <c r="L7" s="456"/>
      <c r="M7" s="456"/>
    </row>
    <row r="8" customFormat="false" ht="12.75" hidden="false" customHeight="true" outlineLevel="0" collapsed="false">
      <c r="A8" s="461"/>
      <c r="B8" s="138"/>
      <c r="C8" s="138" t="s">
        <v>901</v>
      </c>
      <c r="D8" s="174" t="s">
        <v>1353</v>
      </c>
      <c r="E8" s="334" t="s">
        <v>903</v>
      </c>
      <c r="F8" s="334"/>
      <c r="G8" s="333" t="s">
        <v>904</v>
      </c>
      <c r="H8" s="138" t="s">
        <v>901</v>
      </c>
      <c r="I8" s="138" t="s">
        <v>905</v>
      </c>
      <c r="J8" s="138" t="s">
        <v>906</v>
      </c>
      <c r="K8" s="173" t="s">
        <v>907</v>
      </c>
      <c r="L8" s="173"/>
      <c r="M8" s="173"/>
    </row>
    <row r="9" customFormat="false" ht="12.75" hidden="false" customHeight="true" outlineLevel="0" collapsed="false">
      <c r="A9" s="461"/>
      <c r="B9" s="138"/>
      <c r="C9" s="138"/>
      <c r="D9" s="174"/>
      <c r="E9" s="335" t="s">
        <v>908</v>
      </c>
      <c r="F9" s="335" t="s">
        <v>909</v>
      </c>
      <c r="G9" s="333"/>
      <c r="H9" s="138"/>
      <c r="I9" s="138"/>
      <c r="J9" s="138"/>
      <c r="K9" s="138" t="s">
        <v>901</v>
      </c>
      <c r="L9" s="334" t="s">
        <v>910</v>
      </c>
      <c r="M9" s="337" t="s">
        <v>911</v>
      </c>
    </row>
    <row r="10" customFormat="false" ht="12.75" hidden="false" customHeight="true" outlineLevel="0" collapsed="false">
      <c r="A10" s="461"/>
      <c r="B10" s="138"/>
      <c r="C10" s="138"/>
      <c r="D10" s="174"/>
      <c r="E10" s="180" t="s">
        <v>912</v>
      </c>
      <c r="F10" s="180"/>
      <c r="G10" s="333"/>
      <c r="H10" s="138"/>
      <c r="I10" s="138"/>
      <c r="J10" s="138"/>
      <c r="K10" s="138"/>
      <c r="L10" s="171" t="s">
        <v>913</v>
      </c>
      <c r="M10" s="171"/>
    </row>
    <row r="11" customFormat="false" ht="12.75" hidden="false" customHeight="true" outlineLevel="0" collapsed="false"/>
    <row r="12" customFormat="false" ht="15" hidden="false" customHeight="true" outlineLevel="0" collapsed="false">
      <c r="B12" s="338" t="s">
        <v>1354</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4" t="s">
        <v>1340</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c r="AO14" s="205"/>
      <c r="AP14" s="205"/>
      <c r="AQ14" s="205"/>
      <c r="AR14" s="205"/>
      <c r="AS14" s="205"/>
      <c r="AT14" s="205"/>
    </row>
    <row r="15" customFormat="false" ht="12.75" hidden="false" customHeight="true" outlineLevel="0" collapsed="false">
      <c r="A15" s="234" t="s">
        <v>1341</v>
      </c>
      <c r="B15" s="205" t="n">
        <v>114</v>
      </c>
      <c r="C15" s="205" t="n">
        <v>109</v>
      </c>
      <c r="D15" s="205" t="n">
        <v>128</v>
      </c>
      <c r="E15" s="205" t="n">
        <v>108.6</v>
      </c>
      <c r="F15" s="205" t="n">
        <v>108.3</v>
      </c>
      <c r="G15" s="205" t="n">
        <v>109.8</v>
      </c>
      <c r="H15" s="205" t="n">
        <v>112.9</v>
      </c>
      <c r="I15" s="205" t="n">
        <v>104.1</v>
      </c>
      <c r="J15" s="205" t="n">
        <v>126.6</v>
      </c>
      <c r="K15" s="205" t="n">
        <v>111.7</v>
      </c>
      <c r="L15" s="205" t="n">
        <v>117.3</v>
      </c>
      <c r="M15" s="205" t="n">
        <v>110.4</v>
      </c>
    </row>
    <row r="16" customFormat="false" ht="12.75" hidden="false" customHeight="true" outlineLevel="0" collapsed="false">
      <c r="A16" s="315"/>
      <c r="B16" s="205"/>
      <c r="C16" s="205"/>
      <c r="D16" s="205"/>
      <c r="E16" s="205"/>
      <c r="F16" s="205"/>
      <c r="G16" s="205"/>
      <c r="H16" s="205"/>
      <c r="I16" s="205"/>
      <c r="J16" s="205"/>
      <c r="K16" s="205"/>
      <c r="L16" s="205"/>
      <c r="M16" s="205"/>
    </row>
    <row r="17" customFormat="false" ht="12.75" hidden="false" customHeight="true" outlineLevel="0" collapsed="false">
      <c r="A17" s="234" t="s">
        <v>1359</v>
      </c>
      <c r="B17" s="205" t="n">
        <v>112.4</v>
      </c>
      <c r="C17" s="205" t="n">
        <v>108.5</v>
      </c>
      <c r="D17" s="205" t="n">
        <v>130</v>
      </c>
      <c r="E17" s="205" t="n">
        <v>107.5</v>
      </c>
      <c r="F17" s="205" t="n">
        <v>108.7</v>
      </c>
      <c r="G17" s="205" t="n">
        <v>105.7</v>
      </c>
      <c r="H17" s="205" t="n">
        <v>111.7</v>
      </c>
      <c r="I17" s="205" t="n">
        <v>103.8</v>
      </c>
      <c r="J17" s="205" t="n">
        <v>126.7</v>
      </c>
      <c r="K17" s="205" t="n">
        <v>110.2</v>
      </c>
      <c r="L17" s="205" t="n">
        <v>116.1</v>
      </c>
      <c r="M17" s="205" t="n">
        <v>108.9</v>
      </c>
    </row>
    <row r="18" customFormat="false" ht="12.75" hidden="false" customHeight="true" outlineLevel="0" collapsed="false">
      <c r="A18" s="234" t="s">
        <v>1360</v>
      </c>
      <c r="B18" s="205" t="n">
        <v>124</v>
      </c>
      <c r="C18" s="205" t="n">
        <v>109.1</v>
      </c>
      <c r="D18" s="205" t="n">
        <v>113.6</v>
      </c>
      <c r="E18" s="205" t="n">
        <v>110</v>
      </c>
      <c r="F18" s="205" t="n">
        <v>109.6</v>
      </c>
      <c r="G18" s="205" t="n">
        <v>103.7</v>
      </c>
      <c r="H18" s="205" t="n">
        <v>113.2</v>
      </c>
      <c r="I18" s="205" t="n">
        <v>99.7</v>
      </c>
      <c r="J18" s="205" t="n">
        <v>124.2</v>
      </c>
      <c r="K18" s="205" t="n">
        <v>112.7</v>
      </c>
      <c r="L18" s="205" t="n">
        <v>125.7</v>
      </c>
      <c r="M18" s="205" t="n">
        <v>109.6</v>
      </c>
    </row>
    <row r="19" customFormat="false" ht="12.75" hidden="false" customHeight="true" outlineLevel="0" collapsed="false">
      <c r="A19" s="315"/>
      <c r="B19" s="205"/>
      <c r="C19" s="205"/>
      <c r="D19" s="205"/>
      <c r="E19" s="205"/>
      <c r="F19" s="205"/>
      <c r="G19" s="205"/>
      <c r="H19" s="205"/>
      <c r="I19" s="205"/>
      <c r="J19" s="205"/>
      <c r="K19" s="205"/>
      <c r="L19" s="205"/>
      <c r="M19" s="205"/>
    </row>
    <row r="20" customFormat="false" ht="12.75" hidden="false" customHeight="true" outlineLevel="0" collapsed="false">
      <c r="A20" s="183" t="n">
        <v>2006</v>
      </c>
      <c r="B20" s="205"/>
      <c r="C20" s="205"/>
      <c r="D20" s="205"/>
      <c r="E20" s="205"/>
      <c r="F20" s="205"/>
      <c r="G20" s="205"/>
      <c r="H20" s="205"/>
      <c r="I20" s="205"/>
      <c r="J20" s="205"/>
      <c r="K20" s="205"/>
      <c r="L20" s="205"/>
      <c r="M20" s="205"/>
    </row>
    <row r="21" customFormat="false" ht="12.75" hidden="false" customHeight="true" outlineLevel="0" collapsed="false">
      <c r="A21" s="234" t="s">
        <v>460</v>
      </c>
      <c r="B21" s="205" t="n">
        <v>126.5</v>
      </c>
      <c r="C21" s="205" t="n">
        <v>115.7</v>
      </c>
      <c r="D21" s="205" t="n">
        <v>151.7</v>
      </c>
      <c r="E21" s="205" t="n">
        <v>121.1</v>
      </c>
      <c r="F21" s="205" t="n">
        <v>111.8</v>
      </c>
      <c r="G21" s="205" t="n">
        <v>114.3</v>
      </c>
      <c r="H21" s="205" t="n">
        <v>124.3</v>
      </c>
      <c r="I21" s="205" t="n">
        <v>96.5</v>
      </c>
      <c r="J21" s="205" t="n">
        <v>137.4</v>
      </c>
      <c r="K21" s="205" t="n">
        <v>124.4</v>
      </c>
      <c r="L21" s="205" t="n">
        <v>132</v>
      </c>
      <c r="M21" s="205" t="n">
        <v>122.6</v>
      </c>
    </row>
    <row r="22" customFormat="false" ht="12.75" hidden="false" customHeight="true" outlineLevel="0" collapsed="false">
      <c r="A22" s="234" t="s">
        <v>461</v>
      </c>
      <c r="B22" s="205" t="n">
        <v>126.9</v>
      </c>
      <c r="C22" s="205" t="n">
        <v>106.9</v>
      </c>
      <c r="D22" s="205" t="n">
        <v>140.8</v>
      </c>
      <c r="E22" s="205" t="n">
        <v>109</v>
      </c>
      <c r="F22" s="205" t="n">
        <v>101.4</v>
      </c>
      <c r="G22" s="205" t="n">
        <v>122.1</v>
      </c>
      <c r="H22" s="205" t="n">
        <v>125.2</v>
      </c>
      <c r="I22" s="205" t="n">
        <v>102.3</v>
      </c>
      <c r="J22" s="205" t="n">
        <v>128.2</v>
      </c>
      <c r="K22" s="205" t="n">
        <v>126.2</v>
      </c>
      <c r="L22" s="205" t="n">
        <v>132.3</v>
      </c>
      <c r="M22" s="205" t="n">
        <v>124.8</v>
      </c>
    </row>
    <row r="23" customFormat="false" ht="12.75" hidden="false" customHeight="true" outlineLevel="0" collapsed="false">
      <c r="A23" s="234" t="s">
        <v>462</v>
      </c>
      <c r="B23" s="205" t="n">
        <v>117.2</v>
      </c>
      <c r="C23" s="205" t="n">
        <v>116.4</v>
      </c>
      <c r="D23" s="205" t="n">
        <v>95.2</v>
      </c>
      <c r="E23" s="205" t="n">
        <v>119</v>
      </c>
      <c r="F23" s="205" t="n">
        <v>111.7</v>
      </c>
      <c r="G23" s="205" t="n">
        <v>138.2</v>
      </c>
      <c r="H23" s="205" t="n">
        <v>113</v>
      </c>
      <c r="I23" s="205" t="n">
        <v>108.8</v>
      </c>
      <c r="J23" s="205" t="n">
        <v>123.1</v>
      </c>
      <c r="K23" s="205" t="n">
        <v>112</v>
      </c>
      <c r="L23" s="205" t="n">
        <v>113.7</v>
      </c>
      <c r="M23" s="205" t="n">
        <v>111.5</v>
      </c>
    </row>
    <row r="24" customFormat="false" ht="12.75" hidden="false" customHeight="true" outlineLevel="0" collapsed="false">
      <c r="A24" s="183"/>
      <c r="B24" s="205"/>
      <c r="C24" s="205"/>
      <c r="D24" s="205"/>
      <c r="E24" s="205"/>
      <c r="F24" s="205"/>
      <c r="G24" s="205"/>
      <c r="H24" s="205"/>
      <c r="I24" s="205"/>
      <c r="J24" s="205"/>
      <c r="K24" s="205"/>
      <c r="L24" s="205"/>
      <c r="M24" s="205"/>
    </row>
    <row r="25" customFormat="false" ht="12.75" hidden="false" customHeight="true" outlineLevel="0" collapsed="false">
      <c r="A25" s="183" t="n">
        <v>2007</v>
      </c>
      <c r="B25" s="205"/>
      <c r="C25" s="205"/>
      <c r="D25" s="205"/>
      <c r="E25" s="205"/>
      <c r="F25" s="205"/>
      <c r="G25" s="205"/>
      <c r="H25" s="205"/>
      <c r="I25" s="205"/>
      <c r="J25" s="205"/>
      <c r="K25" s="205"/>
      <c r="L25" s="205"/>
      <c r="M25" s="205"/>
    </row>
    <row r="26" customFormat="false" ht="12.75" hidden="false" customHeight="true" outlineLevel="0" collapsed="false">
      <c r="A26" s="234" t="s">
        <v>483</v>
      </c>
      <c r="B26" s="205" t="n">
        <v>115.5</v>
      </c>
      <c r="C26" s="205" t="n">
        <v>103.9</v>
      </c>
      <c r="D26" s="205" t="n">
        <v>153.9</v>
      </c>
      <c r="E26" s="205" t="n">
        <v>100.3</v>
      </c>
      <c r="F26" s="205" t="n">
        <v>103.2</v>
      </c>
      <c r="G26" s="205" t="n">
        <v>106.3</v>
      </c>
      <c r="H26" s="205" t="n">
        <v>105.4</v>
      </c>
      <c r="I26" s="205" t="n">
        <v>112.1</v>
      </c>
      <c r="J26" s="205" t="n">
        <v>114.8</v>
      </c>
      <c r="K26" s="205" t="n">
        <v>103.7</v>
      </c>
      <c r="L26" s="205" t="n">
        <v>114.9</v>
      </c>
      <c r="M26" s="205" t="n">
        <v>101.1</v>
      </c>
    </row>
    <row r="27" customFormat="false" ht="12.75" hidden="false" customHeight="true" outlineLevel="0" collapsed="false">
      <c r="A27" s="234" t="s">
        <v>452</v>
      </c>
      <c r="B27" s="205" t="n">
        <v>119.5</v>
      </c>
      <c r="C27" s="205" t="n">
        <v>96.8</v>
      </c>
      <c r="D27" s="205" t="n">
        <v>116.6</v>
      </c>
      <c r="E27" s="205" t="n">
        <v>95.1</v>
      </c>
      <c r="F27" s="205" t="n">
        <v>98.1</v>
      </c>
      <c r="G27" s="205" t="n">
        <v>90.9</v>
      </c>
      <c r="H27" s="205" t="n">
        <v>109.9</v>
      </c>
      <c r="I27" s="205" t="n">
        <v>120.4</v>
      </c>
      <c r="J27" s="205" t="n">
        <v>111.7</v>
      </c>
      <c r="K27" s="205" t="n">
        <v>109</v>
      </c>
      <c r="L27" s="205" t="n">
        <v>121.4</v>
      </c>
      <c r="M27" s="205" t="n">
        <v>106.1</v>
      </c>
    </row>
    <row r="28" customFormat="false" ht="12.75" hidden="false" customHeight="true" outlineLevel="0" collapsed="false">
      <c r="A28" s="234" t="s">
        <v>453</v>
      </c>
      <c r="B28" s="205" t="n">
        <v>127.9</v>
      </c>
      <c r="C28" s="205" t="n">
        <v>112.7</v>
      </c>
      <c r="D28" s="205" t="n">
        <v>116.5</v>
      </c>
      <c r="E28" s="205" t="n">
        <v>116</v>
      </c>
      <c r="F28" s="205" t="n">
        <v>113.1</v>
      </c>
      <c r="G28" s="205" t="n">
        <v>102</v>
      </c>
      <c r="H28" s="205" t="n">
        <v>116.7</v>
      </c>
      <c r="I28" s="205" t="n">
        <v>99.5</v>
      </c>
      <c r="J28" s="205" t="n">
        <v>122.1</v>
      </c>
      <c r="K28" s="205" t="n">
        <v>117.1</v>
      </c>
      <c r="L28" s="205" t="n">
        <v>127.8</v>
      </c>
      <c r="M28" s="205" t="n">
        <v>114.5</v>
      </c>
    </row>
    <row r="29" customFormat="false" ht="12.75" hidden="false" customHeight="true" outlineLevel="0" collapsed="false">
      <c r="A29" s="234" t="s">
        <v>454</v>
      </c>
      <c r="B29" s="205" t="n">
        <v>123.7</v>
      </c>
      <c r="C29" s="205" t="n">
        <v>112.5</v>
      </c>
      <c r="D29" s="205" t="n">
        <v>112.3</v>
      </c>
      <c r="E29" s="205" t="n">
        <v>108.4</v>
      </c>
      <c r="F29" s="205" t="n">
        <v>116.5</v>
      </c>
      <c r="G29" s="205" t="n">
        <v>103.1</v>
      </c>
      <c r="H29" s="205" t="n">
        <v>112.7</v>
      </c>
      <c r="I29" s="205" t="n">
        <v>103.6</v>
      </c>
      <c r="J29" s="205" t="n">
        <v>122.4</v>
      </c>
      <c r="K29" s="205" t="n">
        <v>112</v>
      </c>
      <c r="L29" s="205" t="n">
        <v>125.5</v>
      </c>
      <c r="M29" s="205" t="n">
        <v>108.8</v>
      </c>
    </row>
    <row r="30" customFormat="false" ht="12.75" hidden="false" customHeight="true" outlineLevel="0" collapsed="false">
      <c r="A30" s="234" t="s">
        <v>455</v>
      </c>
      <c r="B30" s="205" t="n">
        <v>122.2</v>
      </c>
      <c r="C30" s="205" t="n">
        <v>102.8</v>
      </c>
      <c r="D30" s="205" t="n">
        <v>132.1</v>
      </c>
      <c r="E30" s="205" t="n">
        <v>96.8</v>
      </c>
      <c r="F30" s="205" t="n">
        <v>105.4</v>
      </c>
      <c r="G30" s="205" t="n">
        <v>98.3</v>
      </c>
      <c r="H30" s="205" t="n">
        <v>112.2</v>
      </c>
      <c r="I30" s="205" t="n">
        <v>86.3</v>
      </c>
      <c r="J30" s="205" t="n">
        <v>132.2</v>
      </c>
      <c r="K30" s="205" t="n">
        <v>111.3</v>
      </c>
      <c r="L30" s="205" t="n">
        <v>125.5</v>
      </c>
      <c r="M30" s="205" t="n">
        <v>107.9</v>
      </c>
    </row>
    <row r="31" customFormat="false" ht="12.75" hidden="false" customHeight="true" outlineLevel="0" collapsed="false">
      <c r="A31" s="234" t="s">
        <v>456</v>
      </c>
      <c r="B31" s="205" t="n">
        <v>129.9</v>
      </c>
      <c r="C31" s="205" t="n">
        <v>110.3</v>
      </c>
      <c r="D31" s="205" t="n">
        <v>103.3</v>
      </c>
      <c r="E31" s="205" t="n">
        <v>115.6</v>
      </c>
      <c r="F31" s="205" t="n">
        <v>110</v>
      </c>
      <c r="G31" s="205" t="n">
        <v>100.3</v>
      </c>
      <c r="H31" s="205" t="n">
        <v>119.1</v>
      </c>
      <c r="I31" s="205" t="n">
        <v>90.7</v>
      </c>
      <c r="J31" s="205" t="n">
        <v>130.6</v>
      </c>
      <c r="K31" s="205" t="n">
        <v>119.4</v>
      </c>
      <c r="L31" s="205" t="n">
        <v>138.9</v>
      </c>
      <c r="M31" s="205" t="n">
        <v>114.8</v>
      </c>
    </row>
    <row r="32" customFormat="false" ht="12.75" hidden="false" customHeight="true" outlineLevel="0" collapsed="false">
      <c r="A32" s="234" t="s">
        <v>457</v>
      </c>
      <c r="B32" s="205" t="n">
        <v>123.7</v>
      </c>
      <c r="C32" s="205" t="n">
        <v>105.4</v>
      </c>
      <c r="D32" s="205" t="n">
        <v>97.7</v>
      </c>
      <c r="E32" s="205" t="n">
        <v>101.6</v>
      </c>
      <c r="F32" s="205" t="n">
        <v>107.9</v>
      </c>
      <c r="G32" s="205" t="n">
        <v>104.1</v>
      </c>
      <c r="H32" s="205" t="n">
        <v>113.6</v>
      </c>
      <c r="I32" s="205" t="n">
        <v>97</v>
      </c>
      <c r="J32" s="205" t="n">
        <v>126</v>
      </c>
      <c r="K32" s="205" t="n">
        <v>113</v>
      </c>
      <c r="L32" s="205" t="n">
        <v>125.7</v>
      </c>
      <c r="M32" s="205" t="n">
        <v>110</v>
      </c>
    </row>
    <row r="33" customFormat="false" ht="12.75" hidden="false" customHeight="true" outlineLevel="0" collapsed="false">
      <c r="A33" s="234" t="s">
        <v>458</v>
      </c>
      <c r="B33" s="205" t="n">
        <v>118.5</v>
      </c>
      <c r="C33" s="205" t="n">
        <v>112.4</v>
      </c>
      <c r="D33" s="205" t="n">
        <v>94.7</v>
      </c>
      <c r="E33" s="205" t="n">
        <v>118.1</v>
      </c>
      <c r="F33" s="205" t="n">
        <v>110.4</v>
      </c>
      <c r="G33" s="205" t="n">
        <v>111.5</v>
      </c>
      <c r="H33" s="205" t="n">
        <v>107.1</v>
      </c>
      <c r="I33" s="205" t="n">
        <v>89.1</v>
      </c>
      <c r="J33" s="205" t="n">
        <v>127.2</v>
      </c>
      <c r="K33" s="205" t="n">
        <v>105.7</v>
      </c>
      <c r="L33" s="205" t="n">
        <v>124.7</v>
      </c>
      <c r="M33" s="205" t="n">
        <v>101.2</v>
      </c>
    </row>
    <row r="34" customFormat="false" ht="12.75" hidden="false" customHeight="true" outlineLevel="0" collapsed="false">
      <c r="A34" s="234" t="s">
        <v>459</v>
      </c>
      <c r="B34" s="205" t="n">
        <v>122.2</v>
      </c>
      <c r="C34" s="205" t="n">
        <v>113.1</v>
      </c>
      <c r="D34" s="205" t="n">
        <v>112.4</v>
      </c>
      <c r="E34" s="205" t="n">
        <v>122.7</v>
      </c>
      <c r="F34" s="205" t="n">
        <v>111.1</v>
      </c>
      <c r="G34" s="205" t="n">
        <v>99.4</v>
      </c>
      <c r="H34" s="205" t="n">
        <v>110.9</v>
      </c>
      <c r="I34" s="205" t="n">
        <v>82.8</v>
      </c>
      <c r="J34" s="205" t="n">
        <v>124.8</v>
      </c>
      <c r="K34" s="205" t="n">
        <v>110.9</v>
      </c>
      <c r="L34" s="205" t="n">
        <v>117.7</v>
      </c>
      <c r="M34" s="205" t="n">
        <v>109.3</v>
      </c>
    </row>
    <row r="35" customFormat="false" ht="12.75" hidden="false" customHeight="true" outlineLevel="0" collapsed="false">
      <c r="A35" s="234" t="s">
        <v>460</v>
      </c>
      <c r="B35" s="205" t="n">
        <v>136.6</v>
      </c>
      <c r="C35" s="205" t="n">
        <v>121</v>
      </c>
      <c r="D35" s="205" t="n">
        <v>96.2</v>
      </c>
      <c r="E35" s="205" t="n">
        <v>125.1</v>
      </c>
      <c r="F35" s="205" t="n">
        <v>119.9</v>
      </c>
      <c r="G35" s="205" t="n">
        <v>121.6</v>
      </c>
      <c r="H35" s="205" t="n">
        <v>124.7</v>
      </c>
      <c r="I35" s="205" t="n">
        <v>115.3</v>
      </c>
      <c r="J35" s="205" t="n">
        <v>130.1</v>
      </c>
      <c r="K35" s="205" t="n">
        <v>124.6</v>
      </c>
      <c r="L35" s="205" t="n">
        <v>134.4</v>
      </c>
      <c r="M35" s="205" t="n">
        <v>122.3</v>
      </c>
    </row>
    <row r="36" customFormat="false" ht="12.75" hidden="false" customHeight="true" outlineLevel="0" collapsed="false">
      <c r="B36" s="205"/>
      <c r="C36" s="205"/>
      <c r="D36" s="205"/>
      <c r="E36" s="205"/>
      <c r="F36" s="205"/>
      <c r="G36" s="205"/>
      <c r="H36" s="205"/>
      <c r="I36" s="205"/>
      <c r="J36" s="205"/>
      <c r="K36" s="205"/>
      <c r="L36" s="205"/>
      <c r="M36" s="205"/>
    </row>
    <row r="37" customFormat="false" ht="12.75" hidden="false" customHeight="false" outlineLevel="0" collapsed="false">
      <c r="B37" s="346" t="s">
        <v>466</v>
      </c>
      <c r="C37" s="346"/>
      <c r="D37" s="346"/>
      <c r="E37" s="346"/>
      <c r="F37" s="346"/>
      <c r="G37" s="346"/>
      <c r="H37" s="346"/>
      <c r="I37" s="346"/>
      <c r="J37" s="346"/>
      <c r="K37" s="346"/>
      <c r="L37" s="346"/>
      <c r="M37" s="346"/>
    </row>
    <row r="38" customFormat="false" ht="12.75" hidden="false" customHeight="true" outlineLevel="0" collapsed="false">
      <c r="M38" s="184"/>
    </row>
    <row r="39" customFormat="false" ht="12.75" hidden="false" customHeight="true" outlineLevel="0" collapsed="false">
      <c r="A39" s="234" t="s">
        <v>1340</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row>
    <row r="40" customFormat="false" ht="12.75" hidden="false" customHeight="true" outlineLevel="0" collapsed="false">
      <c r="A40" s="234" t="s">
        <v>1341</v>
      </c>
      <c r="B40" s="205" t="n">
        <v>110.6</v>
      </c>
      <c r="C40" s="205" t="n">
        <v>105.5</v>
      </c>
      <c r="D40" s="205" t="n">
        <v>122.4</v>
      </c>
      <c r="E40" s="205" t="n">
        <v>107.4</v>
      </c>
      <c r="F40" s="205" t="n">
        <v>104</v>
      </c>
      <c r="G40" s="205" t="n">
        <v>105.4</v>
      </c>
      <c r="H40" s="205" t="n">
        <v>109.3</v>
      </c>
      <c r="I40" s="205" t="n">
        <v>92.6</v>
      </c>
      <c r="J40" s="205" t="n">
        <v>110.1</v>
      </c>
      <c r="K40" s="205" t="n">
        <v>110.3</v>
      </c>
      <c r="L40" s="205" t="n">
        <v>111</v>
      </c>
      <c r="M40" s="205" t="n">
        <v>110.1</v>
      </c>
    </row>
    <row r="41" customFormat="false" ht="12.75" hidden="false" customHeight="true" outlineLevel="0" collapsed="false">
      <c r="A41" s="315"/>
      <c r="B41" s="205"/>
      <c r="C41" s="205"/>
      <c r="D41" s="205"/>
      <c r="E41" s="205"/>
      <c r="F41" s="205"/>
      <c r="G41" s="205"/>
      <c r="H41" s="205"/>
      <c r="I41" s="205"/>
      <c r="J41" s="205"/>
      <c r="K41" s="205"/>
      <c r="L41" s="205"/>
      <c r="M41" s="205"/>
    </row>
    <row r="42" customFormat="false" ht="12.75" hidden="false" customHeight="true" outlineLevel="0" collapsed="false">
      <c r="A42" s="234" t="s">
        <v>1359</v>
      </c>
      <c r="B42" s="205" t="n">
        <v>109.3</v>
      </c>
      <c r="C42" s="205" t="n">
        <v>105.3</v>
      </c>
      <c r="D42" s="205" t="n">
        <v>124</v>
      </c>
      <c r="E42" s="205" t="n">
        <v>106.9</v>
      </c>
      <c r="F42" s="205" t="n">
        <v>104.4</v>
      </c>
      <c r="G42" s="205" t="n">
        <v>101.8</v>
      </c>
      <c r="H42" s="205" t="n">
        <v>108.4</v>
      </c>
      <c r="I42" s="205" t="n">
        <v>91.8</v>
      </c>
      <c r="J42" s="205" t="n">
        <v>110.6</v>
      </c>
      <c r="K42" s="205" t="n">
        <v>109.1</v>
      </c>
      <c r="L42" s="205" t="n">
        <v>110.4</v>
      </c>
      <c r="M42" s="205" t="n">
        <v>108.8</v>
      </c>
    </row>
    <row r="43" customFormat="false" ht="12.75" hidden="false" customHeight="true" outlineLevel="0" collapsed="false">
      <c r="A43" s="234" t="s">
        <v>1360</v>
      </c>
      <c r="B43" s="205" t="n">
        <v>114.6</v>
      </c>
      <c r="C43" s="205" t="n">
        <v>101.7</v>
      </c>
      <c r="D43" s="205" t="n">
        <v>114.7</v>
      </c>
      <c r="E43" s="205" t="n">
        <v>105.2</v>
      </c>
      <c r="F43" s="205" t="n">
        <v>99.6</v>
      </c>
      <c r="G43" s="205" t="n">
        <v>100.7</v>
      </c>
      <c r="H43" s="205" t="n">
        <v>105.1</v>
      </c>
      <c r="I43" s="205" t="n">
        <v>88.6</v>
      </c>
      <c r="J43" s="205" t="n">
        <v>99.9</v>
      </c>
      <c r="K43" s="205" t="n">
        <v>106.8</v>
      </c>
      <c r="L43" s="205" t="n">
        <v>111.1</v>
      </c>
      <c r="M43" s="205" t="n">
        <v>105.8</v>
      </c>
      <c r="N43" s="205"/>
      <c r="O43" s="205"/>
    </row>
    <row r="44" customFormat="false" ht="12.75" hidden="false" customHeight="true" outlineLevel="0" collapsed="false">
      <c r="A44" s="315"/>
      <c r="B44" s="205"/>
      <c r="C44" s="205"/>
      <c r="D44" s="205"/>
      <c r="E44" s="205"/>
      <c r="F44" s="205"/>
      <c r="G44" s="205"/>
      <c r="H44" s="205"/>
      <c r="I44" s="205"/>
      <c r="J44" s="205"/>
      <c r="K44" s="205"/>
      <c r="L44" s="205"/>
      <c r="M44" s="205"/>
    </row>
    <row r="45" customFormat="false" ht="12.75" hidden="false" customHeight="true" outlineLevel="0" collapsed="false">
      <c r="A45" s="183" t="n">
        <v>2006</v>
      </c>
      <c r="B45" s="205"/>
      <c r="C45" s="205"/>
      <c r="D45" s="205"/>
      <c r="E45" s="205"/>
      <c r="F45" s="205"/>
      <c r="G45" s="205"/>
      <c r="H45" s="205"/>
      <c r="I45" s="205"/>
      <c r="J45" s="205"/>
      <c r="K45" s="205"/>
      <c r="L45" s="205"/>
      <c r="M45" s="205"/>
    </row>
    <row r="46" customFormat="false" ht="12.75" hidden="false" customHeight="true" outlineLevel="0" collapsed="false">
      <c r="A46" s="234" t="s">
        <v>460</v>
      </c>
      <c r="B46" s="205" t="n">
        <v>121.7</v>
      </c>
      <c r="C46" s="205" t="n">
        <v>112.1</v>
      </c>
      <c r="D46" s="205" t="n">
        <v>139.5</v>
      </c>
      <c r="E46" s="205" t="n">
        <v>119.8</v>
      </c>
      <c r="F46" s="205" t="n">
        <v>107.7</v>
      </c>
      <c r="G46" s="205" t="n">
        <v>109.7</v>
      </c>
      <c r="H46" s="205" t="n">
        <v>119.1</v>
      </c>
      <c r="I46" s="205" t="n">
        <v>86.1</v>
      </c>
      <c r="J46" s="205" t="n">
        <v>118.9</v>
      </c>
      <c r="K46" s="205" t="n">
        <v>121.2</v>
      </c>
      <c r="L46" s="205" t="n">
        <v>117.3</v>
      </c>
      <c r="M46" s="205" t="n">
        <v>122.1</v>
      </c>
    </row>
    <row r="47" customFormat="false" ht="12.75" hidden="false" customHeight="true" outlineLevel="0" collapsed="false">
      <c r="A47" s="234" t="s">
        <v>461</v>
      </c>
      <c r="B47" s="205" t="n">
        <v>122.9</v>
      </c>
      <c r="C47" s="205" t="n">
        <v>103.9</v>
      </c>
      <c r="D47" s="205" t="n">
        <v>134.7</v>
      </c>
      <c r="E47" s="205" t="n">
        <v>106.7</v>
      </c>
      <c r="F47" s="205" t="n">
        <v>98.7</v>
      </c>
      <c r="G47" s="205" t="n">
        <v>117</v>
      </c>
      <c r="H47" s="205" t="n">
        <v>120.8</v>
      </c>
      <c r="I47" s="205" t="n">
        <v>94.2</v>
      </c>
      <c r="J47" s="205" t="n">
        <v>111.2</v>
      </c>
      <c r="K47" s="205" t="n">
        <v>123.7</v>
      </c>
      <c r="L47" s="205" t="n">
        <v>121.3</v>
      </c>
      <c r="M47" s="205" t="n">
        <v>124.3</v>
      </c>
    </row>
    <row r="48" customFormat="false" ht="12.75" hidden="false" customHeight="true" outlineLevel="0" collapsed="false">
      <c r="A48" s="234" t="s">
        <v>462</v>
      </c>
      <c r="B48" s="205" t="n">
        <v>111.9</v>
      </c>
      <c r="C48" s="205" t="n">
        <v>110</v>
      </c>
      <c r="D48" s="205" t="n">
        <v>94.7</v>
      </c>
      <c r="E48" s="205" t="n">
        <v>113.5</v>
      </c>
      <c r="F48" s="205" t="n">
        <v>105</v>
      </c>
      <c r="G48" s="205" t="n">
        <v>130.2</v>
      </c>
      <c r="H48" s="205" t="n">
        <v>107.5</v>
      </c>
      <c r="I48" s="205" t="n">
        <v>98.8</v>
      </c>
      <c r="J48" s="205" t="n">
        <v>103.7</v>
      </c>
      <c r="K48" s="205" t="n">
        <v>108.6</v>
      </c>
      <c r="L48" s="205" t="n">
        <v>107.2</v>
      </c>
      <c r="M48" s="205" t="n">
        <v>108.9</v>
      </c>
    </row>
    <row r="49" customFormat="false" ht="12.75" hidden="false" customHeight="true" outlineLevel="0" collapsed="false">
      <c r="A49" s="315"/>
      <c r="B49" s="205"/>
      <c r="C49" s="205"/>
      <c r="D49" s="205"/>
      <c r="E49" s="205"/>
      <c r="F49" s="205"/>
      <c r="G49" s="205"/>
      <c r="H49" s="205"/>
      <c r="I49" s="205"/>
      <c r="J49" s="205"/>
      <c r="K49" s="205"/>
      <c r="L49" s="205"/>
      <c r="M49" s="205"/>
    </row>
    <row r="50" customFormat="false" ht="12.75" hidden="false" customHeight="true" outlineLevel="0" collapsed="false">
      <c r="A50" s="183" t="n">
        <v>2007</v>
      </c>
      <c r="B50" s="205"/>
      <c r="C50" s="205"/>
      <c r="D50" s="205"/>
      <c r="E50" s="205"/>
      <c r="F50" s="205"/>
      <c r="G50" s="205"/>
      <c r="H50" s="205"/>
      <c r="I50" s="205"/>
      <c r="J50" s="205"/>
      <c r="K50" s="205"/>
      <c r="L50" s="205"/>
      <c r="M50" s="205"/>
    </row>
    <row r="51" customFormat="false" ht="12.75" hidden="false" customHeight="true" outlineLevel="0" collapsed="false">
      <c r="A51" s="234" t="s">
        <v>483</v>
      </c>
      <c r="B51" s="205" t="n">
        <v>108.1</v>
      </c>
      <c r="C51" s="205" t="n">
        <v>98.7</v>
      </c>
      <c r="D51" s="205" t="n">
        <v>148.2</v>
      </c>
      <c r="E51" s="205" t="n">
        <v>97.8</v>
      </c>
      <c r="F51" s="205" t="n">
        <v>95.5</v>
      </c>
      <c r="G51" s="205" t="n">
        <v>107.2</v>
      </c>
      <c r="H51" s="205" t="n">
        <v>98.3</v>
      </c>
      <c r="I51" s="205" t="n">
        <v>103.4</v>
      </c>
      <c r="J51" s="205" t="n">
        <v>97.1</v>
      </c>
      <c r="K51" s="205" t="n">
        <v>98.1</v>
      </c>
      <c r="L51" s="205" t="n">
        <v>104.8</v>
      </c>
      <c r="M51" s="205" t="n">
        <v>96.6</v>
      </c>
    </row>
    <row r="52" customFormat="false" ht="12.75" hidden="false" customHeight="true" outlineLevel="0" collapsed="false">
      <c r="A52" s="234" t="s">
        <v>452</v>
      </c>
      <c r="B52" s="205" t="n">
        <v>113.6</v>
      </c>
      <c r="C52" s="205" t="n">
        <v>93</v>
      </c>
      <c r="D52" s="205" t="n">
        <v>117.1</v>
      </c>
      <c r="E52" s="205" t="n">
        <v>94.3</v>
      </c>
      <c r="F52" s="205" t="n">
        <v>91.7</v>
      </c>
      <c r="G52" s="205" t="n">
        <v>91.2</v>
      </c>
      <c r="H52" s="205" t="n">
        <v>104</v>
      </c>
      <c r="I52" s="205" t="n">
        <v>114.6</v>
      </c>
      <c r="J52" s="205" t="n">
        <v>93.9</v>
      </c>
      <c r="K52" s="205" t="n">
        <v>104.6</v>
      </c>
      <c r="L52" s="205" t="n">
        <v>109.9</v>
      </c>
      <c r="M52" s="205" t="n">
        <v>103.4</v>
      </c>
    </row>
    <row r="53" customFormat="false" ht="12.75" hidden="false" customHeight="true" outlineLevel="0" collapsed="false">
      <c r="A53" s="234" t="s">
        <v>453</v>
      </c>
      <c r="B53" s="205" t="n">
        <v>117.8</v>
      </c>
      <c r="C53" s="205" t="n">
        <v>107.9</v>
      </c>
      <c r="D53" s="205" t="n">
        <v>112</v>
      </c>
      <c r="E53" s="205" t="n">
        <v>117.1</v>
      </c>
      <c r="F53" s="205" t="n">
        <v>104.5</v>
      </c>
      <c r="G53" s="205" t="n">
        <v>101.4</v>
      </c>
      <c r="H53" s="205" t="n">
        <v>108.7</v>
      </c>
      <c r="I53" s="205" t="n">
        <v>90.3</v>
      </c>
      <c r="J53" s="205" t="n">
        <v>100.3</v>
      </c>
      <c r="K53" s="205" t="n">
        <v>110.9</v>
      </c>
      <c r="L53" s="205" t="n">
        <v>115.2</v>
      </c>
      <c r="M53" s="205" t="n">
        <v>109.9</v>
      </c>
    </row>
    <row r="54" customFormat="false" ht="12.75" hidden="false" customHeight="true" outlineLevel="0" collapsed="false">
      <c r="A54" s="234" t="s">
        <v>454</v>
      </c>
      <c r="B54" s="205" t="n">
        <v>117</v>
      </c>
      <c r="C54" s="205" t="n">
        <v>106.6</v>
      </c>
      <c r="D54" s="205" t="n">
        <v>114.7</v>
      </c>
      <c r="E54" s="205" t="n">
        <v>108.2</v>
      </c>
      <c r="F54" s="205" t="n">
        <v>107.4</v>
      </c>
      <c r="G54" s="205" t="n">
        <v>97.1</v>
      </c>
      <c r="H54" s="205" t="n">
        <v>106.3</v>
      </c>
      <c r="I54" s="205" t="n">
        <v>93</v>
      </c>
      <c r="J54" s="205" t="n">
        <v>98.7</v>
      </c>
      <c r="K54" s="205" t="n">
        <v>108.2</v>
      </c>
      <c r="L54" s="205" t="n">
        <v>112.8</v>
      </c>
      <c r="M54" s="205" t="n">
        <v>107</v>
      </c>
    </row>
    <row r="55" customFormat="false" ht="12.75" hidden="false" customHeight="true" outlineLevel="0" collapsed="false">
      <c r="A55" s="234" t="s">
        <v>455</v>
      </c>
      <c r="B55" s="205" t="n">
        <v>114</v>
      </c>
      <c r="C55" s="205" t="n">
        <v>97.2</v>
      </c>
      <c r="D55" s="205" t="n">
        <v>131.9</v>
      </c>
      <c r="E55" s="205" t="n">
        <v>93.6</v>
      </c>
      <c r="F55" s="205" t="n">
        <v>98.1</v>
      </c>
      <c r="G55" s="205" t="n">
        <v>94.7</v>
      </c>
      <c r="H55" s="205" t="n">
        <v>104.8</v>
      </c>
      <c r="I55" s="205" t="n">
        <v>80.5</v>
      </c>
      <c r="J55" s="205" t="n">
        <v>101.8</v>
      </c>
      <c r="K55" s="205" t="n">
        <v>106.7</v>
      </c>
      <c r="L55" s="205" t="n">
        <v>109.1</v>
      </c>
      <c r="M55" s="205" t="n">
        <v>106.1</v>
      </c>
    </row>
    <row r="56" customFormat="false" ht="12.75" hidden="false" customHeight="true" outlineLevel="0" collapsed="false">
      <c r="A56" s="234" t="s">
        <v>456</v>
      </c>
      <c r="B56" s="205" t="n">
        <v>117.5</v>
      </c>
      <c r="C56" s="205" t="n">
        <v>104</v>
      </c>
      <c r="D56" s="205" t="n">
        <v>104.5</v>
      </c>
      <c r="E56" s="205" t="n">
        <v>111.6</v>
      </c>
      <c r="F56" s="205" t="n">
        <v>101.1</v>
      </c>
      <c r="G56" s="205" t="n">
        <v>99.4</v>
      </c>
      <c r="H56" s="205" t="n">
        <v>108.5</v>
      </c>
      <c r="I56" s="205" t="n">
        <v>78.8</v>
      </c>
      <c r="J56" s="205" t="n">
        <v>100.1</v>
      </c>
      <c r="K56" s="205" t="n">
        <v>111.4</v>
      </c>
      <c r="L56" s="205" t="n">
        <v>116</v>
      </c>
      <c r="M56" s="205" t="n">
        <v>110.3</v>
      </c>
    </row>
    <row r="57" customFormat="false" ht="12.75" hidden="false" customHeight="true" outlineLevel="0" collapsed="false">
      <c r="A57" s="234" t="s">
        <v>457</v>
      </c>
      <c r="B57" s="205" t="n">
        <v>111.4</v>
      </c>
      <c r="C57" s="205" t="n">
        <v>98.2</v>
      </c>
      <c r="D57" s="205" t="n">
        <v>100.8</v>
      </c>
      <c r="E57" s="205" t="n">
        <v>98.1</v>
      </c>
      <c r="F57" s="205" t="n">
        <v>97.7</v>
      </c>
      <c r="G57" s="205" t="n">
        <v>100.7</v>
      </c>
      <c r="H57" s="205" t="n">
        <v>103.9</v>
      </c>
      <c r="I57" s="205" t="n">
        <v>80.2</v>
      </c>
      <c r="J57" s="205" t="n">
        <v>98.4</v>
      </c>
      <c r="K57" s="205" t="n">
        <v>106.1</v>
      </c>
      <c r="L57" s="205" t="n">
        <v>110.4</v>
      </c>
      <c r="M57" s="205" t="n">
        <v>105.1</v>
      </c>
    </row>
    <row r="58" customFormat="false" ht="12.75" hidden="false" customHeight="true" outlineLevel="0" collapsed="false">
      <c r="A58" s="234" t="s">
        <v>458</v>
      </c>
      <c r="B58" s="205" t="n">
        <v>110.3</v>
      </c>
      <c r="C58" s="205" t="n">
        <v>102.5</v>
      </c>
      <c r="D58" s="205" t="n">
        <v>96.9</v>
      </c>
      <c r="E58" s="205" t="n">
        <v>110.8</v>
      </c>
      <c r="F58" s="205" t="n">
        <v>98.3</v>
      </c>
      <c r="G58" s="205" t="n">
        <v>104.5</v>
      </c>
      <c r="H58" s="205" t="n">
        <v>98.7</v>
      </c>
      <c r="I58" s="205" t="n">
        <v>75</v>
      </c>
      <c r="J58" s="205" t="n">
        <v>104.7</v>
      </c>
      <c r="K58" s="205" t="n">
        <v>99.4</v>
      </c>
      <c r="L58" s="205" t="n">
        <v>108.7</v>
      </c>
      <c r="M58" s="205" t="n">
        <v>97.1</v>
      </c>
    </row>
    <row r="59" customFormat="false" ht="12.75" hidden="false" customHeight="true" outlineLevel="0" collapsed="false">
      <c r="A59" s="234" t="s">
        <v>459</v>
      </c>
      <c r="B59" s="205" t="n">
        <v>111.6</v>
      </c>
      <c r="C59" s="205" t="n">
        <v>102.4</v>
      </c>
      <c r="D59" s="205" t="n">
        <v>115</v>
      </c>
      <c r="E59" s="205" t="n">
        <v>110.7</v>
      </c>
      <c r="F59" s="205" t="n">
        <v>98.5</v>
      </c>
      <c r="G59" s="205" t="n">
        <v>98.7</v>
      </c>
      <c r="H59" s="205" t="n">
        <v>102</v>
      </c>
      <c r="I59" s="205" t="n">
        <v>71.7</v>
      </c>
      <c r="J59" s="205" t="n">
        <v>99.6</v>
      </c>
      <c r="K59" s="205" t="n">
        <v>104.3</v>
      </c>
      <c r="L59" s="205" t="n">
        <v>106</v>
      </c>
      <c r="M59" s="205" t="n">
        <v>103.8</v>
      </c>
    </row>
    <row r="60" customFormat="false" ht="12.75" hidden="false" customHeight="true" outlineLevel="0" collapsed="false">
      <c r="A60" s="234" t="s">
        <v>460</v>
      </c>
      <c r="B60" s="205" t="n">
        <v>125.2</v>
      </c>
      <c r="C60" s="205" t="n">
        <v>106.3</v>
      </c>
      <c r="D60" s="205" t="n">
        <v>105.4</v>
      </c>
      <c r="E60" s="205" t="n">
        <v>110.3</v>
      </c>
      <c r="F60" s="205" t="n">
        <v>103.3</v>
      </c>
      <c r="G60" s="205" t="n">
        <v>112.1</v>
      </c>
      <c r="H60" s="205" t="n">
        <v>115.7</v>
      </c>
      <c r="I60" s="205" t="n">
        <v>99</v>
      </c>
      <c r="J60" s="205" t="n">
        <v>104.6</v>
      </c>
      <c r="K60" s="205" t="n">
        <v>118.1</v>
      </c>
      <c r="L60" s="205" t="n">
        <v>117.5</v>
      </c>
      <c r="M60" s="205" t="n">
        <v>118.3</v>
      </c>
    </row>
    <row r="61" customFormat="false" ht="12.75" hidden="false" customHeight="true" outlineLevel="0" collapsed="false">
      <c r="B61" s="205"/>
      <c r="C61" s="205"/>
      <c r="D61" s="205"/>
      <c r="E61" s="205"/>
      <c r="F61" s="205"/>
      <c r="G61" s="205"/>
      <c r="H61" s="205"/>
      <c r="I61" s="205"/>
      <c r="J61" s="205"/>
      <c r="K61" s="205"/>
      <c r="L61" s="205"/>
      <c r="M61" s="205"/>
    </row>
    <row r="62" customFormat="false" ht="15" hidden="false" customHeight="true" outlineLevel="0" collapsed="false">
      <c r="B62" s="346" t="s">
        <v>467</v>
      </c>
      <c r="C62" s="346"/>
      <c r="D62" s="346"/>
      <c r="E62" s="346"/>
      <c r="F62" s="346"/>
      <c r="G62" s="346"/>
      <c r="H62" s="346"/>
      <c r="I62" s="346"/>
      <c r="J62" s="346"/>
      <c r="K62" s="346"/>
      <c r="L62" s="346"/>
      <c r="M62" s="346"/>
    </row>
    <row r="63" customFormat="false" ht="12.75" hidden="false" customHeight="true" outlineLevel="0" collapsed="false">
      <c r="M63" s="184"/>
    </row>
    <row r="64" customFormat="false" ht="12.75" hidden="false" customHeight="true" outlineLevel="0" collapsed="false">
      <c r="A64" s="234" t="s">
        <v>1340</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c r="N64" s="184"/>
    </row>
    <row r="65" customFormat="false" ht="12.75" hidden="false" customHeight="true" outlineLevel="0" collapsed="false">
      <c r="A65" s="234" t="s">
        <v>1341</v>
      </c>
      <c r="B65" s="205" t="n">
        <v>103.1</v>
      </c>
      <c r="C65" s="205" t="n">
        <v>103.3</v>
      </c>
      <c r="D65" s="205" t="n">
        <v>104.5</v>
      </c>
      <c r="E65" s="205" t="n">
        <v>101.1</v>
      </c>
      <c r="F65" s="205" t="n">
        <v>104.2</v>
      </c>
      <c r="G65" s="205" t="n">
        <v>104.1</v>
      </c>
      <c r="H65" s="205" t="n">
        <v>103.3</v>
      </c>
      <c r="I65" s="205" t="n">
        <v>112.5</v>
      </c>
      <c r="J65" s="205" t="n">
        <v>115</v>
      </c>
      <c r="K65" s="205" t="n">
        <v>101.3</v>
      </c>
      <c r="L65" s="205" t="n">
        <v>105.6</v>
      </c>
      <c r="M65" s="205" t="n">
        <v>100.3</v>
      </c>
      <c r="N65" s="184"/>
    </row>
    <row r="66" customFormat="false" ht="12.75" hidden="false" customHeight="true" outlineLevel="0" collapsed="false">
      <c r="A66" s="315"/>
      <c r="B66" s="205"/>
      <c r="C66" s="205"/>
      <c r="D66" s="205"/>
      <c r="E66" s="205"/>
      <c r="F66" s="205"/>
      <c r="G66" s="205"/>
      <c r="H66" s="205"/>
      <c r="I66" s="205"/>
      <c r="J66" s="205"/>
      <c r="K66" s="205"/>
      <c r="L66" s="205"/>
      <c r="M66" s="205"/>
      <c r="N66" s="184"/>
    </row>
    <row r="67" customFormat="false" ht="12.75" hidden="false" customHeight="true" outlineLevel="0" collapsed="false">
      <c r="A67" s="234" t="s">
        <v>1359</v>
      </c>
      <c r="B67" s="205" t="n">
        <v>102.9</v>
      </c>
      <c r="C67" s="205" t="n">
        <v>103.1</v>
      </c>
      <c r="D67" s="205" t="n">
        <v>104.9</v>
      </c>
      <c r="E67" s="205" t="n">
        <v>100.5</v>
      </c>
      <c r="F67" s="205" t="n">
        <v>104.1</v>
      </c>
      <c r="G67" s="205" t="n">
        <v>103.8</v>
      </c>
      <c r="H67" s="205" t="n">
        <v>103.1</v>
      </c>
      <c r="I67" s="205" t="n">
        <v>113.1</v>
      </c>
      <c r="J67" s="205" t="n">
        <v>114.6</v>
      </c>
      <c r="K67" s="205" t="n">
        <v>101</v>
      </c>
      <c r="L67" s="205" t="n">
        <v>105.2</v>
      </c>
      <c r="M67" s="205" t="n">
        <v>100</v>
      </c>
      <c r="N67" s="184"/>
    </row>
    <row r="68" customFormat="false" ht="12.75" hidden="false" customHeight="true" outlineLevel="0" collapsed="false">
      <c r="A68" s="234" t="s">
        <v>1360</v>
      </c>
      <c r="B68" s="205" t="n">
        <v>108.1</v>
      </c>
      <c r="C68" s="205" t="n">
        <v>107.3</v>
      </c>
      <c r="D68" s="205" t="n">
        <v>99</v>
      </c>
      <c r="E68" s="205" t="n">
        <v>104.5</v>
      </c>
      <c r="F68" s="205" t="n">
        <v>110</v>
      </c>
      <c r="G68" s="205" t="n">
        <v>103</v>
      </c>
      <c r="H68" s="205" t="n">
        <v>107.8</v>
      </c>
      <c r="I68" s="205" t="n">
        <v>112.4</v>
      </c>
      <c r="J68" s="205" t="n">
        <v>124.3</v>
      </c>
      <c r="K68" s="205" t="n">
        <v>105.5</v>
      </c>
      <c r="L68" s="205" t="n">
        <v>113.1</v>
      </c>
      <c r="M68" s="205" t="n">
        <v>103.6</v>
      </c>
      <c r="N68" s="205"/>
    </row>
    <row r="69" customFormat="false" ht="12.75" hidden="false" customHeight="true" outlineLevel="0" collapsed="false">
      <c r="A69" s="315"/>
      <c r="B69" s="205"/>
      <c r="C69" s="205"/>
      <c r="D69" s="205"/>
      <c r="E69" s="205"/>
      <c r="F69" s="205"/>
      <c r="G69" s="205"/>
      <c r="H69" s="205"/>
      <c r="I69" s="205"/>
      <c r="J69" s="205"/>
      <c r="K69" s="205"/>
      <c r="L69" s="205"/>
      <c r="M69" s="205"/>
      <c r="N69" s="184"/>
    </row>
    <row r="70" customFormat="false" ht="12.75" hidden="false" customHeight="true" outlineLevel="0" collapsed="false">
      <c r="A70" s="183" t="n">
        <v>2006</v>
      </c>
      <c r="B70" s="205"/>
      <c r="C70" s="205"/>
      <c r="D70" s="205"/>
      <c r="E70" s="205"/>
      <c r="F70" s="205"/>
      <c r="G70" s="205"/>
      <c r="H70" s="205"/>
      <c r="I70" s="205"/>
      <c r="J70" s="205"/>
      <c r="K70" s="205"/>
      <c r="L70" s="205"/>
      <c r="M70" s="205"/>
      <c r="N70" s="184"/>
    </row>
    <row r="71" customFormat="false" ht="12.75" hidden="false" customHeight="true" outlineLevel="0" collapsed="false">
      <c r="A71" s="234" t="s">
        <v>460</v>
      </c>
      <c r="B71" s="205" t="n">
        <v>104</v>
      </c>
      <c r="C71" s="205" t="n">
        <v>103.2</v>
      </c>
      <c r="D71" s="205" t="n">
        <v>108.7</v>
      </c>
      <c r="E71" s="205" t="n">
        <v>101.1</v>
      </c>
      <c r="F71" s="205" t="n">
        <v>103.8</v>
      </c>
      <c r="G71" s="205" t="n">
        <v>104.2</v>
      </c>
      <c r="H71" s="205" t="n">
        <v>104.4</v>
      </c>
      <c r="I71" s="205" t="n">
        <v>112.1</v>
      </c>
      <c r="J71" s="205" t="n">
        <v>115.5</v>
      </c>
      <c r="K71" s="205" t="n">
        <v>102.6</v>
      </c>
      <c r="L71" s="205" t="n">
        <v>112.5</v>
      </c>
      <c r="M71" s="205" t="n">
        <v>100.4</v>
      </c>
      <c r="N71" s="184"/>
    </row>
    <row r="72" customFormat="false" ht="12.75" hidden="false" customHeight="true" outlineLevel="0" collapsed="false">
      <c r="A72" s="234" t="s">
        <v>461</v>
      </c>
      <c r="B72" s="205" t="n">
        <v>103.3</v>
      </c>
      <c r="C72" s="205" t="n">
        <v>102.8</v>
      </c>
      <c r="D72" s="205" t="n">
        <v>104.5</v>
      </c>
      <c r="E72" s="205" t="n">
        <v>102.1</v>
      </c>
      <c r="F72" s="205" t="n">
        <v>102.7</v>
      </c>
      <c r="G72" s="205" t="n">
        <v>104.4</v>
      </c>
      <c r="H72" s="205" t="n">
        <v>103.6</v>
      </c>
      <c r="I72" s="205" t="n">
        <v>108.5</v>
      </c>
      <c r="J72" s="205" t="n">
        <v>115.3</v>
      </c>
      <c r="K72" s="205" t="n">
        <v>102</v>
      </c>
      <c r="L72" s="205" t="n">
        <v>109.1</v>
      </c>
      <c r="M72" s="205" t="n">
        <v>100.4</v>
      </c>
      <c r="N72" s="184"/>
    </row>
    <row r="73" customFormat="false" ht="12.75" hidden="false" customHeight="true" outlineLevel="0" collapsed="false">
      <c r="A73" s="234" t="s">
        <v>462</v>
      </c>
      <c r="B73" s="205" t="n">
        <v>104.7</v>
      </c>
      <c r="C73" s="205" t="n">
        <v>105.8</v>
      </c>
      <c r="D73" s="205" t="n">
        <v>100.5</v>
      </c>
      <c r="E73" s="205" t="n">
        <v>104.9</v>
      </c>
      <c r="F73" s="205" t="n">
        <v>106.4</v>
      </c>
      <c r="G73" s="205" t="n">
        <v>106.2</v>
      </c>
      <c r="H73" s="205" t="n">
        <v>105.1</v>
      </c>
      <c r="I73" s="205" t="n">
        <v>110.2</v>
      </c>
      <c r="J73" s="205" t="n">
        <v>118.7</v>
      </c>
      <c r="K73" s="205" t="n">
        <v>103.1</v>
      </c>
      <c r="L73" s="205" t="n">
        <v>106.1</v>
      </c>
      <c r="M73" s="205" t="n">
        <v>102.4</v>
      </c>
      <c r="N73" s="184"/>
    </row>
    <row r="74" customFormat="false" ht="12.75" hidden="false" customHeight="true" outlineLevel="0" collapsed="false">
      <c r="A74" s="315"/>
      <c r="B74" s="205"/>
      <c r="C74" s="205"/>
      <c r="D74" s="205"/>
      <c r="E74" s="205"/>
      <c r="F74" s="205"/>
      <c r="G74" s="205"/>
      <c r="H74" s="205"/>
      <c r="I74" s="205"/>
      <c r="J74" s="205"/>
      <c r="K74" s="205"/>
      <c r="L74" s="205"/>
      <c r="M74" s="205"/>
      <c r="N74" s="184"/>
    </row>
    <row r="75" customFormat="false" ht="12.75" hidden="false" customHeight="true" outlineLevel="0" collapsed="false">
      <c r="A75" s="183" t="n">
        <v>2007</v>
      </c>
      <c r="B75" s="205"/>
      <c r="C75" s="205"/>
      <c r="D75" s="205"/>
      <c r="E75" s="205"/>
      <c r="F75" s="205"/>
      <c r="G75" s="205"/>
      <c r="H75" s="205"/>
      <c r="I75" s="205"/>
      <c r="J75" s="205"/>
      <c r="K75" s="205"/>
      <c r="L75" s="205"/>
      <c r="M75" s="205"/>
      <c r="N75" s="184"/>
    </row>
    <row r="76" customFormat="false" ht="12.75" hidden="false" customHeight="true" outlineLevel="0" collapsed="false">
      <c r="A76" s="234" t="s">
        <v>483</v>
      </c>
      <c r="B76" s="205" t="n">
        <v>106.9</v>
      </c>
      <c r="C76" s="205" t="n">
        <v>105.3</v>
      </c>
      <c r="D76" s="205" t="n">
        <v>103.9</v>
      </c>
      <c r="E76" s="205" t="n">
        <v>102.5</v>
      </c>
      <c r="F76" s="205" t="n">
        <v>108.1</v>
      </c>
      <c r="G76" s="205" t="n">
        <v>99.2</v>
      </c>
      <c r="H76" s="205" t="n">
        <v>107.2</v>
      </c>
      <c r="I76" s="205" t="n">
        <v>108.4</v>
      </c>
      <c r="J76" s="205" t="n">
        <v>118.3</v>
      </c>
      <c r="K76" s="205" t="n">
        <v>105.7</v>
      </c>
      <c r="L76" s="205" t="n">
        <v>109.7</v>
      </c>
      <c r="M76" s="205" t="n">
        <v>104.7</v>
      </c>
      <c r="N76" s="184"/>
    </row>
    <row r="77" customFormat="false" ht="12.75" hidden="false" customHeight="true" outlineLevel="0" collapsed="false">
      <c r="A77" s="234" t="s">
        <v>452</v>
      </c>
      <c r="B77" s="205" t="n">
        <v>105.2</v>
      </c>
      <c r="C77" s="205" t="n">
        <v>104.1</v>
      </c>
      <c r="D77" s="205" t="n">
        <v>99.5</v>
      </c>
      <c r="E77" s="205" t="n">
        <v>100.9</v>
      </c>
      <c r="F77" s="205" t="n">
        <v>106.9</v>
      </c>
      <c r="G77" s="205" t="n">
        <v>99.7</v>
      </c>
      <c r="H77" s="205" t="n">
        <v>105.7</v>
      </c>
      <c r="I77" s="205" t="n">
        <v>105</v>
      </c>
      <c r="J77" s="205" t="n">
        <v>119</v>
      </c>
      <c r="K77" s="205" t="n">
        <v>104.2</v>
      </c>
      <c r="L77" s="205" t="n">
        <v>110.5</v>
      </c>
      <c r="M77" s="205" t="n">
        <v>102.6</v>
      </c>
      <c r="N77" s="184"/>
    </row>
    <row r="78" customFormat="false" ht="12.75" hidden="false" customHeight="true" outlineLevel="0" collapsed="false">
      <c r="A78" s="234" t="s">
        <v>453</v>
      </c>
      <c r="B78" s="205" t="n">
        <v>108.6</v>
      </c>
      <c r="C78" s="205" t="n">
        <v>104.5</v>
      </c>
      <c r="D78" s="205" t="n">
        <v>104</v>
      </c>
      <c r="E78" s="205" t="n">
        <v>99.1</v>
      </c>
      <c r="F78" s="205" t="n">
        <v>108.3</v>
      </c>
      <c r="G78" s="205" t="n">
        <v>100.6</v>
      </c>
      <c r="H78" s="205" t="n">
        <v>107.3</v>
      </c>
      <c r="I78" s="205" t="n">
        <v>110.1</v>
      </c>
      <c r="J78" s="205" t="n">
        <v>121.7</v>
      </c>
      <c r="K78" s="205" t="n">
        <v>105.5</v>
      </c>
      <c r="L78" s="205" t="n">
        <v>110.9</v>
      </c>
      <c r="M78" s="205" t="n">
        <v>104.2</v>
      </c>
      <c r="N78" s="184"/>
    </row>
    <row r="79" customFormat="false" ht="12.75" hidden="false" customHeight="true" outlineLevel="0" collapsed="false">
      <c r="A79" s="234" t="s">
        <v>454</v>
      </c>
      <c r="B79" s="205" t="n">
        <v>105.8</v>
      </c>
      <c r="C79" s="205" t="n">
        <v>105.6</v>
      </c>
      <c r="D79" s="205" t="n">
        <v>97.9</v>
      </c>
      <c r="E79" s="205" t="n">
        <v>100.2</v>
      </c>
      <c r="F79" s="205" t="n">
        <v>108.5</v>
      </c>
      <c r="G79" s="205" t="n">
        <v>106.2</v>
      </c>
      <c r="H79" s="205" t="n">
        <v>106</v>
      </c>
      <c r="I79" s="205" t="n">
        <v>111.4</v>
      </c>
      <c r="J79" s="205" t="n">
        <v>124</v>
      </c>
      <c r="K79" s="205" t="n">
        <v>103.6</v>
      </c>
      <c r="L79" s="205" t="n">
        <v>111.2</v>
      </c>
      <c r="M79" s="205" t="n">
        <v>101.7</v>
      </c>
      <c r="N79" s="184"/>
    </row>
    <row r="80" customFormat="false" ht="12.75" hidden="false" customHeight="true" outlineLevel="0" collapsed="false">
      <c r="A80" s="234" t="s">
        <v>455</v>
      </c>
      <c r="B80" s="205" t="n">
        <v>107.2</v>
      </c>
      <c r="C80" s="205" t="n">
        <v>105.7</v>
      </c>
      <c r="D80" s="205" t="n">
        <v>100.2</v>
      </c>
      <c r="E80" s="205" t="n">
        <v>103.5</v>
      </c>
      <c r="F80" s="205" t="n">
        <v>107.4</v>
      </c>
      <c r="G80" s="205" t="n">
        <v>103.8</v>
      </c>
      <c r="H80" s="205" t="n">
        <v>107.1</v>
      </c>
      <c r="I80" s="205" t="n">
        <v>107.2</v>
      </c>
      <c r="J80" s="205" t="n">
        <v>129.9</v>
      </c>
      <c r="K80" s="205" t="n">
        <v>104.4</v>
      </c>
      <c r="L80" s="205" t="n">
        <v>115</v>
      </c>
      <c r="M80" s="205" t="n">
        <v>101.8</v>
      </c>
      <c r="N80" s="184"/>
    </row>
    <row r="81" customFormat="false" ht="12.75" hidden="false" customHeight="true" outlineLevel="0" collapsed="false">
      <c r="A81" s="234" t="s">
        <v>456</v>
      </c>
      <c r="B81" s="205" t="n">
        <v>110.5</v>
      </c>
      <c r="C81" s="205" t="n">
        <v>106.1</v>
      </c>
      <c r="D81" s="205" t="n">
        <v>98.9</v>
      </c>
      <c r="E81" s="205" t="n">
        <v>103.6</v>
      </c>
      <c r="F81" s="205" t="n">
        <v>108.8</v>
      </c>
      <c r="G81" s="205" t="n">
        <v>100.8</v>
      </c>
      <c r="H81" s="205" t="n">
        <v>109.8</v>
      </c>
      <c r="I81" s="205" t="n">
        <v>115.1</v>
      </c>
      <c r="J81" s="205" t="n">
        <v>130.4</v>
      </c>
      <c r="K81" s="205" t="n">
        <v>107.1</v>
      </c>
      <c r="L81" s="205" t="n">
        <v>119.7</v>
      </c>
      <c r="M81" s="205" t="n">
        <v>104</v>
      </c>
      <c r="N81" s="184"/>
    </row>
    <row r="82" customFormat="false" ht="12.75" hidden="false" customHeight="true" outlineLevel="0" collapsed="false">
      <c r="A82" s="234" t="s">
        <v>457</v>
      </c>
      <c r="B82" s="205" t="n">
        <v>111.1</v>
      </c>
      <c r="C82" s="205" t="n">
        <v>107.3</v>
      </c>
      <c r="D82" s="205" t="n">
        <v>96.9</v>
      </c>
      <c r="E82" s="205" t="n">
        <v>103.6</v>
      </c>
      <c r="F82" s="205" t="n">
        <v>110.5</v>
      </c>
      <c r="G82" s="205" t="n">
        <v>103.4</v>
      </c>
      <c r="H82" s="205" t="n">
        <v>109.3</v>
      </c>
      <c r="I82" s="205" t="n">
        <v>120.9</v>
      </c>
      <c r="J82" s="205" t="n">
        <v>128.1</v>
      </c>
      <c r="K82" s="205" t="n">
        <v>106.5</v>
      </c>
      <c r="L82" s="205" t="n">
        <v>113.8</v>
      </c>
      <c r="M82" s="205" t="n">
        <v>104.7</v>
      </c>
      <c r="N82" s="184"/>
    </row>
    <row r="83" customFormat="false" ht="12.75" hidden="false" customHeight="true" outlineLevel="0" collapsed="false">
      <c r="A83" s="234" t="s">
        <v>458</v>
      </c>
      <c r="B83" s="205" t="n">
        <v>107.5</v>
      </c>
      <c r="C83" s="205" t="n">
        <v>109.6</v>
      </c>
      <c r="D83" s="205" t="n">
        <v>97.6</v>
      </c>
      <c r="E83" s="205" t="n">
        <v>106.7</v>
      </c>
      <c r="F83" s="205" t="n">
        <v>112.3</v>
      </c>
      <c r="G83" s="205" t="n">
        <v>106.7</v>
      </c>
      <c r="H83" s="205" t="n">
        <v>108.6</v>
      </c>
      <c r="I83" s="205" t="n">
        <v>118.8</v>
      </c>
      <c r="J83" s="205" t="n">
        <v>121.5</v>
      </c>
      <c r="K83" s="205" t="n">
        <v>106.4</v>
      </c>
      <c r="L83" s="205" t="n">
        <v>114.7</v>
      </c>
      <c r="M83" s="205" t="n">
        <v>104.2</v>
      </c>
      <c r="N83" s="184"/>
    </row>
    <row r="84" customFormat="false" ht="12.75" hidden="false" customHeight="true" outlineLevel="0" collapsed="false">
      <c r="A84" s="234" t="s">
        <v>459</v>
      </c>
      <c r="B84" s="205" t="n">
        <v>109.5</v>
      </c>
      <c r="C84" s="205" t="n">
        <v>110.5</v>
      </c>
      <c r="D84" s="205" t="n">
        <v>97.7</v>
      </c>
      <c r="E84" s="205" t="n">
        <v>110.9</v>
      </c>
      <c r="F84" s="205" t="n">
        <v>112.8</v>
      </c>
      <c r="G84" s="205" t="n">
        <v>100.7</v>
      </c>
      <c r="H84" s="205" t="n">
        <v>108.7</v>
      </c>
      <c r="I84" s="205" t="n">
        <v>115.5</v>
      </c>
      <c r="J84" s="205" t="n">
        <v>125.3</v>
      </c>
      <c r="K84" s="205" t="n">
        <v>106.4</v>
      </c>
      <c r="L84" s="205" t="n">
        <v>111.1</v>
      </c>
      <c r="M84" s="205" t="n">
        <v>105.2</v>
      </c>
      <c r="N84" s="184"/>
    </row>
    <row r="85" customFormat="false" ht="12.75" hidden="false" customHeight="true" outlineLevel="0" collapsed="false">
      <c r="A85" s="234" t="s">
        <v>460</v>
      </c>
      <c r="B85" s="205" t="n">
        <v>109.1</v>
      </c>
      <c r="C85" s="205" t="n">
        <v>113.8</v>
      </c>
      <c r="D85" s="205" t="n">
        <v>91.2</v>
      </c>
      <c r="E85" s="205" t="n">
        <v>113.4</v>
      </c>
      <c r="F85" s="205" t="n">
        <v>116.1</v>
      </c>
      <c r="G85" s="205" t="n">
        <v>108.5</v>
      </c>
      <c r="H85" s="205" t="n">
        <v>107.8</v>
      </c>
      <c r="I85" s="205" t="n">
        <v>116.5</v>
      </c>
      <c r="J85" s="205" t="n">
        <v>124.4</v>
      </c>
      <c r="K85" s="205" t="n">
        <v>105.5</v>
      </c>
      <c r="L85" s="205" t="n">
        <v>114.4</v>
      </c>
      <c r="M85" s="205" t="n">
        <v>103.4</v>
      </c>
      <c r="N85" s="184"/>
    </row>
    <row r="86" customFormat="false" ht="12.75" hidden="false" customHeight="true" outlineLevel="0" collapsed="false">
      <c r="A86" s="3" t="s">
        <v>1288</v>
      </c>
    </row>
    <row r="87" customFormat="false" ht="12.75" hidden="false" customHeight="false" outlineLevel="0" collapsed="false">
      <c r="A87" s="206" t="s">
        <v>1361</v>
      </c>
    </row>
    <row r="88" customFormat="false" ht="12.75" hidden="false" customHeight="true" outlineLevel="0" collapsed="false">
      <c r="A88" s="3" t="s">
        <v>1357</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0" customFormat="true" ht="20.1" hidden="false" customHeight="true" outlineLevel="0" collapsed="false">
      <c r="A1" s="133"/>
      <c r="B1" s="133"/>
      <c r="C1" s="133"/>
      <c r="D1" s="133"/>
      <c r="E1" s="133"/>
      <c r="F1" s="133"/>
      <c r="G1" s="133"/>
      <c r="H1" s="133"/>
      <c r="I1" s="133"/>
      <c r="J1" s="133"/>
      <c r="K1" s="133"/>
      <c r="L1" s="133"/>
      <c r="M1" s="133"/>
    </row>
    <row r="2" s="462" customFormat="true" ht="20.1" hidden="false" customHeight="true" outlineLevel="0" collapsed="false">
      <c r="A2" s="135" t="s">
        <v>1362</v>
      </c>
      <c r="B2" s="135"/>
      <c r="C2" s="135"/>
      <c r="D2" s="135"/>
      <c r="E2" s="135"/>
      <c r="F2" s="135"/>
      <c r="G2" s="135"/>
      <c r="H2" s="135"/>
      <c r="I2" s="135"/>
      <c r="J2" s="135"/>
      <c r="K2" s="135"/>
      <c r="L2" s="135"/>
      <c r="M2" s="135"/>
    </row>
    <row r="3" s="462" customFormat="true" ht="20.1" hidden="false" customHeight="true" outlineLevel="0" collapsed="false">
      <c r="A3" s="135" t="s">
        <v>1349</v>
      </c>
      <c r="B3" s="135"/>
      <c r="C3" s="135"/>
      <c r="D3" s="135"/>
      <c r="E3" s="135"/>
      <c r="F3" s="135"/>
      <c r="G3" s="135"/>
      <c r="H3" s="135"/>
      <c r="I3" s="135"/>
      <c r="J3" s="135"/>
      <c r="K3" s="135"/>
      <c r="L3" s="135"/>
      <c r="M3" s="135"/>
    </row>
    <row r="4" s="463" customFormat="true" ht="20.1" hidden="false" customHeight="true" outlineLevel="0" collapsed="false">
      <c r="A4" s="217" t="s">
        <v>1350</v>
      </c>
      <c r="B4" s="217"/>
      <c r="C4" s="217"/>
      <c r="D4" s="217"/>
      <c r="E4" s="217"/>
      <c r="F4" s="217"/>
      <c r="G4" s="217"/>
      <c r="H4" s="217"/>
      <c r="I4" s="217"/>
      <c r="J4" s="217"/>
      <c r="K4" s="217"/>
      <c r="L4" s="217"/>
      <c r="M4" s="217"/>
    </row>
    <row r="5" s="463" customFormat="true" ht="20.1" hidden="false" customHeight="true" outlineLevel="0" collapsed="false">
      <c r="A5" s="217" t="s">
        <v>1363</v>
      </c>
      <c r="B5" s="217"/>
      <c r="C5" s="217"/>
      <c r="D5" s="217"/>
      <c r="E5" s="217"/>
      <c r="F5" s="217"/>
      <c r="G5" s="217"/>
      <c r="H5" s="217"/>
      <c r="I5" s="217"/>
      <c r="J5" s="217"/>
      <c r="K5" s="217"/>
      <c r="L5" s="217"/>
      <c r="M5" s="217"/>
    </row>
    <row r="6" customFormat="false" ht="20.1" hidden="false" customHeight="true" outlineLevel="0" collapsed="false">
      <c r="A6" s="464"/>
      <c r="B6" s="464"/>
      <c r="C6" s="464"/>
      <c r="D6" s="464"/>
      <c r="E6" s="464"/>
      <c r="F6" s="464"/>
      <c r="G6" s="464"/>
      <c r="H6" s="464"/>
      <c r="I6" s="464"/>
      <c r="J6" s="464"/>
      <c r="K6" s="464"/>
      <c r="L6" s="464"/>
      <c r="M6" s="464"/>
    </row>
    <row r="7" customFormat="false" ht="12.75" hidden="false" customHeight="true" outlineLevel="0" collapsed="false">
      <c r="A7" s="461" t="s">
        <v>427</v>
      </c>
      <c r="B7" s="138" t="s">
        <v>1352</v>
      </c>
      <c r="C7" s="180" t="s">
        <v>899</v>
      </c>
      <c r="D7" s="180"/>
      <c r="E7" s="180"/>
      <c r="F7" s="180"/>
      <c r="G7" s="180"/>
      <c r="H7" s="456" t="s">
        <v>900</v>
      </c>
      <c r="I7" s="456"/>
      <c r="J7" s="456"/>
      <c r="K7" s="456"/>
      <c r="L7" s="456"/>
      <c r="M7" s="456"/>
    </row>
    <row r="8" customFormat="false" ht="12.75" hidden="false" customHeight="true" outlineLevel="0" collapsed="false">
      <c r="A8" s="461"/>
      <c r="B8" s="138"/>
      <c r="C8" s="138" t="s">
        <v>901</v>
      </c>
      <c r="D8" s="174" t="s">
        <v>1353</v>
      </c>
      <c r="E8" s="334" t="s">
        <v>903</v>
      </c>
      <c r="F8" s="334"/>
      <c r="G8" s="333" t="s">
        <v>904</v>
      </c>
      <c r="H8" s="138" t="s">
        <v>901</v>
      </c>
      <c r="I8" s="138" t="s">
        <v>905</v>
      </c>
      <c r="J8" s="138" t="s">
        <v>906</v>
      </c>
      <c r="K8" s="173" t="s">
        <v>907</v>
      </c>
      <c r="L8" s="173"/>
      <c r="M8" s="173"/>
    </row>
    <row r="9" customFormat="false" ht="12.75" hidden="false" customHeight="true" outlineLevel="0" collapsed="false">
      <c r="A9" s="461"/>
      <c r="B9" s="138"/>
      <c r="C9" s="138"/>
      <c r="D9" s="174"/>
      <c r="E9" s="335" t="s">
        <v>908</v>
      </c>
      <c r="F9" s="335" t="s">
        <v>909</v>
      </c>
      <c r="G9" s="333"/>
      <c r="H9" s="138"/>
      <c r="I9" s="138"/>
      <c r="J9" s="138"/>
      <c r="K9" s="138" t="s">
        <v>901</v>
      </c>
      <c r="L9" s="334" t="s">
        <v>910</v>
      </c>
      <c r="M9" s="337" t="s">
        <v>911</v>
      </c>
    </row>
    <row r="10" customFormat="false" ht="12.75" hidden="false" customHeight="true" outlineLevel="0" collapsed="false">
      <c r="A10" s="461"/>
      <c r="B10" s="138"/>
      <c r="C10" s="138"/>
      <c r="D10" s="174"/>
      <c r="E10" s="180" t="s">
        <v>912</v>
      </c>
      <c r="F10" s="180"/>
      <c r="G10" s="333"/>
      <c r="H10" s="138"/>
      <c r="I10" s="138"/>
      <c r="J10" s="138"/>
      <c r="K10" s="138"/>
      <c r="L10" s="171" t="s">
        <v>913</v>
      </c>
      <c r="M10" s="171"/>
    </row>
    <row r="11" customFormat="false" ht="12.75" hidden="false" customHeight="true" outlineLevel="0" collapsed="false"/>
    <row r="12" customFormat="false" ht="15" hidden="false" customHeight="true" outlineLevel="0" collapsed="false">
      <c r="B12" s="338" t="s">
        <v>1354</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4" t="s">
        <v>1364</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205"/>
      <c r="O14" s="205"/>
      <c r="P14" s="205"/>
    </row>
    <row r="15" customFormat="false" ht="12.75" hidden="false" customHeight="true" outlineLevel="0" collapsed="false">
      <c r="A15" s="234" t="s">
        <v>1365</v>
      </c>
      <c r="B15" s="205" t="n">
        <v>120.9</v>
      </c>
      <c r="C15" s="205" t="n">
        <v>110.2</v>
      </c>
      <c r="D15" s="205" t="n">
        <v>96.8</v>
      </c>
      <c r="E15" s="205" t="n">
        <v>110.4</v>
      </c>
      <c r="F15" s="205" t="n">
        <v>109.5</v>
      </c>
      <c r="G15" s="205" t="n">
        <v>112</v>
      </c>
      <c r="H15" s="205" t="n">
        <v>121.8</v>
      </c>
      <c r="I15" s="205" t="n">
        <v>132.1</v>
      </c>
      <c r="J15" s="205" t="n">
        <v>139.4</v>
      </c>
      <c r="K15" s="205" t="n">
        <v>117.8</v>
      </c>
      <c r="L15" s="205" t="n">
        <v>123.7</v>
      </c>
      <c r="M15" s="205" t="n">
        <v>117.2</v>
      </c>
    </row>
    <row r="16" customFormat="false" ht="12.75" hidden="false" customHeight="true" outlineLevel="0" collapsed="false">
      <c r="A16" s="315"/>
      <c r="B16" s="205"/>
      <c r="C16" s="205"/>
      <c r="D16" s="205"/>
      <c r="E16" s="205"/>
      <c r="F16" s="205"/>
      <c r="G16" s="205"/>
      <c r="H16" s="205"/>
      <c r="I16" s="205"/>
      <c r="J16" s="205"/>
      <c r="K16" s="205"/>
      <c r="L16" s="205"/>
      <c r="M16" s="205"/>
    </row>
    <row r="17" customFormat="false" ht="12.75" hidden="false" customHeight="true" outlineLevel="0" collapsed="false">
      <c r="A17" s="234" t="s">
        <v>1359</v>
      </c>
      <c r="B17" s="205" t="n">
        <v>119.8</v>
      </c>
      <c r="C17" s="205" t="n">
        <v>109.8</v>
      </c>
      <c r="D17" s="205" t="n">
        <v>97</v>
      </c>
      <c r="E17" s="205" t="n">
        <v>109.9</v>
      </c>
      <c r="F17" s="205" t="n">
        <v>109.5</v>
      </c>
      <c r="G17" s="205" t="n">
        <v>110.8</v>
      </c>
      <c r="H17" s="205" t="n">
        <v>120.7</v>
      </c>
      <c r="I17" s="205" t="n">
        <v>134</v>
      </c>
      <c r="J17" s="205" t="n">
        <v>137</v>
      </c>
      <c r="K17" s="205" t="n">
        <v>116</v>
      </c>
      <c r="L17" s="205" t="n">
        <v>120.8</v>
      </c>
      <c r="M17" s="205" t="n">
        <v>115.6</v>
      </c>
    </row>
    <row r="18" customFormat="false" ht="12.75" hidden="false" customHeight="true" outlineLevel="0" collapsed="false">
      <c r="A18" s="234" t="s">
        <v>1360</v>
      </c>
      <c r="B18" s="205" t="n">
        <v>120.5</v>
      </c>
      <c r="C18" s="205" t="n">
        <v>119.3</v>
      </c>
      <c r="D18" s="205" t="n">
        <v>104.5</v>
      </c>
      <c r="E18" s="205" t="n">
        <v>117</v>
      </c>
      <c r="F18" s="205" t="n">
        <v>119.5</v>
      </c>
      <c r="G18" s="205" t="n">
        <v>121.3</v>
      </c>
      <c r="H18" s="205" t="n">
        <v>120.6</v>
      </c>
      <c r="I18" s="205" t="n">
        <v>118.7</v>
      </c>
      <c r="J18" s="205" t="n">
        <v>154.2</v>
      </c>
      <c r="K18" s="205" t="n">
        <v>118.5</v>
      </c>
      <c r="L18" s="205" t="n">
        <v>152.4</v>
      </c>
      <c r="M18" s="205" t="n">
        <v>115.3</v>
      </c>
      <c r="N18" s="205"/>
      <c r="O18" s="205"/>
      <c r="P18" s="205"/>
      <c r="Q18" s="205"/>
      <c r="R18" s="205"/>
      <c r="S18" s="205"/>
      <c r="T18" s="205"/>
      <c r="U18" s="205"/>
      <c r="V18" s="205"/>
      <c r="W18" s="205"/>
      <c r="X18" s="205"/>
      <c r="Y18" s="205"/>
      <c r="Z18" s="205"/>
      <c r="AA18" s="205"/>
      <c r="AB18" s="205"/>
      <c r="AC18" s="205"/>
      <c r="AD18" s="205"/>
      <c r="AE18" s="205"/>
      <c r="AF18" s="205"/>
      <c r="AG18" s="205"/>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c r="BI18" s="205"/>
      <c r="BJ18" s="205"/>
      <c r="BK18" s="205"/>
      <c r="BL18" s="205"/>
      <c r="BM18" s="205"/>
      <c r="BN18" s="205"/>
      <c r="BO18" s="205"/>
      <c r="BP18" s="205"/>
      <c r="BQ18" s="205"/>
      <c r="BR18" s="205"/>
      <c r="BS18" s="205"/>
      <c r="BT18" s="205"/>
      <c r="BU18" s="205"/>
      <c r="BV18" s="205"/>
      <c r="BW18" s="205"/>
      <c r="BX18" s="205"/>
      <c r="BY18" s="205"/>
      <c r="BZ18" s="205"/>
      <c r="CA18" s="205"/>
      <c r="CB18" s="205"/>
      <c r="CC18" s="205"/>
      <c r="CD18" s="205"/>
      <c r="CE18" s="205"/>
      <c r="CF18" s="205"/>
      <c r="CG18" s="205"/>
      <c r="CH18" s="205"/>
      <c r="CI18" s="205"/>
      <c r="CJ18" s="205"/>
      <c r="CK18" s="205"/>
      <c r="CL18" s="205"/>
      <c r="CM18" s="205"/>
      <c r="CN18" s="205"/>
      <c r="CO18" s="205"/>
      <c r="CP18" s="205"/>
    </row>
    <row r="19" customFormat="false" ht="12.75" hidden="false" customHeight="true" outlineLevel="0" collapsed="false">
      <c r="A19" s="315"/>
      <c r="B19" s="205"/>
      <c r="C19" s="205"/>
      <c r="D19" s="205"/>
      <c r="E19" s="205"/>
      <c r="F19" s="205"/>
      <c r="G19" s="205"/>
      <c r="H19" s="205"/>
      <c r="I19" s="205"/>
      <c r="J19" s="205"/>
      <c r="K19" s="205"/>
      <c r="L19" s="205"/>
      <c r="M19" s="205"/>
    </row>
    <row r="20" customFormat="false" ht="12.75" hidden="false" customHeight="true" outlineLevel="0" collapsed="false">
      <c r="A20" s="183" t="n">
        <v>2006</v>
      </c>
      <c r="B20" s="205"/>
      <c r="C20" s="205"/>
      <c r="D20" s="205"/>
      <c r="E20" s="205"/>
      <c r="F20" s="205"/>
      <c r="G20" s="205"/>
      <c r="H20" s="205"/>
      <c r="I20" s="205"/>
      <c r="J20" s="205"/>
      <c r="K20" s="205"/>
      <c r="L20" s="205"/>
      <c r="M20" s="205"/>
    </row>
    <row r="21" customFormat="false" ht="12.75" hidden="false" customHeight="true" outlineLevel="0" collapsed="false">
      <c r="A21" s="234" t="s">
        <v>460</v>
      </c>
      <c r="B21" s="205" t="n">
        <v>128.7</v>
      </c>
      <c r="C21" s="205" t="n">
        <v>122.6</v>
      </c>
      <c r="D21" s="205" t="n">
        <v>116.3</v>
      </c>
      <c r="E21" s="205" t="n">
        <v>132.5</v>
      </c>
      <c r="F21" s="205" t="n">
        <v>117.9</v>
      </c>
      <c r="G21" s="205" t="n">
        <v>125.1</v>
      </c>
      <c r="H21" s="205" t="n">
        <v>129.4</v>
      </c>
      <c r="I21" s="205" t="n">
        <v>121.8</v>
      </c>
      <c r="J21" s="205" t="n">
        <v>154</v>
      </c>
      <c r="K21" s="205" t="n">
        <v>129.4</v>
      </c>
      <c r="L21" s="205" t="n">
        <v>138.9</v>
      </c>
      <c r="M21" s="205" t="n">
        <v>128.5</v>
      </c>
    </row>
    <row r="22" customFormat="false" ht="12.75" hidden="false" customHeight="true" outlineLevel="0" collapsed="false">
      <c r="A22" s="234" t="s">
        <v>461</v>
      </c>
      <c r="B22" s="205" t="n">
        <v>129.2</v>
      </c>
      <c r="C22" s="205" t="n">
        <v>112.5</v>
      </c>
      <c r="D22" s="205" t="n">
        <v>81.9</v>
      </c>
      <c r="E22" s="205" t="n">
        <v>126.1</v>
      </c>
      <c r="F22" s="205" t="n">
        <v>108.1</v>
      </c>
      <c r="G22" s="205" t="n">
        <v>109.8</v>
      </c>
      <c r="H22" s="205" t="n">
        <v>130.3</v>
      </c>
      <c r="I22" s="205" t="n">
        <v>119.3</v>
      </c>
      <c r="J22" s="205" t="n">
        <v>167.3</v>
      </c>
      <c r="K22" s="205" t="n">
        <v>130.3</v>
      </c>
      <c r="L22" s="205" t="n">
        <v>140.9</v>
      </c>
      <c r="M22" s="205" t="n">
        <v>129.3</v>
      </c>
    </row>
    <row r="23" customFormat="false" ht="12.75" hidden="false" customHeight="true" outlineLevel="0" collapsed="false">
      <c r="A23" s="234" t="s">
        <v>462</v>
      </c>
      <c r="B23" s="205" t="n">
        <v>123.1</v>
      </c>
      <c r="C23" s="205" t="n">
        <v>111.3</v>
      </c>
      <c r="D23" s="205" t="n">
        <v>109.8</v>
      </c>
      <c r="E23" s="205" t="n">
        <v>99.9</v>
      </c>
      <c r="F23" s="205" t="n">
        <v>110.8</v>
      </c>
      <c r="G23" s="205" t="n">
        <v>126.5</v>
      </c>
      <c r="H23" s="205" t="n">
        <v>124.1</v>
      </c>
      <c r="I23" s="205" t="n">
        <v>125.9</v>
      </c>
      <c r="J23" s="205" t="n">
        <v>136.1</v>
      </c>
      <c r="K23" s="205" t="n">
        <v>122.7</v>
      </c>
      <c r="L23" s="205" t="n">
        <v>135.8</v>
      </c>
      <c r="M23" s="205" t="n">
        <v>121.5</v>
      </c>
    </row>
    <row r="24" customFormat="false" ht="12.75" hidden="false" customHeight="true" outlineLevel="0" collapsed="false">
      <c r="A24" s="315"/>
      <c r="B24" s="205"/>
      <c r="C24" s="205"/>
      <c r="D24" s="205"/>
      <c r="E24" s="205"/>
      <c r="F24" s="205"/>
      <c r="G24" s="205"/>
      <c r="H24" s="205"/>
      <c r="I24" s="205"/>
      <c r="J24" s="205"/>
      <c r="K24" s="205"/>
      <c r="L24" s="205"/>
      <c r="M24" s="205"/>
    </row>
    <row r="25" customFormat="false" ht="12.75" hidden="false" customHeight="true" outlineLevel="0" collapsed="false">
      <c r="A25" s="183" t="n">
        <v>2007</v>
      </c>
      <c r="B25" s="205"/>
      <c r="C25" s="205"/>
      <c r="D25" s="205"/>
      <c r="E25" s="205"/>
      <c r="F25" s="205"/>
      <c r="G25" s="205"/>
      <c r="H25" s="205"/>
      <c r="I25" s="205"/>
      <c r="J25" s="205"/>
      <c r="K25" s="205"/>
      <c r="L25" s="205"/>
      <c r="M25" s="205"/>
    </row>
    <row r="26" customFormat="false" ht="12.75" hidden="false" customHeight="true" outlineLevel="0" collapsed="false">
      <c r="A26" s="234" t="s">
        <v>483</v>
      </c>
      <c r="B26" s="205" t="n">
        <v>119</v>
      </c>
      <c r="C26" s="205" t="n">
        <v>117.7</v>
      </c>
      <c r="D26" s="205" t="n">
        <v>67.1</v>
      </c>
      <c r="E26" s="205" t="n">
        <v>126</v>
      </c>
      <c r="F26" s="205" t="n">
        <v>116.9</v>
      </c>
      <c r="G26" s="205" t="n">
        <v>110.4</v>
      </c>
      <c r="H26" s="205" t="n">
        <v>119</v>
      </c>
      <c r="I26" s="205" t="n">
        <v>112.5</v>
      </c>
      <c r="J26" s="205" t="n">
        <v>157.6</v>
      </c>
      <c r="K26" s="205" t="n">
        <v>117.6</v>
      </c>
      <c r="L26" s="205" t="n">
        <v>147.6</v>
      </c>
      <c r="M26" s="205" t="n">
        <v>114.8</v>
      </c>
    </row>
    <row r="27" customFormat="false" ht="12.75" hidden="false" customHeight="true" outlineLevel="0" collapsed="false">
      <c r="A27" s="234" t="s">
        <v>452</v>
      </c>
      <c r="B27" s="205" t="n">
        <v>123.8</v>
      </c>
      <c r="C27" s="205" t="n">
        <v>126.9</v>
      </c>
      <c r="D27" s="205" t="n">
        <v>97.9</v>
      </c>
      <c r="E27" s="205" t="n">
        <v>115.6</v>
      </c>
      <c r="F27" s="205" t="n">
        <v>120.3</v>
      </c>
      <c r="G27" s="205" t="n">
        <v>160.6</v>
      </c>
      <c r="H27" s="205" t="n">
        <v>123.6</v>
      </c>
      <c r="I27" s="205" t="n">
        <v>117.4</v>
      </c>
      <c r="J27" s="205" t="n">
        <v>165.9</v>
      </c>
      <c r="K27" s="205" t="n">
        <v>121.9</v>
      </c>
      <c r="L27" s="205" t="n">
        <v>150.1</v>
      </c>
      <c r="M27" s="205" t="n">
        <v>119.2</v>
      </c>
    </row>
    <row r="28" customFormat="false" ht="12.75" hidden="false" customHeight="true" outlineLevel="0" collapsed="false">
      <c r="A28" s="234" t="s">
        <v>453</v>
      </c>
      <c r="B28" s="205" t="n">
        <v>120.4</v>
      </c>
      <c r="C28" s="205" t="n">
        <v>125.9</v>
      </c>
      <c r="D28" s="205" t="n">
        <v>111.7</v>
      </c>
      <c r="E28" s="205" t="n">
        <v>132</v>
      </c>
      <c r="F28" s="205" t="n">
        <v>127.1</v>
      </c>
      <c r="G28" s="205" t="n">
        <v>114.9</v>
      </c>
      <c r="H28" s="205" t="n">
        <v>120.1</v>
      </c>
      <c r="I28" s="205" t="n">
        <v>103.6</v>
      </c>
      <c r="J28" s="205" t="n">
        <v>162.6</v>
      </c>
      <c r="K28" s="205" t="n">
        <v>121</v>
      </c>
      <c r="L28" s="205" t="n">
        <v>159.3</v>
      </c>
      <c r="M28" s="205" t="n">
        <v>117.3</v>
      </c>
    </row>
    <row r="29" customFormat="false" ht="12.75" hidden="false" customHeight="true" outlineLevel="0" collapsed="false">
      <c r="A29" s="234" t="s">
        <v>454</v>
      </c>
      <c r="B29" s="205" t="n">
        <v>119.4</v>
      </c>
      <c r="C29" s="205" t="n">
        <v>129.3</v>
      </c>
      <c r="D29" s="205" t="n">
        <v>177.4</v>
      </c>
      <c r="E29" s="205" t="n">
        <v>110.1</v>
      </c>
      <c r="F29" s="205" t="n">
        <v>137</v>
      </c>
      <c r="G29" s="205" t="n">
        <v>128.6</v>
      </c>
      <c r="H29" s="205" t="n">
        <v>118.7</v>
      </c>
      <c r="I29" s="205" t="n">
        <v>116.7</v>
      </c>
      <c r="J29" s="205" t="n">
        <v>141.3</v>
      </c>
      <c r="K29" s="205" t="n">
        <v>117.5</v>
      </c>
      <c r="L29" s="205" t="n">
        <v>161.3</v>
      </c>
      <c r="M29" s="205" t="n">
        <v>113.3</v>
      </c>
    </row>
    <row r="30" customFormat="false" ht="12.75" hidden="false" customHeight="true" outlineLevel="0" collapsed="false">
      <c r="A30" s="234" t="s">
        <v>455</v>
      </c>
      <c r="B30" s="205" t="n">
        <v>111.4</v>
      </c>
      <c r="C30" s="205" t="n">
        <v>104.9</v>
      </c>
      <c r="D30" s="205" t="n">
        <v>85.7</v>
      </c>
      <c r="E30" s="205" t="n">
        <v>96.6</v>
      </c>
      <c r="F30" s="205" t="n">
        <v>108.7</v>
      </c>
      <c r="G30" s="205" t="n">
        <v>103.7</v>
      </c>
      <c r="H30" s="205" t="n">
        <v>111.7</v>
      </c>
      <c r="I30" s="205" t="n">
        <v>126.8</v>
      </c>
      <c r="J30" s="205" t="n">
        <v>143.7</v>
      </c>
      <c r="K30" s="205" t="n">
        <v>105.2</v>
      </c>
      <c r="L30" s="205" t="n">
        <v>141.1</v>
      </c>
      <c r="M30" s="205" t="n">
        <v>101.9</v>
      </c>
    </row>
    <row r="31" customFormat="false" ht="12.75" hidden="false" customHeight="true" outlineLevel="0" collapsed="false">
      <c r="A31" s="234" t="s">
        <v>456</v>
      </c>
      <c r="B31" s="205" t="n">
        <v>117.6</v>
      </c>
      <c r="C31" s="205" t="n">
        <v>113.8</v>
      </c>
      <c r="D31" s="205" t="n">
        <v>121.6</v>
      </c>
      <c r="E31" s="205" t="n">
        <v>124.9</v>
      </c>
      <c r="F31" s="205" t="n">
        <v>112.3</v>
      </c>
      <c r="G31" s="205" t="n">
        <v>105.1</v>
      </c>
      <c r="H31" s="205" t="n">
        <v>117.8</v>
      </c>
      <c r="I31" s="205" t="n">
        <v>118.4</v>
      </c>
      <c r="J31" s="205" t="n">
        <v>160.8</v>
      </c>
      <c r="K31" s="205" t="n">
        <v>114.2</v>
      </c>
      <c r="L31" s="205" t="n">
        <v>144</v>
      </c>
      <c r="M31" s="205" t="n">
        <v>111.4</v>
      </c>
    </row>
    <row r="32" customFormat="false" ht="12.75" hidden="false" customHeight="true" outlineLevel="0" collapsed="false">
      <c r="A32" s="234" t="s">
        <v>457</v>
      </c>
      <c r="B32" s="205" t="n">
        <v>117.5</v>
      </c>
      <c r="C32" s="205" t="n">
        <v>118.6</v>
      </c>
      <c r="D32" s="205" t="n">
        <v>93.7</v>
      </c>
      <c r="E32" s="205" t="n">
        <v>115.4</v>
      </c>
      <c r="F32" s="205" t="n">
        <v>116.5</v>
      </c>
      <c r="G32" s="205" t="n">
        <v>129.1</v>
      </c>
      <c r="H32" s="205" t="n">
        <v>117.5</v>
      </c>
      <c r="I32" s="205" t="n">
        <v>121.3</v>
      </c>
      <c r="J32" s="205" t="n">
        <v>154.3</v>
      </c>
      <c r="K32" s="205" t="n">
        <v>113.6</v>
      </c>
      <c r="L32" s="205" t="n">
        <v>162.4</v>
      </c>
      <c r="M32" s="205" t="n">
        <v>109</v>
      </c>
    </row>
    <row r="33" customFormat="false" ht="12.75" hidden="false" customHeight="true" outlineLevel="0" collapsed="false">
      <c r="A33" s="234" t="s">
        <v>458</v>
      </c>
      <c r="B33" s="205" t="n">
        <v>125.7</v>
      </c>
      <c r="C33" s="205" t="n">
        <v>111.5</v>
      </c>
      <c r="D33" s="205" t="n">
        <v>122.9</v>
      </c>
      <c r="E33" s="205" t="n">
        <v>109.5</v>
      </c>
      <c r="F33" s="205" t="n">
        <v>113.8</v>
      </c>
      <c r="G33" s="205" t="n">
        <v>106.9</v>
      </c>
      <c r="H33" s="205" t="n">
        <v>126.7</v>
      </c>
      <c r="I33" s="205" t="n">
        <v>128.8</v>
      </c>
      <c r="J33" s="205" t="n">
        <v>161.9</v>
      </c>
      <c r="K33" s="205" t="n">
        <v>123.4</v>
      </c>
      <c r="L33" s="205" t="n">
        <v>154.5</v>
      </c>
      <c r="M33" s="205" t="n">
        <v>120.5</v>
      </c>
    </row>
    <row r="34" customFormat="false" ht="12.75" hidden="false" customHeight="true" outlineLevel="0" collapsed="false">
      <c r="A34" s="234" t="s">
        <v>459</v>
      </c>
      <c r="B34" s="205" t="n">
        <v>120.8</v>
      </c>
      <c r="C34" s="205" t="n">
        <v>115</v>
      </c>
      <c r="D34" s="205" t="n">
        <v>79.2</v>
      </c>
      <c r="E34" s="205" t="n">
        <v>111.9</v>
      </c>
      <c r="F34" s="205" t="n">
        <v>112.3</v>
      </c>
      <c r="G34" s="205" t="n">
        <v>127.4</v>
      </c>
      <c r="H34" s="205" t="n">
        <v>121.3</v>
      </c>
      <c r="I34" s="205" t="n">
        <v>112.6</v>
      </c>
      <c r="J34" s="205" t="n">
        <v>146.7</v>
      </c>
      <c r="K34" s="205" t="n">
        <v>121.5</v>
      </c>
      <c r="L34" s="205" t="n">
        <v>146</v>
      </c>
      <c r="M34" s="205" t="n">
        <v>119.2</v>
      </c>
    </row>
    <row r="35" customFormat="false" ht="12.75" hidden="false" customHeight="true" outlineLevel="0" collapsed="false">
      <c r="A35" s="234" t="s">
        <v>460</v>
      </c>
      <c r="B35" s="205" t="n">
        <v>129.6</v>
      </c>
      <c r="C35" s="205" t="n">
        <v>129.1</v>
      </c>
      <c r="D35" s="205" t="n">
        <v>87.8</v>
      </c>
      <c r="E35" s="205" t="n">
        <v>128.1</v>
      </c>
      <c r="F35" s="205" t="n">
        <v>130.4</v>
      </c>
      <c r="G35" s="205" t="n">
        <v>126.7</v>
      </c>
      <c r="H35" s="205" t="n">
        <v>129.7</v>
      </c>
      <c r="I35" s="205" t="n">
        <v>128.8</v>
      </c>
      <c r="J35" s="205" t="n">
        <v>147.4</v>
      </c>
      <c r="K35" s="205" t="n">
        <v>128.6</v>
      </c>
      <c r="L35" s="205" t="n">
        <v>157.8</v>
      </c>
      <c r="M35" s="205" t="n">
        <v>125.8</v>
      </c>
    </row>
    <row r="36" customFormat="false" ht="12.75" hidden="false" customHeight="true" outlineLevel="0" collapsed="false">
      <c r="B36" s="205"/>
      <c r="C36" s="205"/>
      <c r="D36" s="205"/>
      <c r="E36" s="205"/>
      <c r="F36" s="205"/>
      <c r="G36" s="205"/>
      <c r="H36" s="205"/>
      <c r="I36" s="205"/>
      <c r="J36" s="205"/>
      <c r="K36" s="205"/>
      <c r="L36" s="205"/>
      <c r="M36" s="205"/>
    </row>
    <row r="37" customFormat="false" ht="15" hidden="false" customHeight="true" outlineLevel="0" collapsed="false">
      <c r="B37" s="346" t="s">
        <v>466</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34" t="s">
        <v>1364</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row>
    <row r="40" customFormat="false" ht="12.75" hidden="false" customHeight="true" outlineLevel="0" collapsed="false">
      <c r="A40" s="234" t="s">
        <v>1365</v>
      </c>
      <c r="B40" s="205" t="n">
        <v>115.7</v>
      </c>
      <c r="C40" s="205" t="n">
        <v>108.2</v>
      </c>
      <c r="D40" s="205" t="n">
        <v>108.8</v>
      </c>
      <c r="E40" s="205" t="n">
        <v>103.2</v>
      </c>
      <c r="F40" s="205" t="n">
        <v>110.5</v>
      </c>
      <c r="G40" s="205" t="n">
        <v>107.3</v>
      </c>
      <c r="H40" s="205" t="n">
        <v>116.4</v>
      </c>
      <c r="I40" s="205" t="n">
        <v>111.7</v>
      </c>
      <c r="J40" s="205" t="n">
        <v>111</v>
      </c>
      <c r="K40" s="205" t="n">
        <v>118</v>
      </c>
      <c r="L40" s="205" t="n">
        <v>119.7</v>
      </c>
      <c r="M40" s="205" t="n">
        <v>117.8</v>
      </c>
    </row>
    <row r="41" customFormat="false" ht="12.75" hidden="false" customHeight="true" outlineLevel="0" collapsed="false">
      <c r="A41" s="315"/>
      <c r="B41" s="205"/>
      <c r="C41" s="205"/>
      <c r="D41" s="205"/>
      <c r="E41" s="205"/>
      <c r="F41" s="205"/>
      <c r="G41" s="205"/>
      <c r="H41" s="205"/>
      <c r="I41" s="205"/>
      <c r="J41" s="205"/>
      <c r="K41" s="205"/>
      <c r="L41" s="205"/>
      <c r="M41" s="205"/>
    </row>
    <row r="42" customFormat="false" ht="12.75" hidden="false" customHeight="true" outlineLevel="0" collapsed="false">
      <c r="A42" s="234" t="s">
        <v>1359</v>
      </c>
      <c r="B42" s="205" t="n">
        <v>114.8</v>
      </c>
      <c r="C42" s="205" t="n">
        <v>107.9</v>
      </c>
      <c r="D42" s="205" t="n">
        <v>110.8</v>
      </c>
      <c r="E42" s="205" t="n">
        <v>103.6</v>
      </c>
      <c r="F42" s="205" t="n">
        <v>110.1</v>
      </c>
      <c r="G42" s="205" t="n">
        <v>106.3</v>
      </c>
      <c r="H42" s="205" t="n">
        <v>115.5</v>
      </c>
      <c r="I42" s="205" t="n">
        <v>112.5</v>
      </c>
      <c r="J42" s="205" t="n">
        <v>110.5</v>
      </c>
      <c r="K42" s="205" t="n">
        <v>116.6</v>
      </c>
      <c r="L42" s="205" t="n">
        <v>118</v>
      </c>
      <c r="M42" s="205" t="n">
        <v>116.5</v>
      </c>
    </row>
    <row r="43" customFormat="false" ht="12.75" hidden="false" customHeight="true" outlineLevel="0" collapsed="false">
      <c r="A43" s="234" t="s">
        <v>1360</v>
      </c>
      <c r="B43" s="205" t="n">
        <v>118.1</v>
      </c>
      <c r="C43" s="205" t="n">
        <v>114.9</v>
      </c>
      <c r="D43" s="205" t="n">
        <v>103.4</v>
      </c>
      <c r="E43" s="205" t="n">
        <v>108.8</v>
      </c>
      <c r="F43" s="205" t="n">
        <v>116.6</v>
      </c>
      <c r="G43" s="205" t="n">
        <v>117.4</v>
      </c>
      <c r="H43" s="205" t="n">
        <v>118.5</v>
      </c>
      <c r="I43" s="205" t="n">
        <v>103.7</v>
      </c>
      <c r="J43" s="205" t="n">
        <v>113.5</v>
      </c>
      <c r="K43" s="205" t="n">
        <v>122.7</v>
      </c>
      <c r="L43" s="205" t="n">
        <v>138.6</v>
      </c>
      <c r="M43" s="205" t="n">
        <v>121.2</v>
      </c>
    </row>
    <row r="44" customFormat="false" ht="12.75" hidden="false" customHeight="true" outlineLevel="0" collapsed="false">
      <c r="A44" s="315"/>
      <c r="B44" s="205"/>
      <c r="C44" s="205"/>
      <c r="D44" s="205"/>
      <c r="E44" s="205"/>
      <c r="F44" s="205"/>
      <c r="G44" s="205"/>
      <c r="H44" s="205"/>
      <c r="I44" s="205"/>
      <c r="J44" s="205"/>
      <c r="K44" s="205"/>
      <c r="L44" s="205"/>
      <c r="M44" s="205"/>
    </row>
    <row r="45" customFormat="false" ht="12.75" hidden="false" customHeight="true" outlineLevel="0" collapsed="false">
      <c r="A45" s="183" t="n">
        <v>2006</v>
      </c>
      <c r="B45" s="205"/>
      <c r="C45" s="205"/>
      <c r="D45" s="205"/>
      <c r="E45" s="205"/>
      <c r="F45" s="205"/>
      <c r="G45" s="205"/>
      <c r="H45" s="205"/>
      <c r="I45" s="205"/>
      <c r="J45" s="205"/>
      <c r="K45" s="205"/>
      <c r="L45" s="205"/>
      <c r="M45" s="205"/>
    </row>
    <row r="46" customFormat="false" ht="12.75" hidden="false" customHeight="true" outlineLevel="0" collapsed="false">
      <c r="A46" s="234" t="s">
        <v>460</v>
      </c>
      <c r="B46" s="205" t="n">
        <v>125.8</v>
      </c>
      <c r="C46" s="205" t="n">
        <v>122.9</v>
      </c>
      <c r="D46" s="205" t="n">
        <v>123.5</v>
      </c>
      <c r="E46" s="205" t="n">
        <v>123.6</v>
      </c>
      <c r="F46" s="205" t="n">
        <v>122.3</v>
      </c>
      <c r="G46" s="205" t="n">
        <v>123.9</v>
      </c>
      <c r="H46" s="205" t="n">
        <v>126.3</v>
      </c>
      <c r="I46" s="205" t="n">
        <v>102.3</v>
      </c>
      <c r="J46" s="205" t="n">
        <v>121.8</v>
      </c>
      <c r="K46" s="205" t="n">
        <v>132.8</v>
      </c>
      <c r="L46" s="205" t="n">
        <v>131.5</v>
      </c>
      <c r="M46" s="205" t="n">
        <v>132.9</v>
      </c>
    </row>
    <row r="47" customFormat="false" ht="12.75" hidden="false" customHeight="true" outlineLevel="0" collapsed="false">
      <c r="A47" s="234" t="s">
        <v>461</v>
      </c>
      <c r="B47" s="205" t="n">
        <v>125.8</v>
      </c>
      <c r="C47" s="205" t="n">
        <v>110.8</v>
      </c>
      <c r="D47" s="205" t="n">
        <v>95</v>
      </c>
      <c r="E47" s="205" t="n">
        <v>110.5</v>
      </c>
      <c r="F47" s="205" t="n">
        <v>113.4</v>
      </c>
      <c r="G47" s="205" t="n">
        <v>103.6</v>
      </c>
      <c r="H47" s="205" t="n">
        <v>126.8</v>
      </c>
      <c r="I47" s="205" t="n">
        <v>104.6</v>
      </c>
      <c r="J47" s="205" t="n">
        <v>123.7</v>
      </c>
      <c r="K47" s="205" t="n">
        <v>132.7</v>
      </c>
      <c r="L47" s="205" t="n">
        <v>134.9</v>
      </c>
      <c r="M47" s="205" t="n">
        <v>132.5</v>
      </c>
    </row>
    <row r="48" customFormat="false" ht="12.75" hidden="false" customHeight="true" outlineLevel="0" collapsed="false">
      <c r="A48" s="234" t="s">
        <v>462</v>
      </c>
      <c r="B48" s="205" t="n">
        <v>114.7</v>
      </c>
      <c r="C48" s="205" t="n">
        <v>109.3</v>
      </c>
      <c r="D48" s="205" t="n">
        <v>102.8</v>
      </c>
      <c r="E48" s="205" t="n">
        <v>91.6</v>
      </c>
      <c r="F48" s="205" t="n">
        <v>112.4</v>
      </c>
      <c r="G48" s="205" t="n">
        <v>121.1</v>
      </c>
      <c r="H48" s="205" t="n">
        <v>115.3</v>
      </c>
      <c r="I48" s="205" t="n">
        <v>111.5</v>
      </c>
      <c r="J48" s="205" t="n">
        <v>103</v>
      </c>
      <c r="K48" s="205" t="n">
        <v>117.2</v>
      </c>
      <c r="L48" s="205" t="n">
        <v>121</v>
      </c>
      <c r="M48" s="205" t="n">
        <v>116.8</v>
      </c>
    </row>
    <row r="49" customFormat="false" ht="12.75" hidden="false" customHeight="true" outlineLevel="0" collapsed="false">
      <c r="A49" s="315"/>
      <c r="B49" s="205"/>
      <c r="C49" s="205"/>
      <c r="D49" s="205"/>
      <c r="E49" s="205"/>
      <c r="F49" s="205"/>
      <c r="G49" s="205"/>
      <c r="H49" s="205"/>
      <c r="I49" s="205"/>
      <c r="J49" s="205"/>
      <c r="K49" s="205"/>
      <c r="L49" s="205"/>
      <c r="M49" s="205"/>
    </row>
    <row r="50" customFormat="false" ht="12.75" hidden="false" customHeight="true" outlineLevel="0" collapsed="false">
      <c r="A50" s="183" t="n">
        <v>2007</v>
      </c>
      <c r="B50" s="205"/>
      <c r="C50" s="205"/>
      <c r="D50" s="205"/>
      <c r="E50" s="205"/>
      <c r="F50" s="205"/>
      <c r="G50" s="205"/>
      <c r="H50" s="205"/>
      <c r="I50" s="205"/>
      <c r="J50" s="205"/>
      <c r="K50" s="205"/>
      <c r="L50" s="205"/>
      <c r="M50" s="205"/>
    </row>
    <row r="51" customFormat="false" ht="12.75" hidden="false" customHeight="true" outlineLevel="0" collapsed="false">
      <c r="A51" s="234" t="s">
        <v>483</v>
      </c>
      <c r="B51" s="205" t="n">
        <v>118.1</v>
      </c>
      <c r="C51" s="205" t="n">
        <v>116.5</v>
      </c>
      <c r="D51" s="205" t="n">
        <v>57.6</v>
      </c>
      <c r="E51" s="205" t="n">
        <v>115.9</v>
      </c>
      <c r="F51" s="205" t="n">
        <v>119.3</v>
      </c>
      <c r="G51" s="205" t="n">
        <v>109.4</v>
      </c>
      <c r="H51" s="205" t="n">
        <v>118.2</v>
      </c>
      <c r="I51" s="205" t="n">
        <v>101.6</v>
      </c>
      <c r="J51" s="205" t="n">
        <v>122.9</v>
      </c>
      <c r="K51" s="205" t="n">
        <v>122.1</v>
      </c>
      <c r="L51" s="205" t="n">
        <v>133.9</v>
      </c>
      <c r="M51" s="205" t="n">
        <v>121</v>
      </c>
    </row>
    <row r="52" customFormat="false" ht="12.75" hidden="false" customHeight="true" outlineLevel="0" collapsed="false">
      <c r="A52" s="234" t="s">
        <v>452</v>
      </c>
      <c r="B52" s="205" t="n">
        <v>121.7</v>
      </c>
      <c r="C52" s="205" t="n">
        <v>123.3</v>
      </c>
      <c r="D52" s="205" t="n">
        <v>97.8</v>
      </c>
      <c r="E52" s="205" t="n">
        <v>109.8</v>
      </c>
      <c r="F52" s="205" t="n">
        <v>118.6</v>
      </c>
      <c r="G52" s="205" t="n">
        <v>154.1</v>
      </c>
      <c r="H52" s="205" t="n">
        <v>121.7</v>
      </c>
      <c r="I52" s="205" t="n">
        <v>109.6</v>
      </c>
      <c r="J52" s="205" t="n">
        <v>127.7</v>
      </c>
      <c r="K52" s="205" t="n">
        <v>124.3</v>
      </c>
      <c r="L52" s="205" t="n">
        <v>141.9</v>
      </c>
      <c r="M52" s="205" t="n">
        <v>122.6</v>
      </c>
    </row>
    <row r="53" customFormat="false" ht="12.75" hidden="false" customHeight="true" outlineLevel="0" collapsed="false">
      <c r="A53" s="234" t="s">
        <v>453</v>
      </c>
      <c r="B53" s="205" t="n">
        <v>118.2</v>
      </c>
      <c r="C53" s="205" t="n">
        <v>119.9</v>
      </c>
      <c r="D53" s="205" t="n">
        <v>116</v>
      </c>
      <c r="E53" s="205" t="n">
        <v>124.1</v>
      </c>
      <c r="F53" s="205" t="n">
        <v>122.4</v>
      </c>
      <c r="G53" s="205" t="n">
        <v>107.2</v>
      </c>
      <c r="H53" s="205" t="n">
        <v>118.4</v>
      </c>
      <c r="I53" s="205" t="n">
        <v>96.7</v>
      </c>
      <c r="J53" s="205" t="n">
        <v>123.1</v>
      </c>
      <c r="K53" s="205" t="n">
        <v>123.6</v>
      </c>
      <c r="L53" s="205" t="n">
        <v>146.7</v>
      </c>
      <c r="M53" s="205" t="n">
        <v>121.4</v>
      </c>
    </row>
    <row r="54" customFormat="false" ht="12.75" hidden="false" customHeight="true" outlineLevel="0" collapsed="false">
      <c r="A54" s="234" t="s">
        <v>454</v>
      </c>
      <c r="B54" s="205" t="n">
        <v>118.4</v>
      </c>
      <c r="C54" s="205" t="n">
        <v>126.6</v>
      </c>
      <c r="D54" s="205" t="n">
        <v>191</v>
      </c>
      <c r="E54" s="205" t="n">
        <v>103.7</v>
      </c>
      <c r="F54" s="205" t="n">
        <v>135.7</v>
      </c>
      <c r="G54" s="205" t="n">
        <v>126.2</v>
      </c>
      <c r="H54" s="205" t="n">
        <v>117.9</v>
      </c>
      <c r="I54" s="205" t="n">
        <v>107.6</v>
      </c>
      <c r="J54" s="205" t="n">
        <v>104.8</v>
      </c>
      <c r="K54" s="205" t="n">
        <v>121.6</v>
      </c>
      <c r="L54" s="205" t="n">
        <v>149.3</v>
      </c>
      <c r="M54" s="205" t="n">
        <v>119</v>
      </c>
    </row>
    <row r="55" customFormat="false" ht="12.75" hidden="false" customHeight="true" outlineLevel="0" collapsed="false">
      <c r="A55" s="234" t="s">
        <v>455</v>
      </c>
      <c r="B55" s="205" t="n">
        <v>106.4</v>
      </c>
      <c r="C55" s="205" t="n">
        <v>103.6</v>
      </c>
      <c r="D55" s="205" t="n">
        <v>100.1</v>
      </c>
      <c r="E55" s="205" t="n">
        <v>92.5</v>
      </c>
      <c r="F55" s="205" t="n">
        <v>108.3</v>
      </c>
      <c r="G55" s="205" t="n">
        <v>103</v>
      </c>
      <c r="H55" s="205" t="n">
        <v>106.5</v>
      </c>
      <c r="I55" s="205" t="n">
        <v>109.9</v>
      </c>
      <c r="J55" s="205" t="n">
        <v>102.5</v>
      </c>
      <c r="K55" s="205" t="n">
        <v>106</v>
      </c>
      <c r="L55" s="205" t="n">
        <v>122.9</v>
      </c>
      <c r="M55" s="205" t="n">
        <v>104.4</v>
      </c>
    </row>
    <row r="56" customFormat="false" ht="12.75" hidden="false" customHeight="true" outlineLevel="0" collapsed="false">
      <c r="A56" s="234" t="s">
        <v>456</v>
      </c>
      <c r="B56" s="205" t="n">
        <v>113.4</v>
      </c>
      <c r="C56" s="205" t="n">
        <v>109.3</v>
      </c>
      <c r="D56" s="205" t="n">
        <v>126.1</v>
      </c>
      <c r="E56" s="205" t="n">
        <v>114</v>
      </c>
      <c r="F56" s="205" t="n">
        <v>109.2</v>
      </c>
      <c r="G56" s="205" t="n">
        <v>103.8</v>
      </c>
      <c r="H56" s="205" t="n">
        <v>113.9</v>
      </c>
      <c r="I56" s="205" t="n">
        <v>104.5</v>
      </c>
      <c r="J56" s="205" t="n">
        <v>116</v>
      </c>
      <c r="K56" s="205" t="n">
        <v>116.1</v>
      </c>
      <c r="L56" s="205" t="n">
        <v>131.4</v>
      </c>
      <c r="M56" s="205" t="n">
        <v>114.6</v>
      </c>
    </row>
    <row r="57" customFormat="false" ht="12.75" hidden="false" customHeight="true" outlineLevel="0" collapsed="false">
      <c r="A57" s="234" t="s">
        <v>457</v>
      </c>
      <c r="B57" s="205" t="n">
        <v>113.5</v>
      </c>
      <c r="C57" s="205" t="n">
        <v>112.6</v>
      </c>
      <c r="D57" s="205" t="n">
        <v>71.7</v>
      </c>
      <c r="E57" s="205" t="n">
        <v>106.1</v>
      </c>
      <c r="F57" s="205" t="n">
        <v>111.3</v>
      </c>
      <c r="G57" s="205" t="n">
        <v>124.8</v>
      </c>
      <c r="H57" s="205" t="n">
        <v>113.9</v>
      </c>
      <c r="I57" s="205" t="n">
        <v>103.4</v>
      </c>
      <c r="J57" s="205" t="n">
        <v>107.2</v>
      </c>
      <c r="K57" s="205" t="n">
        <v>117.1</v>
      </c>
      <c r="L57" s="205" t="n">
        <v>154.9</v>
      </c>
      <c r="M57" s="205" t="n">
        <v>113.5</v>
      </c>
    </row>
    <row r="58" customFormat="false" ht="12.75" hidden="false" customHeight="true" outlineLevel="0" collapsed="false">
      <c r="A58" s="234" t="s">
        <v>458</v>
      </c>
      <c r="B58" s="205" t="n">
        <v>123.5</v>
      </c>
      <c r="C58" s="205" t="n">
        <v>106.7</v>
      </c>
      <c r="D58" s="205" t="n">
        <v>109.3</v>
      </c>
      <c r="E58" s="205" t="n">
        <v>102.9</v>
      </c>
      <c r="F58" s="205" t="n">
        <v>109.3</v>
      </c>
      <c r="G58" s="205" t="n">
        <v>103.5</v>
      </c>
      <c r="H58" s="205" t="n">
        <v>124.7</v>
      </c>
      <c r="I58" s="205" t="n">
        <v>103.4</v>
      </c>
      <c r="J58" s="205" t="n">
        <v>117</v>
      </c>
      <c r="K58" s="205" t="n">
        <v>130.8</v>
      </c>
      <c r="L58" s="205" t="n">
        <v>142.3</v>
      </c>
      <c r="M58" s="205" t="n">
        <v>129.7</v>
      </c>
    </row>
    <row r="59" customFormat="false" ht="12.75" hidden="false" customHeight="true" outlineLevel="0" collapsed="false">
      <c r="A59" s="234" t="s">
        <v>459</v>
      </c>
      <c r="B59" s="205" t="n">
        <v>118.2</v>
      </c>
      <c r="C59" s="205" t="n">
        <v>107.9</v>
      </c>
      <c r="D59" s="205" t="n">
        <v>68.6</v>
      </c>
      <c r="E59" s="205" t="n">
        <v>102.6</v>
      </c>
      <c r="F59" s="205" t="n">
        <v>106.2</v>
      </c>
      <c r="G59" s="205" t="n">
        <v>119.8</v>
      </c>
      <c r="H59" s="205" t="n">
        <v>119.1</v>
      </c>
      <c r="I59" s="205" t="n">
        <v>95.5</v>
      </c>
      <c r="J59" s="205" t="n">
        <v>105</v>
      </c>
      <c r="K59" s="205" t="n">
        <v>126.2</v>
      </c>
      <c r="L59" s="205" t="n">
        <v>124.9</v>
      </c>
      <c r="M59" s="205" t="n">
        <v>126.4</v>
      </c>
    </row>
    <row r="60" customFormat="false" ht="12.75" hidden="false" customHeight="true" outlineLevel="0" collapsed="false">
      <c r="A60" s="234" t="s">
        <v>460</v>
      </c>
      <c r="B60" s="205" t="n">
        <v>129.8</v>
      </c>
      <c r="C60" s="205" t="n">
        <v>122.8</v>
      </c>
      <c r="D60" s="205" t="n">
        <v>95.6</v>
      </c>
      <c r="E60" s="205" t="n">
        <v>116</v>
      </c>
      <c r="F60" s="205" t="n">
        <v>126</v>
      </c>
      <c r="G60" s="205" t="n">
        <v>121.9</v>
      </c>
      <c r="H60" s="205" t="n">
        <v>130.5</v>
      </c>
      <c r="I60" s="205" t="n">
        <v>104.3</v>
      </c>
      <c r="J60" s="205" t="n">
        <v>109.2</v>
      </c>
      <c r="K60" s="205" t="n">
        <v>138.9</v>
      </c>
      <c r="L60" s="205" t="n">
        <v>137.5</v>
      </c>
      <c r="M60" s="205" t="n">
        <v>139</v>
      </c>
    </row>
    <row r="61" customFormat="false" ht="12.75" hidden="false" customHeight="true" outlineLevel="0" collapsed="false">
      <c r="B61" s="205"/>
      <c r="C61" s="205"/>
      <c r="D61" s="205"/>
      <c r="E61" s="205"/>
      <c r="F61" s="205"/>
      <c r="G61" s="205"/>
      <c r="H61" s="205"/>
      <c r="I61" s="205"/>
      <c r="J61" s="205"/>
      <c r="K61" s="205"/>
      <c r="L61" s="205"/>
      <c r="M61" s="205"/>
    </row>
    <row r="62" customFormat="false" ht="15" hidden="false" customHeight="true" outlineLevel="0" collapsed="false">
      <c r="B62" s="346" t="s">
        <v>467</v>
      </c>
      <c r="C62" s="346"/>
      <c r="D62" s="346"/>
      <c r="E62" s="346"/>
      <c r="F62" s="346"/>
      <c r="G62" s="346"/>
      <c r="H62" s="346"/>
      <c r="I62" s="346"/>
      <c r="J62" s="346"/>
      <c r="K62" s="346"/>
      <c r="L62" s="346"/>
      <c r="M62" s="346"/>
    </row>
    <row r="63" customFormat="false" ht="12.75" hidden="false" customHeight="true" outlineLevel="0" collapsed="false">
      <c r="F63" s="184"/>
    </row>
    <row r="64" customFormat="false" ht="12.75" hidden="false" customHeight="true" outlineLevel="0" collapsed="false">
      <c r="A64" s="234" t="s">
        <v>1364</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c r="N64" s="205"/>
      <c r="O64" s="205"/>
      <c r="P64" s="205"/>
      <c r="Q64" s="205"/>
      <c r="R64" s="205"/>
      <c r="S64" s="205"/>
    </row>
    <row r="65" customFormat="false" ht="12.75" hidden="false" customHeight="true" outlineLevel="0" collapsed="false">
      <c r="A65" s="234" t="s">
        <v>1365</v>
      </c>
      <c r="B65" s="205" t="n">
        <v>104.5</v>
      </c>
      <c r="C65" s="205" t="n">
        <v>101.8</v>
      </c>
      <c r="D65" s="205" t="n">
        <v>89</v>
      </c>
      <c r="E65" s="205" t="n">
        <v>107</v>
      </c>
      <c r="F65" s="205" t="n">
        <v>99.1</v>
      </c>
      <c r="G65" s="205" t="n">
        <v>104.4</v>
      </c>
      <c r="H65" s="205" t="n">
        <v>104.7</v>
      </c>
      <c r="I65" s="205" t="n">
        <v>118.2</v>
      </c>
      <c r="J65" s="205" t="n">
        <v>125.6</v>
      </c>
      <c r="K65" s="205" t="n">
        <v>99.8</v>
      </c>
      <c r="L65" s="205" t="n">
        <v>103.4</v>
      </c>
      <c r="M65" s="205" t="n">
        <v>99.5</v>
      </c>
      <c r="N65" s="205"/>
      <c r="O65" s="205"/>
      <c r="P65" s="205"/>
      <c r="Q65" s="205"/>
      <c r="R65" s="205"/>
      <c r="S65" s="205"/>
    </row>
    <row r="66" customFormat="false" ht="12.75" hidden="false" customHeight="true" outlineLevel="0" collapsed="false">
      <c r="A66" s="315"/>
      <c r="B66" s="205"/>
      <c r="C66" s="205"/>
      <c r="D66" s="205"/>
      <c r="E66" s="205"/>
      <c r="F66" s="205"/>
      <c r="G66" s="205"/>
      <c r="H66" s="205"/>
      <c r="I66" s="205"/>
      <c r="J66" s="205"/>
      <c r="K66" s="205"/>
      <c r="L66" s="205"/>
      <c r="M66" s="205"/>
      <c r="N66" s="205"/>
      <c r="O66" s="205"/>
      <c r="P66" s="205"/>
      <c r="Q66" s="205"/>
      <c r="R66" s="205"/>
      <c r="S66" s="205"/>
    </row>
    <row r="67" customFormat="false" ht="12.75" hidden="false" customHeight="true" outlineLevel="0" collapsed="false">
      <c r="A67" s="234" t="s">
        <v>1359</v>
      </c>
      <c r="B67" s="205" t="n">
        <v>104.4</v>
      </c>
      <c r="C67" s="205" t="n">
        <v>101.8</v>
      </c>
      <c r="D67" s="205" t="n">
        <v>87.6</v>
      </c>
      <c r="E67" s="205" t="n">
        <v>106</v>
      </c>
      <c r="F67" s="205" t="n">
        <v>99.5</v>
      </c>
      <c r="G67" s="205" t="n">
        <v>104.2</v>
      </c>
      <c r="H67" s="205" t="n">
        <v>104.6</v>
      </c>
      <c r="I67" s="205" t="n">
        <v>119.1</v>
      </c>
      <c r="J67" s="205" t="n">
        <v>123.9</v>
      </c>
      <c r="K67" s="205" t="n">
        <v>104.6</v>
      </c>
      <c r="L67" s="205" t="n">
        <v>99.2</v>
      </c>
      <c r="M67" s="205" t="n">
        <v>99.5</v>
      </c>
      <c r="N67" s="205"/>
      <c r="O67" s="205"/>
      <c r="P67" s="205"/>
      <c r="Q67" s="205"/>
      <c r="R67" s="205"/>
      <c r="S67" s="205"/>
    </row>
    <row r="68" customFormat="false" ht="12.75" hidden="false" customHeight="true" outlineLevel="0" collapsed="false">
      <c r="A68" s="234" t="s">
        <v>1360</v>
      </c>
      <c r="B68" s="205" t="n">
        <v>102</v>
      </c>
      <c r="C68" s="205" t="n">
        <v>103.8</v>
      </c>
      <c r="D68" s="205" t="n">
        <v>101.1</v>
      </c>
      <c r="E68" s="205" t="n">
        <v>107.6</v>
      </c>
      <c r="F68" s="205" t="n">
        <v>102.5</v>
      </c>
      <c r="G68" s="205" t="n">
        <v>103.4</v>
      </c>
      <c r="H68" s="205" t="n">
        <v>101.8</v>
      </c>
      <c r="I68" s="205" t="n">
        <v>114.5</v>
      </c>
      <c r="J68" s="205" t="n">
        <v>135.9</v>
      </c>
      <c r="K68" s="205" t="n">
        <v>96.6</v>
      </c>
      <c r="L68" s="205" t="n">
        <v>110</v>
      </c>
      <c r="M68" s="205" t="n">
        <v>95.1</v>
      </c>
      <c r="N68" s="205"/>
      <c r="O68" s="205"/>
      <c r="P68" s="205"/>
      <c r="Q68" s="205"/>
      <c r="R68" s="205"/>
      <c r="S68" s="205"/>
    </row>
    <row r="69" customFormat="false" ht="12.75" hidden="false" customHeight="true" outlineLevel="0" collapsed="false">
      <c r="A69" s="315"/>
      <c r="B69" s="205"/>
      <c r="C69" s="205"/>
      <c r="D69" s="205"/>
      <c r="E69" s="205"/>
      <c r="F69" s="205"/>
      <c r="G69" s="205"/>
      <c r="H69" s="205"/>
      <c r="I69" s="205"/>
      <c r="J69" s="205"/>
      <c r="K69" s="205"/>
      <c r="L69" s="205"/>
      <c r="M69" s="205"/>
      <c r="N69" s="205"/>
      <c r="O69" s="205"/>
      <c r="P69" s="205"/>
      <c r="Q69" s="205"/>
      <c r="R69" s="205"/>
      <c r="S69" s="205"/>
    </row>
    <row r="70" customFormat="false" ht="12.75" hidden="false" customHeight="true" outlineLevel="0" collapsed="false">
      <c r="A70" s="183" t="n">
        <v>2006</v>
      </c>
      <c r="B70" s="205"/>
      <c r="C70" s="205"/>
      <c r="D70" s="205"/>
      <c r="E70" s="205"/>
      <c r="F70" s="205"/>
      <c r="G70" s="205"/>
      <c r="H70" s="205"/>
      <c r="I70" s="205"/>
      <c r="J70" s="205"/>
      <c r="K70" s="205"/>
      <c r="L70" s="205"/>
      <c r="M70" s="205"/>
      <c r="N70" s="205"/>
      <c r="O70" s="205"/>
      <c r="P70" s="205"/>
      <c r="Q70" s="205"/>
      <c r="R70" s="205"/>
      <c r="S70" s="205"/>
    </row>
    <row r="71" customFormat="false" ht="12.75" hidden="false" customHeight="true" outlineLevel="0" collapsed="false">
      <c r="A71" s="234" t="s">
        <v>460</v>
      </c>
      <c r="B71" s="205" t="n">
        <v>102.3</v>
      </c>
      <c r="C71" s="205" t="n">
        <v>99.8</v>
      </c>
      <c r="D71" s="205" t="n">
        <v>94.1</v>
      </c>
      <c r="E71" s="205" t="n">
        <v>107.3</v>
      </c>
      <c r="F71" s="205" t="n">
        <v>96.4</v>
      </c>
      <c r="G71" s="205" t="n">
        <v>101</v>
      </c>
      <c r="H71" s="205" t="n">
        <v>102.5</v>
      </c>
      <c r="I71" s="205" t="n">
        <v>119</v>
      </c>
      <c r="J71" s="205" t="n">
        <v>126.4</v>
      </c>
      <c r="K71" s="205" t="n">
        <v>97.4</v>
      </c>
      <c r="L71" s="205" t="n">
        <v>105.7</v>
      </c>
      <c r="M71" s="205" t="n">
        <v>96.7</v>
      </c>
      <c r="N71" s="205"/>
      <c r="O71" s="205"/>
      <c r="P71" s="205"/>
      <c r="Q71" s="205"/>
      <c r="R71" s="205"/>
      <c r="S71" s="205"/>
    </row>
    <row r="72" customFormat="false" ht="12.75" hidden="false" customHeight="true" outlineLevel="0" collapsed="false">
      <c r="A72" s="234" t="s">
        <v>461</v>
      </c>
      <c r="B72" s="205" t="n">
        <v>102.7</v>
      </c>
      <c r="C72" s="205" t="n">
        <v>101.5</v>
      </c>
      <c r="D72" s="205" t="n">
        <v>86.3</v>
      </c>
      <c r="E72" s="205" t="n">
        <v>114.1</v>
      </c>
      <c r="F72" s="205" t="n">
        <v>95.3</v>
      </c>
      <c r="G72" s="205" t="n">
        <v>106</v>
      </c>
      <c r="H72" s="205" t="n">
        <v>102.8</v>
      </c>
      <c r="I72" s="205" t="n">
        <v>114</v>
      </c>
      <c r="J72" s="205" t="n">
        <v>135.2</v>
      </c>
      <c r="K72" s="205" t="n">
        <v>98.2</v>
      </c>
      <c r="L72" s="205" t="n">
        <v>104.4</v>
      </c>
      <c r="M72" s="205" t="n">
        <v>97.6</v>
      </c>
      <c r="N72" s="205"/>
      <c r="O72" s="205"/>
      <c r="P72" s="205"/>
      <c r="Q72" s="205"/>
      <c r="R72" s="205"/>
      <c r="S72" s="205"/>
    </row>
    <row r="73" customFormat="false" ht="12.75" hidden="false" customHeight="true" outlineLevel="0" collapsed="false">
      <c r="A73" s="234" t="s">
        <v>462</v>
      </c>
      <c r="B73" s="205" t="n">
        <v>107.3</v>
      </c>
      <c r="C73" s="205" t="n">
        <v>101.9</v>
      </c>
      <c r="D73" s="205" t="n">
        <v>106.8</v>
      </c>
      <c r="E73" s="205" t="n">
        <v>109</v>
      </c>
      <c r="F73" s="205" t="n">
        <v>98.6</v>
      </c>
      <c r="G73" s="205" t="n">
        <v>104.4</v>
      </c>
      <c r="H73" s="205" t="n">
        <v>107.7</v>
      </c>
      <c r="I73" s="205" t="n">
        <v>113</v>
      </c>
      <c r="J73" s="205" t="n">
        <v>132.2</v>
      </c>
      <c r="K73" s="205" t="n">
        <v>104.7</v>
      </c>
      <c r="L73" s="205" t="n">
        <v>112.2</v>
      </c>
      <c r="M73" s="205" t="n">
        <v>104</v>
      </c>
      <c r="N73" s="205"/>
      <c r="O73" s="205"/>
      <c r="P73" s="205"/>
      <c r="Q73" s="205"/>
      <c r="R73" s="205"/>
      <c r="S73" s="205"/>
    </row>
    <row r="74" customFormat="false" ht="12.75" hidden="false" customHeight="true" outlineLevel="0" collapsed="false">
      <c r="A74" s="315"/>
      <c r="B74" s="205"/>
      <c r="C74" s="205"/>
      <c r="D74" s="205"/>
      <c r="E74" s="205"/>
      <c r="F74" s="205"/>
      <c r="G74" s="205"/>
      <c r="H74" s="205"/>
      <c r="I74" s="205"/>
      <c r="J74" s="205"/>
      <c r="K74" s="205"/>
      <c r="L74" s="205"/>
      <c r="M74" s="205"/>
      <c r="N74" s="205"/>
      <c r="O74" s="205"/>
      <c r="P74" s="205"/>
      <c r="Q74" s="205"/>
      <c r="R74" s="205"/>
      <c r="S74" s="205"/>
    </row>
    <row r="75" customFormat="false" ht="12.75" hidden="false" customHeight="true" outlineLevel="0" collapsed="false">
      <c r="A75" s="183" t="n">
        <v>2007</v>
      </c>
      <c r="B75" s="205"/>
      <c r="C75" s="205"/>
      <c r="D75" s="205"/>
      <c r="E75" s="205"/>
      <c r="F75" s="205"/>
      <c r="G75" s="205"/>
      <c r="H75" s="205"/>
      <c r="I75" s="205"/>
      <c r="J75" s="205"/>
      <c r="K75" s="205"/>
      <c r="L75" s="205"/>
      <c r="M75" s="205"/>
      <c r="N75" s="205"/>
      <c r="O75" s="205"/>
      <c r="P75" s="205"/>
      <c r="Q75" s="205"/>
      <c r="R75" s="205"/>
      <c r="S75" s="205"/>
    </row>
    <row r="76" customFormat="false" ht="12.75" hidden="false" customHeight="true" outlineLevel="0" collapsed="false">
      <c r="A76" s="234" t="s">
        <v>483</v>
      </c>
      <c r="B76" s="205" t="n">
        <v>100.8</v>
      </c>
      <c r="C76" s="205" t="n">
        <v>101</v>
      </c>
      <c r="D76" s="205" t="n">
        <v>116.5</v>
      </c>
      <c r="E76" s="205" t="n">
        <v>108.7</v>
      </c>
      <c r="F76" s="205" t="n">
        <v>98.1</v>
      </c>
      <c r="G76" s="205" t="n">
        <v>100.9</v>
      </c>
      <c r="H76" s="205" t="n">
        <v>100.7</v>
      </c>
      <c r="I76" s="205" t="n">
        <v>110.7</v>
      </c>
      <c r="J76" s="205" t="n">
        <v>128.2</v>
      </c>
      <c r="K76" s="205" t="n">
        <v>96.4</v>
      </c>
      <c r="L76" s="205" t="n">
        <v>110.3</v>
      </c>
      <c r="M76" s="205" t="n">
        <v>94.9</v>
      </c>
      <c r="N76" s="205"/>
      <c r="O76" s="205"/>
      <c r="P76" s="205"/>
      <c r="Q76" s="205"/>
      <c r="R76" s="205"/>
      <c r="S76" s="205"/>
    </row>
    <row r="77" customFormat="false" ht="12.75" hidden="false" customHeight="true" outlineLevel="0" collapsed="false">
      <c r="A77" s="234" t="s">
        <v>452</v>
      </c>
      <c r="B77" s="205" t="n">
        <v>101.7</v>
      </c>
      <c r="C77" s="205" t="n">
        <v>102.9</v>
      </c>
      <c r="D77" s="205" t="n">
        <v>100.1</v>
      </c>
      <c r="E77" s="205" t="n">
        <v>105.3</v>
      </c>
      <c r="F77" s="205" t="n">
        <v>101.4</v>
      </c>
      <c r="G77" s="205" t="n">
        <v>104.2</v>
      </c>
      <c r="H77" s="205" t="n">
        <v>101.6</v>
      </c>
      <c r="I77" s="205" t="n">
        <v>107.1</v>
      </c>
      <c r="J77" s="205" t="n">
        <v>130</v>
      </c>
      <c r="K77" s="205" t="n">
        <v>98.1</v>
      </c>
      <c r="L77" s="205" t="n">
        <v>105.8</v>
      </c>
      <c r="M77" s="205" t="n">
        <v>97.2</v>
      </c>
      <c r="N77" s="205"/>
      <c r="O77" s="205"/>
      <c r="P77" s="205"/>
      <c r="Q77" s="205"/>
      <c r="R77" s="205"/>
      <c r="S77" s="205"/>
    </row>
    <row r="78" customFormat="false" ht="12.75" hidden="false" customHeight="true" outlineLevel="0" collapsed="false">
      <c r="A78" s="234" t="s">
        <v>453</v>
      </c>
      <c r="B78" s="205" t="n">
        <v>101.8</v>
      </c>
      <c r="C78" s="205" t="n">
        <v>105</v>
      </c>
      <c r="D78" s="205" t="n">
        <v>96.3</v>
      </c>
      <c r="E78" s="205" t="n">
        <v>106.4</v>
      </c>
      <c r="F78" s="205" t="n">
        <v>103.9</v>
      </c>
      <c r="G78" s="205" t="n">
        <v>107.3</v>
      </c>
      <c r="H78" s="205" t="n">
        <v>101.4</v>
      </c>
      <c r="I78" s="205" t="n">
        <v>107.2</v>
      </c>
      <c r="J78" s="205" t="n">
        <v>132.1</v>
      </c>
      <c r="K78" s="205" t="n">
        <v>97.9</v>
      </c>
      <c r="L78" s="205" t="n">
        <v>108.5</v>
      </c>
      <c r="M78" s="205" t="n">
        <v>96.6</v>
      </c>
      <c r="N78" s="205"/>
      <c r="O78" s="205"/>
      <c r="P78" s="205"/>
      <c r="Q78" s="205"/>
      <c r="R78" s="205"/>
      <c r="S78" s="205"/>
    </row>
    <row r="79" customFormat="false" ht="12.75" hidden="false" customHeight="true" outlineLevel="0" collapsed="false">
      <c r="A79" s="234" t="s">
        <v>454</v>
      </c>
      <c r="B79" s="205" t="n">
        <v>100.8</v>
      </c>
      <c r="C79" s="205" t="n">
        <v>102.1</v>
      </c>
      <c r="D79" s="205" t="n">
        <v>92.9</v>
      </c>
      <c r="E79" s="205" t="n">
        <v>106.2</v>
      </c>
      <c r="F79" s="205" t="n">
        <v>100.9</v>
      </c>
      <c r="G79" s="205" t="n">
        <v>102</v>
      </c>
      <c r="H79" s="205" t="n">
        <v>100.7</v>
      </c>
      <c r="I79" s="205" t="n">
        <v>108.4</v>
      </c>
      <c r="J79" s="205" t="n">
        <v>134.9</v>
      </c>
      <c r="K79" s="205" t="n">
        <v>96.6</v>
      </c>
      <c r="L79" s="205" t="n">
        <v>108</v>
      </c>
      <c r="M79" s="205" t="n">
        <v>95.3</v>
      </c>
      <c r="N79" s="205"/>
      <c r="O79" s="205"/>
      <c r="P79" s="205"/>
      <c r="Q79" s="205"/>
      <c r="R79" s="205"/>
      <c r="S79" s="205"/>
    </row>
    <row r="80" customFormat="false" ht="12.75" hidden="false" customHeight="true" outlineLevel="0" collapsed="false">
      <c r="A80" s="234" t="s">
        <v>455</v>
      </c>
      <c r="B80" s="205" t="n">
        <v>104.7</v>
      </c>
      <c r="C80" s="205" t="n">
        <v>101.2</v>
      </c>
      <c r="D80" s="205" t="n">
        <v>85.6</v>
      </c>
      <c r="E80" s="205" t="n">
        <v>104.4</v>
      </c>
      <c r="F80" s="205" t="n">
        <v>100.4</v>
      </c>
      <c r="G80" s="205" t="n">
        <v>100.6</v>
      </c>
      <c r="H80" s="205" t="n">
        <v>104.8</v>
      </c>
      <c r="I80" s="205" t="n">
        <v>115.4</v>
      </c>
      <c r="J80" s="205" t="n">
        <v>140.3</v>
      </c>
      <c r="K80" s="205" t="n">
        <v>99.3</v>
      </c>
      <c r="L80" s="205" t="n">
        <v>114.8</v>
      </c>
      <c r="M80" s="205" t="n">
        <v>97.6</v>
      </c>
      <c r="N80" s="205"/>
      <c r="O80" s="205"/>
      <c r="P80" s="205"/>
      <c r="Q80" s="205"/>
      <c r="R80" s="205"/>
      <c r="S80" s="205"/>
    </row>
    <row r="81" customFormat="false" ht="12.75" hidden="false" customHeight="true" outlineLevel="0" collapsed="false">
      <c r="A81" s="234" t="s">
        <v>456</v>
      </c>
      <c r="B81" s="205" t="n">
        <v>103.7</v>
      </c>
      <c r="C81" s="205" t="n">
        <v>104.1</v>
      </c>
      <c r="D81" s="205" t="n">
        <v>96.5</v>
      </c>
      <c r="E81" s="205" t="n">
        <v>109.5</v>
      </c>
      <c r="F81" s="205" t="n">
        <v>102.8</v>
      </c>
      <c r="G81" s="205" t="n">
        <v>101.3</v>
      </c>
      <c r="H81" s="205" t="n">
        <v>103.5</v>
      </c>
      <c r="I81" s="205" t="n">
        <v>113.3</v>
      </c>
      <c r="J81" s="205" t="n">
        <v>138.6</v>
      </c>
      <c r="K81" s="205" t="n">
        <v>98.4</v>
      </c>
      <c r="L81" s="205" t="n">
        <v>109.6</v>
      </c>
      <c r="M81" s="205" t="n">
        <v>97.2</v>
      </c>
      <c r="N81" s="205"/>
      <c r="O81" s="205"/>
      <c r="P81" s="205"/>
      <c r="Q81" s="205"/>
      <c r="R81" s="205"/>
      <c r="S81" s="205"/>
    </row>
    <row r="82" customFormat="false" ht="12.75" hidden="false" customHeight="true" outlineLevel="0" collapsed="false">
      <c r="A82" s="234" t="s">
        <v>457</v>
      </c>
      <c r="B82" s="205" t="n">
        <v>103.6</v>
      </c>
      <c r="C82" s="205" t="n">
        <v>105.3</v>
      </c>
      <c r="D82" s="205" t="n">
        <v>130.6</v>
      </c>
      <c r="E82" s="205" t="n">
        <v>108.7</v>
      </c>
      <c r="F82" s="205" t="n">
        <v>104.7</v>
      </c>
      <c r="G82" s="205" t="n">
        <v>103.5</v>
      </c>
      <c r="H82" s="205" t="n">
        <v>103.2</v>
      </c>
      <c r="I82" s="205" t="n">
        <v>117.3</v>
      </c>
      <c r="J82" s="205" t="n">
        <v>143.9</v>
      </c>
      <c r="K82" s="205" t="n">
        <v>97.1</v>
      </c>
      <c r="L82" s="205" t="n">
        <v>104.9</v>
      </c>
      <c r="M82" s="205" t="n">
        <v>96.1</v>
      </c>
      <c r="N82" s="205"/>
      <c r="O82" s="205"/>
      <c r="P82" s="205"/>
      <c r="Q82" s="205"/>
      <c r="R82" s="205"/>
      <c r="S82" s="205"/>
    </row>
    <row r="83" customFormat="false" ht="12.75" hidden="false" customHeight="true" outlineLevel="0" collapsed="false">
      <c r="A83" s="234" t="s">
        <v>458</v>
      </c>
      <c r="B83" s="205" t="n">
        <v>101.8</v>
      </c>
      <c r="C83" s="205" t="n">
        <v>104.5</v>
      </c>
      <c r="D83" s="205" t="n">
        <v>112.4</v>
      </c>
      <c r="E83" s="205" t="n">
        <v>106.4</v>
      </c>
      <c r="F83" s="205" t="n">
        <v>104.1</v>
      </c>
      <c r="G83" s="205" t="n">
        <v>103.3</v>
      </c>
      <c r="H83" s="205" t="n">
        <v>101.6</v>
      </c>
      <c r="I83" s="205" t="n">
        <v>124.5</v>
      </c>
      <c r="J83" s="205" t="n">
        <v>138.4</v>
      </c>
      <c r="K83" s="205" t="n">
        <v>94.4</v>
      </c>
      <c r="L83" s="205" t="n">
        <v>108.6</v>
      </c>
      <c r="M83" s="205" t="n">
        <v>92.9</v>
      </c>
      <c r="N83" s="205"/>
      <c r="O83" s="205"/>
      <c r="P83" s="205"/>
      <c r="Q83" s="205"/>
      <c r="R83" s="205"/>
      <c r="S83" s="205"/>
    </row>
    <row r="84" customFormat="false" ht="12.75" hidden="false" customHeight="true" outlineLevel="0" collapsed="false">
      <c r="A84" s="234" t="s">
        <v>459</v>
      </c>
      <c r="B84" s="205" t="n">
        <v>102.2</v>
      </c>
      <c r="C84" s="205" t="n">
        <v>106.6</v>
      </c>
      <c r="D84" s="205" t="n">
        <v>115.6</v>
      </c>
      <c r="E84" s="205" t="n">
        <v>109</v>
      </c>
      <c r="F84" s="205" t="n">
        <v>105.7</v>
      </c>
      <c r="G84" s="205" t="n">
        <v>106.3</v>
      </c>
      <c r="H84" s="205" t="n">
        <v>101.8</v>
      </c>
      <c r="I84" s="205" t="n">
        <v>117.8</v>
      </c>
      <c r="J84" s="205" t="n">
        <v>139.8</v>
      </c>
      <c r="K84" s="205" t="n">
        <v>96.2</v>
      </c>
      <c r="L84" s="205" t="n">
        <v>116.9</v>
      </c>
      <c r="M84" s="205" t="n">
        <v>94.3</v>
      </c>
      <c r="N84" s="205"/>
      <c r="O84" s="205"/>
      <c r="P84" s="205"/>
      <c r="Q84" s="205"/>
      <c r="R84" s="205"/>
      <c r="S84" s="205"/>
    </row>
    <row r="85" customFormat="false" ht="12.75" hidden="false" customHeight="true" outlineLevel="0" collapsed="false">
      <c r="A85" s="234" t="s">
        <v>460</v>
      </c>
      <c r="B85" s="205" t="n">
        <v>99.9</v>
      </c>
      <c r="C85" s="205" t="n">
        <v>105.1</v>
      </c>
      <c r="D85" s="205" t="n">
        <v>91.8</v>
      </c>
      <c r="E85" s="205" t="n">
        <v>110.5</v>
      </c>
      <c r="F85" s="205" t="n">
        <v>103.6</v>
      </c>
      <c r="G85" s="205" t="n">
        <v>104</v>
      </c>
      <c r="H85" s="205" t="n">
        <v>99.4</v>
      </c>
      <c r="I85" s="205" t="n">
        <v>123.5</v>
      </c>
      <c r="J85" s="205" t="n">
        <v>135.1</v>
      </c>
      <c r="K85" s="205" t="n">
        <v>92.6</v>
      </c>
      <c r="L85" s="205" t="n">
        <v>114.8</v>
      </c>
      <c r="M85" s="205" t="n">
        <v>90.5</v>
      </c>
      <c r="N85" s="205"/>
      <c r="O85" s="205"/>
      <c r="P85" s="205"/>
      <c r="Q85" s="205"/>
      <c r="R85" s="205"/>
      <c r="S85" s="205"/>
    </row>
    <row r="86" customFormat="false" ht="12.75" hidden="false" customHeight="true" outlineLevel="0" collapsed="false">
      <c r="A86" s="3" t="s">
        <v>1288</v>
      </c>
      <c r="N86" s="205"/>
      <c r="O86" s="205"/>
      <c r="P86" s="205"/>
      <c r="Q86" s="205"/>
      <c r="R86" s="205"/>
      <c r="S86" s="205"/>
    </row>
    <row r="87" customFormat="false" ht="12.75" hidden="false" customHeight="false" outlineLevel="0" collapsed="false">
      <c r="A87" s="3" t="s">
        <v>1361</v>
      </c>
    </row>
    <row r="88" customFormat="false" ht="12.75" hidden="false" customHeight="true" outlineLevel="0" collapsed="false">
      <c r="A88" s="3" t="s">
        <v>1357</v>
      </c>
      <c r="B88" s="12"/>
      <c r="C88" s="12"/>
      <c r="D88" s="12"/>
      <c r="E88" s="12"/>
      <c r="F88" s="12"/>
      <c r="G88" s="12"/>
      <c r="H88" s="12"/>
      <c r="I88" s="12"/>
      <c r="J88" s="12"/>
      <c r="K88" s="12"/>
      <c r="L88" s="12"/>
      <c r="M88" s="12"/>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45" min="15" style="206" width="11.42"/>
    <col collapsed="false" customWidth="false" hidden="false" outlineLevel="0" max="257" min="46" style="3" width="11.42"/>
  </cols>
  <sheetData>
    <row r="1" s="169" customFormat="true" ht="20.1" hidden="false" customHeight="true" outlineLevel="0" collapsed="false">
      <c r="A1" s="459"/>
      <c r="B1" s="459"/>
      <c r="C1" s="459"/>
      <c r="D1" s="459"/>
      <c r="E1" s="459"/>
      <c r="F1" s="459"/>
      <c r="G1" s="459"/>
      <c r="H1" s="459"/>
      <c r="I1" s="459"/>
      <c r="J1" s="459"/>
      <c r="K1" s="459"/>
      <c r="L1" s="459"/>
      <c r="M1" s="459"/>
      <c r="N1" s="459"/>
    </row>
    <row r="2" s="169" customFormat="true" ht="20.1" hidden="false" customHeight="true" outlineLevel="0" collapsed="false">
      <c r="A2" s="135" t="s">
        <v>1362</v>
      </c>
      <c r="B2" s="135"/>
      <c r="C2" s="135"/>
      <c r="D2" s="135"/>
      <c r="E2" s="135"/>
      <c r="F2" s="135"/>
      <c r="G2" s="135"/>
      <c r="H2" s="135"/>
      <c r="I2" s="135"/>
      <c r="J2" s="135"/>
      <c r="K2" s="135"/>
      <c r="L2" s="135"/>
      <c r="M2" s="135"/>
      <c r="N2" s="135"/>
    </row>
    <row r="3" s="169" customFormat="true" ht="20.1" hidden="false" customHeight="true" outlineLevel="0" collapsed="false">
      <c r="A3" s="135" t="s">
        <v>1349</v>
      </c>
      <c r="B3" s="135"/>
      <c r="C3" s="135"/>
      <c r="D3" s="135"/>
      <c r="E3" s="135"/>
      <c r="F3" s="135"/>
      <c r="G3" s="135"/>
      <c r="H3" s="135"/>
      <c r="I3" s="135"/>
      <c r="J3" s="135"/>
      <c r="K3" s="135"/>
      <c r="L3" s="135"/>
      <c r="M3" s="135"/>
      <c r="N3" s="135"/>
    </row>
    <row r="4" s="169" customFormat="true" ht="20.1" hidden="false" customHeight="true" outlineLevel="0" collapsed="false">
      <c r="A4" s="217" t="s">
        <v>1366</v>
      </c>
      <c r="B4" s="217"/>
      <c r="C4" s="217"/>
      <c r="D4" s="217"/>
      <c r="E4" s="217"/>
      <c r="F4" s="217"/>
      <c r="G4" s="217"/>
      <c r="H4" s="217"/>
      <c r="I4" s="217"/>
      <c r="J4" s="217"/>
      <c r="K4" s="217"/>
      <c r="L4" s="217"/>
      <c r="M4" s="217"/>
      <c r="N4" s="217"/>
    </row>
    <row r="5" s="233" customFormat="true" ht="20.1" hidden="false" customHeight="true" outlineLevel="0" collapsed="false">
      <c r="A5" s="217" t="s">
        <v>1367</v>
      </c>
      <c r="B5" s="217"/>
      <c r="C5" s="217"/>
      <c r="D5" s="217"/>
      <c r="E5" s="217"/>
      <c r="F5" s="217"/>
      <c r="G5" s="217"/>
      <c r="H5" s="217"/>
      <c r="I5" s="217"/>
      <c r="J5" s="217"/>
      <c r="K5" s="217"/>
      <c r="L5" s="217"/>
      <c r="M5" s="217"/>
      <c r="N5" s="217"/>
    </row>
    <row r="6" customFormat="false" ht="20.1" hidden="false" customHeight="true" outlineLevel="0" collapsed="false">
      <c r="A6" s="171"/>
      <c r="B6" s="171"/>
      <c r="C6" s="171"/>
      <c r="D6" s="171"/>
      <c r="E6" s="171"/>
      <c r="F6" s="171"/>
      <c r="G6" s="171"/>
      <c r="H6" s="171"/>
      <c r="I6" s="171"/>
      <c r="J6" s="171"/>
      <c r="K6" s="171"/>
      <c r="L6" s="171"/>
      <c r="M6" s="171"/>
      <c r="N6" s="171"/>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row>
    <row r="7" customFormat="false" ht="12.75" hidden="false" customHeight="true" outlineLevel="0" collapsed="false">
      <c r="A7" s="137" t="s">
        <v>427</v>
      </c>
      <c r="B7" s="138" t="s">
        <v>1352</v>
      </c>
      <c r="C7" s="172" t="s">
        <v>899</v>
      </c>
      <c r="D7" s="172"/>
      <c r="E7" s="172"/>
      <c r="F7" s="172"/>
      <c r="G7" s="172"/>
      <c r="H7" s="172" t="s">
        <v>900</v>
      </c>
      <c r="I7" s="172"/>
      <c r="J7" s="172"/>
      <c r="K7" s="172"/>
      <c r="L7" s="172"/>
      <c r="M7" s="172"/>
      <c r="N7" s="368" t="s">
        <v>1368</v>
      </c>
    </row>
    <row r="8" customFormat="false" ht="12.75" hidden="false" customHeight="true" outlineLevel="0" collapsed="false">
      <c r="A8" s="137"/>
      <c r="B8" s="138"/>
      <c r="C8" s="138" t="s">
        <v>901</v>
      </c>
      <c r="D8" s="174" t="s">
        <v>1353</v>
      </c>
      <c r="E8" s="334" t="s">
        <v>903</v>
      </c>
      <c r="F8" s="334"/>
      <c r="G8" s="138" t="s">
        <v>904</v>
      </c>
      <c r="H8" s="138" t="s">
        <v>901</v>
      </c>
      <c r="I8" s="138" t="s">
        <v>905</v>
      </c>
      <c r="J8" s="138" t="s">
        <v>906</v>
      </c>
      <c r="K8" s="172" t="s">
        <v>907</v>
      </c>
      <c r="L8" s="172"/>
      <c r="M8" s="172"/>
      <c r="N8" s="368"/>
    </row>
    <row r="9" customFormat="false" ht="12.75" hidden="false" customHeight="true" outlineLevel="0" collapsed="false">
      <c r="A9" s="137"/>
      <c r="B9" s="138"/>
      <c r="C9" s="138"/>
      <c r="D9" s="174"/>
      <c r="E9" s="335" t="s">
        <v>908</v>
      </c>
      <c r="F9" s="335" t="s">
        <v>909</v>
      </c>
      <c r="G9" s="138"/>
      <c r="H9" s="138"/>
      <c r="I9" s="138"/>
      <c r="J9" s="138"/>
      <c r="K9" s="138" t="s">
        <v>901</v>
      </c>
      <c r="L9" s="334" t="s">
        <v>910</v>
      </c>
      <c r="M9" s="336" t="s">
        <v>911</v>
      </c>
      <c r="N9" s="368"/>
    </row>
    <row r="10" customFormat="false" ht="12.75" hidden="false" customHeight="true" outlineLevel="0" collapsed="false">
      <c r="A10" s="137"/>
      <c r="B10" s="138"/>
      <c r="C10" s="138"/>
      <c r="D10" s="174"/>
      <c r="E10" s="180" t="s">
        <v>912</v>
      </c>
      <c r="F10" s="180"/>
      <c r="G10" s="138"/>
      <c r="H10" s="138"/>
      <c r="I10" s="138"/>
      <c r="J10" s="138"/>
      <c r="K10" s="138"/>
      <c r="L10" s="180" t="s">
        <v>913</v>
      </c>
      <c r="M10" s="180"/>
      <c r="N10" s="368"/>
    </row>
    <row r="11" customFormat="false" ht="12.75" hidden="false" customHeight="true" outlineLevel="0" collapsed="false"/>
    <row r="12" customFormat="false" ht="15" hidden="false" customHeight="true" outlineLevel="0" collapsed="false">
      <c r="B12" s="338" t="s">
        <v>1354</v>
      </c>
      <c r="C12" s="338"/>
      <c r="D12" s="338"/>
      <c r="E12" s="338"/>
      <c r="F12" s="338"/>
      <c r="G12" s="338"/>
      <c r="H12" s="338"/>
      <c r="I12" s="338"/>
      <c r="J12" s="338"/>
      <c r="K12" s="338"/>
      <c r="L12" s="338"/>
      <c r="M12" s="338"/>
      <c r="N12" s="338"/>
    </row>
    <row r="13" customFormat="false" ht="12.75" hidden="false" customHeight="true" outlineLevel="0" collapsed="false"/>
    <row r="14" customFormat="false" ht="12.75" hidden="false" customHeight="true" outlineLevel="0" collapsed="false">
      <c r="A14" s="234" t="s">
        <v>1340</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465" t="s">
        <v>1369</v>
      </c>
    </row>
    <row r="15" customFormat="false" ht="12.75" hidden="false" customHeight="true" outlineLevel="0" collapsed="false">
      <c r="A15" s="234" t="s">
        <v>1341</v>
      </c>
      <c r="B15" s="205" t="n">
        <v>113.6</v>
      </c>
      <c r="C15" s="205" t="n">
        <v>109.6</v>
      </c>
      <c r="D15" s="205" t="n">
        <v>97.6</v>
      </c>
      <c r="E15" s="205" t="n">
        <v>109.4</v>
      </c>
      <c r="F15" s="205" t="n">
        <v>110.8</v>
      </c>
      <c r="G15" s="205" t="n">
        <v>108</v>
      </c>
      <c r="H15" s="205" t="n">
        <v>113.5</v>
      </c>
      <c r="I15" s="205" t="n">
        <v>106.9</v>
      </c>
      <c r="J15" s="205" t="n">
        <v>132.3</v>
      </c>
      <c r="K15" s="205" t="n">
        <v>112.6</v>
      </c>
      <c r="L15" s="205" t="n">
        <v>116.4</v>
      </c>
      <c r="M15" s="205" t="n">
        <v>111.9</v>
      </c>
      <c r="N15" s="465" t="s">
        <v>1369</v>
      </c>
    </row>
    <row r="16" customFormat="false" ht="12.75" hidden="false" customHeight="true" outlineLevel="0" collapsed="false">
      <c r="A16" s="234"/>
      <c r="B16" s="184"/>
      <c r="C16" s="184"/>
      <c r="D16" s="184"/>
      <c r="E16" s="184"/>
      <c r="F16" s="184"/>
      <c r="G16" s="184"/>
      <c r="H16" s="184"/>
      <c r="I16" s="184"/>
      <c r="J16" s="184"/>
      <c r="K16" s="184"/>
      <c r="L16" s="184"/>
      <c r="M16" s="184"/>
      <c r="N16" s="465"/>
    </row>
    <row r="17" customFormat="false" ht="12.75" hidden="false" customHeight="true" outlineLevel="0" collapsed="false">
      <c r="A17" s="234" t="s">
        <v>1359</v>
      </c>
      <c r="B17" s="205" t="n">
        <v>112.1</v>
      </c>
      <c r="C17" s="205" t="n">
        <v>108.7</v>
      </c>
      <c r="D17" s="205" t="n">
        <v>96.8</v>
      </c>
      <c r="E17" s="205" t="n">
        <v>108.4</v>
      </c>
      <c r="F17" s="205" t="n">
        <v>110.3</v>
      </c>
      <c r="G17" s="205" t="n">
        <v>106.9</v>
      </c>
      <c r="H17" s="205" t="n">
        <v>112.1</v>
      </c>
      <c r="I17" s="205" t="n">
        <v>107.4</v>
      </c>
      <c r="J17" s="205" t="n">
        <v>131</v>
      </c>
      <c r="K17" s="205" t="n">
        <v>111.1</v>
      </c>
      <c r="L17" s="205" t="n">
        <v>116</v>
      </c>
      <c r="M17" s="205" t="n">
        <v>110.3</v>
      </c>
      <c r="N17" s="465" t="s">
        <v>1369</v>
      </c>
    </row>
    <row r="18" customFormat="false" ht="12.75" hidden="false" customHeight="true" outlineLevel="0" collapsed="false">
      <c r="A18" s="234" t="s">
        <v>1360</v>
      </c>
      <c r="B18" s="205" t="n">
        <v>123.3</v>
      </c>
      <c r="C18" s="205" t="n">
        <v>114.9</v>
      </c>
      <c r="D18" s="205" t="n">
        <v>85.6</v>
      </c>
      <c r="E18" s="205" t="n">
        <v>116.3</v>
      </c>
      <c r="F18" s="205" t="n">
        <v>115.1</v>
      </c>
      <c r="G18" s="205" t="n">
        <v>115.4</v>
      </c>
      <c r="H18" s="205" t="n">
        <v>119.6</v>
      </c>
      <c r="I18" s="205" t="n">
        <v>101.9</v>
      </c>
      <c r="J18" s="205" t="n">
        <v>139.3</v>
      </c>
      <c r="K18" s="205" t="n">
        <v>118.8</v>
      </c>
      <c r="L18" s="205" t="n">
        <v>123</v>
      </c>
      <c r="M18" s="205" t="n">
        <v>118.1</v>
      </c>
      <c r="N18" s="465" t="s">
        <v>1369</v>
      </c>
    </row>
    <row r="19" customFormat="false" ht="12.75" hidden="false" customHeight="true" outlineLevel="0" collapsed="false">
      <c r="A19" s="315"/>
      <c r="D19" s="130"/>
      <c r="E19" s="130"/>
      <c r="F19" s="130"/>
      <c r="G19" s="130"/>
      <c r="N19" s="465"/>
    </row>
    <row r="20" customFormat="false" ht="12.75" hidden="false" customHeight="true" outlineLevel="0" collapsed="false">
      <c r="A20" s="183" t="n">
        <v>2006</v>
      </c>
      <c r="D20" s="130"/>
      <c r="E20" s="130"/>
      <c r="F20" s="130"/>
      <c r="G20" s="130"/>
      <c r="N20" s="465"/>
    </row>
    <row r="21" customFormat="false" ht="12.75" hidden="false" customHeight="true" outlineLevel="0" collapsed="false">
      <c r="A21" s="234" t="s">
        <v>460</v>
      </c>
      <c r="B21" s="205" t="n">
        <v>127.7</v>
      </c>
      <c r="C21" s="205" t="n">
        <v>126</v>
      </c>
      <c r="D21" s="205" t="n">
        <v>116.4</v>
      </c>
      <c r="E21" s="205" t="n">
        <v>123.3</v>
      </c>
      <c r="F21" s="205" t="n">
        <v>128.4</v>
      </c>
      <c r="G21" s="205" t="n">
        <v>126.2</v>
      </c>
      <c r="H21" s="205" t="n">
        <v>127.1</v>
      </c>
      <c r="I21" s="205" t="n">
        <v>118</v>
      </c>
      <c r="J21" s="205" t="n">
        <v>141.3</v>
      </c>
      <c r="K21" s="205" t="n">
        <v>126.4</v>
      </c>
      <c r="L21" s="205" t="n">
        <v>135.1</v>
      </c>
      <c r="M21" s="205" t="n">
        <v>125</v>
      </c>
      <c r="N21" s="465" t="s">
        <v>1369</v>
      </c>
    </row>
    <row r="22" customFormat="false" ht="12.75" hidden="false" customHeight="true" outlineLevel="0" collapsed="false">
      <c r="A22" s="234" t="s">
        <v>461</v>
      </c>
      <c r="B22" s="205" t="n">
        <v>129.8</v>
      </c>
      <c r="C22" s="205" t="n">
        <v>114.4</v>
      </c>
      <c r="D22" s="205" t="n">
        <v>99.7</v>
      </c>
      <c r="E22" s="205" t="n">
        <v>111.3</v>
      </c>
      <c r="F22" s="205" t="n">
        <v>116.7</v>
      </c>
      <c r="G22" s="205" t="n">
        <v>116.1</v>
      </c>
      <c r="H22" s="205" t="n">
        <v>129.8</v>
      </c>
      <c r="I22" s="205" t="n">
        <v>104.4</v>
      </c>
      <c r="J22" s="205" t="n">
        <v>146.3</v>
      </c>
      <c r="K22" s="205" t="n">
        <v>129.2</v>
      </c>
      <c r="L22" s="205" t="n">
        <v>129.9</v>
      </c>
      <c r="M22" s="205" t="n">
        <v>129</v>
      </c>
      <c r="N22" s="465" t="s">
        <v>1369</v>
      </c>
    </row>
    <row r="23" customFormat="false" ht="12.75" hidden="false" customHeight="true" outlineLevel="0" collapsed="false">
      <c r="A23" s="234" t="s">
        <v>462</v>
      </c>
      <c r="B23" s="205" t="n">
        <v>112</v>
      </c>
      <c r="C23" s="205" t="n">
        <v>113.2</v>
      </c>
      <c r="D23" s="205" t="n">
        <v>103.8</v>
      </c>
      <c r="E23" s="205" t="n">
        <v>118.4</v>
      </c>
      <c r="F23" s="205" t="n">
        <v>110.5</v>
      </c>
      <c r="G23" s="205" t="n">
        <v>111.4</v>
      </c>
      <c r="H23" s="205" t="n">
        <v>111.1</v>
      </c>
      <c r="I23" s="205" t="n">
        <v>104.3</v>
      </c>
      <c r="J23" s="205" t="n">
        <v>131.1</v>
      </c>
      <c r="K23" s="205" t="n">
        <v>110.1</v>
      </c>
      <c r="L23" s="205" t="n">
        <v>107.2</v>
      </c>
      <c r="M23" s="205" t="n">
        <v>110.6</v>
      </c>
      <c r="N23" s="465" t="s">
        <v>1369</v>
      </c>
    </row>
    <row r="24" customFormat="false" ht="12.75" hidden="false" customHeight="true" outlineLevel="0" collapsed="false">
      <c r="A24" s="315"/>
      <c r="B24" s="205"/>
      <c r="C24" s="205"/>
      <c r="D24" s="205"/>
      <c r="E24" s="205"/>
      <c r="F24" s="205"/>
      <c r="G24" s="205"/>
      <c r="H24" s="205"/>
      <c r="I24" s="205"/>
      <c r="J24" s="205"/>
      <c r="K24" s="205"/>
      <c r="L24" s="205"/>
      <c r="M24" s="205"/>
      <c r="N24" s="465"/>
    </row>
    <row r="25" customFormat="false" ht="12.75" hidden="false" customHeight="true" outlineLevel="0" collapsed="false">
      <c r="A25" s="183" t="n">
        <v>2007</v>
      </c>
      <c r="B25" s="205"/>
      <c r="C25" s="205"/>
      <c r="D25" s="205"/>
      <c r="E25" s="205"/>
      <c r="F25" s="205"/>
      <c r="G25" s="205"/>
      <c r="H25" s="205"/>
      <c r="I25" s="205"/>
      <c r="J25" s="205"/>
      <c r="K25" s="205"/>
      <c r="L25" s="205"/>
      <c r="M25" s="205"/>
      <c r="N25" s="465"/>
    </row>
    <row r="26" customFormat="false" ht="12.75" hidden="false" customHeight="true" outlineLevel="0" collapsed="false">
      <c r="A26" s="234" t="s">
        <v>483</v>
      </c>
      <c r="B26" s="205" t="n">
        <v>118.1</v>
      </c>
      <c r="C26" s="205" t="n">
        <v>102.6</v>
      </c>
      <c r="D26" s="205" t="n">
        <v>97.3</v>
      </c>
      <c r="E26" s="205" t="n">
        <v>98.5</v>
      </c>
      <c r="F26" s="205" t="n">
        <v>108.4</v>
      </c>
      <c r="G26" s="205" t="n">
        <v>96.1</v>
      </c>
      <c r="H26" s="205" t="n">
        <v>115</v>
      </c>
      <c r="I26" s="205" t="n">
        <v>121.6</v>
      </c>
      <c r="J26" s="205" t="n">
        <v>134.8</v>
      </c>
      <c r="K26" s="205" t="n">
        <v>113.8</v>
      </c>
      <c r="L26" s="205" t="n">
        <v>121.6</v>
      </c>
      <c r="M26" s="205" t="n">
        <v>112.4</v>
      </c>
      <c r="N26" s="465" t="s">
        <v>1369</v>
      </c>
    </row>
    <row r="27" customFormat="false" ht="12.75" hidden="false" customHeight="true" outlineLevel="0" collapsed="false">
      <c r="A27" s="234" t="s">
        <v>452</v>
      </c>
      <c r="B27" s="205" t="n">
        <v>118.5</v>
      </c>
      <c r="C27" s="205" t="n">
        <v>110.7</v>
      </c>
      <c r="D27" s="205" t="n">
        <v>74.6</v>
      </c>
      <c r="E27" s="205" t="n">
        <v>108.6</v>
      </c>
      <c r="F27" s="205" t="n">
        <v>114.8</v>
      </c>
      <c r="G27" s="205" t="n">
        <v>108.4</v>
      </c>
      <c r="H27" s="205" t="n">
        <v>114.9</v>
      </c>
      <c r="I27" s="205" t="n">
        <v>109</v>
      </c>
      <c r="J27" s="205" t="n">
        <v>131.5</v>
      </c>
      <c r="K27" s="205" t="n">
        <v>114</v>
      </c>
      <c r="L27" s="205" t="n">
        <v>120.5</v>
      </c>
      <c r="M27" s="205" t="n">
        <v>112.9</v>
      </c>
      <c r="N27" s="465" t="s">
        <v>1369</v>
      </c>
    </row>
    <row r="28" customFormat="false" ht="12.75" hidden="false" customHeight="true" outlineLevel="0" collapsed="false">
      <c r="A28" s="234" t="s">
        <v>453</v>
      </c>
      <c r="B28" s="205" t="n">
        <v>127.9</v>
      </c>
      <c r="C28" s="205" t="n">
        <v>109.9</v>
      </c>
      <c r="D28" s="205" t="n">
        <v>78.5</v>
      </c>
      <c r="E28" s="205" t="n">
        <v>106.7</v>
      </c>
      <c r="F28" s="205" t="n">
        <v>114.5</v>
      </c>
      <c r="G28" s="205" t="n">
        <v>108.1</v>
      </c>
      <c r="H28" s="205" t="n">
        <v>124.5</v>
      </c>
      <c r="I28" s="205" t="n">
        <v>112.2</v>
      </c>
      <c r="J28" s="205" t="n">
        <v>139.9</v>
      </c>
      <c r="K28" s="205" t="n">
        <v>123.8</v>
      </c>
      <c r="L28" s="205" t="n">
        <v>125.8</v>
      </c>
      <c r="M28" s="205" t="n">
        <v>123.4</v>
      </c>
      <c r="N28" s="465" t="s">
        <v>1369</v>
      </c>
    </row>
    <row r="29" customFormat="false" ht="12.75" hidden="false" customHeight="true" outlineLevel="0" collapsed="false">
      <c r="A29" s="234" t="s">
        <v>454</v>
      </c>
      <c r="B29" s="205" t="n">
        <v>120.3</v>
      </c>
      <c r="C29" s="205" t="n">
        <v>116.5</v>
      </c>
      <c r="D29" s="205" t="n">
        <v>74.5</v>
      </c>
      <c r="E29" s="205" t="n">
        <v>117.9</v>
      </c>
      <c r="F29" s="205" t="n">
        <v>115.4</v>
      </c>
      <c r="G29" s="205" t="n">
        <v>121.8</v>
      </c>
      <c r="H29" s="205" t="n">
        <v>116.4</v>
      </c>
      <c r="I29" s="205" t="n">
        <v>104.2</v>
      </c>
      <c r="J29" s="205" t="n">
        <v>141.9</v>
      </c>
      <c r="K29" s="205" t="n">
        <v>115.1</v>
      </c>
      <c r="L29" s="205" t="n">
        <v>121.9</v>
      </c>
      <c r="M29" s="205" t="n">
        <v>114</v>
      </c>
      <c r="N29" s="465" t="s">
        <v>1369</v>
      </c>
    </row>
    <row r="30" customFormat="false" ht="12.75" hidden="false" customHeight="true" outlineLevel="0" collapsed="false">
      <c r="A30" s="234" t="s">
        <v>455</v>
      </c>
      <c r="B30" s="205" t="n">
        <v>120.4</v>
      </c>
      <c r="C30" s="205" t="n">
        <v>107.9</v>
      </c>
      <c r="D30" s="205" t="n">
        <v>76.2</v>
      </c>
      <c r="E30" s="205" t="n">
        <v>111.1</v>
      </c>
      <c r="F30" s="205" t="n">
        <v>108</v>
      </c>
      <c r="G30" s="205" t="n">
        <v>105.4</v>
      </c>
      <c r="H30" s="205" t="n">
        <v>116.9</v>
      </c>
      <c r="I30" s="205" t="n">
        <v>84.3</v>
      </c>
      <c r="J30" s="205" t="n">
        <v>141</v>
      </c>
      <c r="K30" s="205" t="n">
        <v>116</v>
      </c>
      <c r="L30" s="205" t="n">
        <v>122.3</v>
      </c>
      <c r="M30" s="205" t="n">
        <v>114.9</v>
      </c>
      <c r="N30" s="465" t="s">
        <v>1369</v>
      </c>
    </row>
    <row r="31" customFormat="false" ht="12.75" hidden="false" customHeight="true" outlineLevel="0" collapsed="false">
      <c r="A31" s="234" t="s">
        <v>456</v>
      </c>
      <c r="B31" s="205" t="n">
        <v>124.9</v>
      </c>
      <c r="C31" s="205" t="n">
        <v>116.7</v>
      </c>
      <c r="D31" s="205" t="n">
        <v>90.4</v>
      </c>
      <c r="E31" s="205" t="n">
        <v>122.3</v>
      </c>
      <c r="F31" s="205" t="n">
        <v>110.5</v>
      </c>
      <c r="G31" s="205" t="n">
        <v>125.1</v>
      </c>
      <c r="H31" s="205" t="n">
        <v>121.2</v>
      </c>
      <c r="I31" s="205" t="n">
        <v>101.8</v>
      </c>
      <c r="J31" s="205" t="n">
        <v>149.9</v>
      </c>
      <c r="K31" s="205" t="n">
        <v>119.8</v>
      </c>
      <c r="L31" s="205" t="n">
        <v>126</v>
      </c>
      <c r="M31" s="205" t="n">
        <v>118.8</v>
      </c>
      <c r="N31" s="465" t="s">
        <v>1369</v>
      </c>
    </row>
    <row r="32" customFormat="false" ht="12.75" hidden="false" customHeight="true" outlineLevel="0" collapsed="false">
      <c r="A32" s="234" t="s">
        <v>457</v>
      </c>
      <c r="B32" s="205" t="n">
        <v>124.2</v>
      </c>
      <c r="C32" s="205" t="n">
        <v>113.2</v>
      </c>
      <c r="D32" s="205" t="n">
        <v>86.5</v>
      </c>
      <c r="E32" s="205" t="n">
        <v>117</v>
      </c>
      <c r="F32" s="205" t="n">
        <v>110.2</v>
      </c>
      <c r="G32" s="205" t="n">
        <v>117.2</v>
      </c>
      <c r="H32" s="205" t="n">
        <v>120.7</v>
      </c>
      <c r="I32" s="205" t="n">
        <v>98</v>
      </c>
      <c r="J32" s="205" t="n">
        <v>144</v>
      </c>
      <c r="K32" s="205" t="n">
        <v>119.7</v>
      </c>
      <c r="L32" s="205" t="n">
        <v>121.6</v>
      </c>
      <c r="M32" s="205" t="n">
        <v>119.4</v>
      </c>
      <c r="N32" s="465" t="s">
        <v>1369</v>
      </c>
    </row>
    <row r="33" customFormat="false" ht="12.75" hidden="false" customHeight="true" outlineLevel="0" collapsed="false">
      <c r="A33" s="234" t="s">
        <v>458</v>
      </c>
      <c r="B33" s="205" t="n">
        <v>118.5</v>
      </c>
      <c r="C33" s="205" t="n">
        <v>121.9</v>
      </c>
      <c r="D33" s="205" t="n">
        <v>95.6</v>
      </c>
      <c r="E33" s="205" t="n">
        <v>130.5</v>
      </c>
      <c r="F33" s="205" t="n">
        <v>114.1</v>
      </c>
      <c r="G33" s="205" t="n">
        <v>128.8</v>
      </c>
      <c r="H33" s="205" t="n">
        <v>114.7</v>
      </c>
      <c r="I33" s="205" t="n">
        <v>86.8</v>
      </c>
      <c r="J33" s="205" t="n">
        <v>124.5</v>
      </c>
      <c r="K33" s="205" t="n">
        <v>114.5</v>
      </c>
      <c r="L33" s="205" t="n">
        <v>119.7</v>
      </c>
      <c r="M33" s="205" t="n">
        <v>113.6</v>
      </c>
      <c r="N33" s="465" t="s">
        <v>1369</v>
      </c>
    </row>
    <row r="34" customFormat="false" ht="12.75" hidden="false" customHeight="true" outlineLevel="0" collapsed="false">
      <c r="A34" s="234" t="s">
        <v>459</v>
      </c>
      <c r="B34" s="205" t="n">
        <v>124.7</v>
      </c>
      <c r="C34" s="205" t="n">
        <v>122.9</v>
      </c>
      <c r="D34" s="205" t="n">
        <v>85.8</v>
      </c>
      <c r="E34" s="205" t="n">
        <v>126.5</v>
      </c>
      <c r="F34" s="205" t="n">
        <v>125</v>
      </c>
      <c r="G34" s="205" t="n">
        <v>115</v>
      </c>
      <c r="H34" s="205" t="n">
        <v>120.7</v>
      </c>
      <c r="I34" s="205" t="n">
        <v>98</v>
      </c>
      <c r="J34" s="205" t="n">
        <v>139.6</v>
      </c>
      <c r="K34" s="205" t="n">
        <v>120</v>
      </c>
      <c r="L34" s="205" t="n">
        <v>121.7</v>
      </c>
      <c r="M34" s="205" t="n">
        <v>119.7</v>
      </c>
      <c r="N34" s="465" t="s">
        <v>1369</v>
      </c>
    </row>
    <row r="35" customFormat="false" ht="12.75" hidden="false" customHeight="true" outlineLevel="0" collapsed="false">
      <c r="A35" s="234" t="s">
        <v>460</v>
      </c>
      <c r="B35" s="205" t="n">
        <v>135.6</v>
      </c>
      <c r="C35" s="205" t="n">
        <v>126.8</v>
      </c>
      <c r="D35" s="205" t="n">
        <v>96.2</v>
      </c>
      <c r="E35" s="205" t="n">
        <v>124</v>
      </c>
      <c r="F35" s="205" t="n">
        <v>130</v>
      </c>
      <c r="G35" s="205" t="n">
        <v>127.9</v>
      </c>
      <c r="H35" s="205" t="n">
        <v>131.5</v>
      </c>
      <c r="I35" s="205" t="n">
        <v>102.6</v>
      </c>
      <c r="J35" s="205" t="n">
        <v>145.7</v>
      </c>
      <c r="K35" s="205" t="n">
        <v>131.1</v>
      </c>
      <c r="L35" s="205" t="n">
        <v>128.7</v>
      </c>
      <c r="M35" s="205" t="n">
        <v>131.5</v>
      </c>
      <c r="N35" s="465" t="s">
        <v>1369</v>
      </c>
    </row>
    <row r="36" customFormat="false" ht="12.75" hidden="false" customHeight="true" outlineLevel="0" collapsed="false">
      <c r="B36" s="205"/>
      <c r="C36" s="205"/>
      <c r="D36" s="205"/>
      <c r="E36" s="205"/>
      <c r="F36" s="205"/>
      <c r="G36" s="205"/>
      <c r="H36" s="205"/>
      <c r="I36" s="205"/>
      <c r="J36" s="205"/>
      <c r="K36" s="205"/>
      <c r="L36" s="205"/>
      <c r="M36" s="205"/>
      <c r="N36" s="343"/>
    </row>
    <row r="37" customFormat="false" ht="15" hidden="false" customHeight="true" outlineLevel="0" collapsed="false">
      <c r="B37" s="346" t="s">
        <v>466</v>
      </c>
      <c r="C37" s="346"/>
      <c r="D37" s="346"/>
      <c r="E37" s="346"/>
      <c r="F37" s="346"/>
      <c r="G37" s="346"/>
      <c r="H37" s="346"/>
      <c r="I37" s="346"/>
      <c r="J37" s="346"/>
      <c r="K37" s="346"/>
      <c r="L37" s="346"/>
      <c r="M37" s="346"/>
      <c r="N37" s="346"/>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row>
    <row r="38" customFormat="false" ht="12.75" hidden="false" customHeight="true" outlineLevel="0" collapsed="false"/>
    <row r="39" customFormat="false" ht="12.75" hidden="false" customHeight="true" outlineLevel="0" collapsed="false">
      <c r="A39" s="234" t="s">
        <v>1340</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c r="N39" s="465" t="s">
        <v>1369</v>
      </c>
    </row>
    <row r="40" customFormat="false" ht="12.75" hidden="false" customHeight="true" outlineLevel="0" collapsed="false">
      <c r="A40" s="234" t="s">
        <v>1341</v>
      </c>
      <c r="B40" s="205" t="n">
        <v>112.7</v>
      </c>
      <c r="C40" s="205" t="n">
        <v>107.8</v>
      </c>
      <c r="D40" s="205" t="n">
        <v>97.5</v>
      </c>
      <c r="E40" s="205" t="n">
        <v>107.3</v>
      </c>
      <c r="F40" s="205" t="n">
        <v>108.6</v>
      </c>
      <c r="G40" s="205" t="n">
        <v>108</v>
      </c>
      <c r="H40" s="205" t="n">
        <v>112.7</v>
      </c>
      <c r="I40" s="205" t="n">
        <v>95.8</v>
      </c>
      <c r="J40" s="205" t="n">
        <v>116.3</v>
      </c>
      <c r="K40" s="205" t="n">
        <v>112.7</v>
      </c>
      <c r="L40" s="205" t="n">
        <v>109.7</v>
      </c>
      <c r="M40" s="205" t="n">
        <v>113.2</v>
      </c>
      <c r="N40" s="465" t="s">
        <v>1369</v>
      </c>
    </row>
    <row r="41" customFormat="false" ht="12.75" hidden="false" customHeight="true" outlineLevel="0" collapsed="false">
      <c r="A41" s="234"/>
      <c r="B41" s="205"/>
      <c r="C41" s="205"/>
      <c r="D41" s="205"/>
      <c r="E41" s="205"/>
      <c r="F41" s="205"/>
      <c r="G41" s="205"/>
      <c r="H41" s="205"/>
      <c r="I41" s="205"/>
      <c r="J41" s="205"/>
      <c r="K41" s="205"/>
      <c r="L41" s="205"/>
      <c r="M41" s="205"/>
      <c r="N41" s="205"/>
    </row>
    <row r="42" customFormat="false" ht="12.75" hidden="false" customHeight="true" outlineLevel="0" collapsed="false">
      <c r="A42" s="234" t="s">
        <v>1359</v>
      </c>
      <c r="B42" s="205" t="n">
        <v>111.4</v>
      </c>
      <c r="C42" s="205" t="n">
        <v>107.3</v>
      </c>
      <c r="D42" s="205" t="n">
        <v>96.6</v>
      </c>
      <c r="E42" s="205" t="n">
        <v>106.5</v>
      </c>
      <c r="F42" s="205" t="n">
        <v>108.4</v>
      </c>
      <c r="G42" s="205" t="n">
        <v>107.1</v>
      </c>
      <c r="H42" s="205" t="n">
        <v>111.4</v>
      </c>
      <c r="I42" s="205" t="n">
        <v>96.8</v>
      </c>
      <c r="J42" s="205" t="n">
        <v>115</v>
      </c>
      <c r="K42" s="205" t="n">
        <v>111.4</v>
      </c>
      <c r="L42" s="205" t="n">
        <v>109.9</v>
      </c>
      <c r="M42" s="205" t="n">
        <v>111.7</v>
      </c>
      <c r="N42" s="465" t="s">
        <v>1369</v>
      </c>
    </row>
    <row r="43" customFormat="false" ht="12.75" hidden="false" customHeight="true" outlineLevel="0" collapsed="false">
      <c r="A43" s="234" t="s">
        <v>1360</v>
      </c>
      <c r="B43" s="205" t="n">
        <v>119.3</v>
      </c>
      <c r="C43" s="205" t="n">
        <v>107.8</v>
      </c>
      <c r="D43" s="205" t="n">
        <v>90.4</v>
      </c>
      <c r="E43" s="205" t="n">
        <v>109</v>
      </c>
      <c r="F43" s="205" t="n">
        <v>106.2</v>
      </c>
      <c r="G43" s="205" t="n">
        <v>111.9</v>
      </c>
      <c r="H43" s="205" t="n">
        <v>116.3</v>
      </c>
      <c r="I43" s="205" t="n">
        <v>88.1</v>
      </c>
      <c r="J43" s="205" t="n">
        <v>118.7</v>
      </c>
      <c r="K43" s="205" t="n">
        <v>116.5</v>
      </c>
      <c r="L43" s="205" t="n">
        <v>111</v>
      </c>
      <c r="M43" s="205" t="n">
        <v>117.5</v>
      </c>
      <c r="N43" s="465" t="s">
        <v>1369</v>
      </c>
    </row>
    <row r="44" customFormat="false" ht="12.75" hidden="false" customHeight="true" outlineLevel="0" collapsed="false">
      <c r="A44" s="315"/>
      <c r="B44" s="205"/>
      <c r="C44" s="205"/>
      <c r="D44" s="205"/>
      <c r="E44" s="205"/>
      <c r="F44" s="205"/>
      <c r="G44" s="205"/>
      <c r="H44" s="205"/>
      <c r="I44" s="205"/>
      <c r="J44" s="205"/>
      <c r="K44" s="205"/>
      <c r="L44" s="205"/>
      <c r="M44" s="205"/>
      <c r="N44" s="465"/>
    </row>
    <row r="45" customFormat="false" ht="12.75" hidden="false" customHeight="true" outlineLevel="0" collapsed="false">
      <c r="A45" s="183" t="n">
        <v>2006</v>
      </c>
      <c r="B45" s="205"/>
      <c r="C45" s="205"/>
      <c r="D45" s="205"/>
      <c r="E45" s="205"/>
      <c r="F45" s="205"/>
      <c r="G45" s="205"/>
      <c r="H45" s="205"/>
      <c r="I45" s="205"/>
      <c r="J45" s="205"/>
      <c r="K45" s="205"/>
      <c r="L45" s="205"/>
      <c r="M45" s="205"/>
      <c r="N45" s="465"/>
    </row>
    <row r="46" customFormat="false" ht="12.75" hidden="false" customHeight="true" outlineLevel="0" collapsed="false">
      <c r="A46" s="234" t="s">
        <v>460</v>
      </c>
      <c r="B46" s="205" t="n">
        <v>127.1</v>
      </c>
      <c r="C46" s="205" t="n">
        <v>122.9</v>
      </c>
      <c r="D46" s="205" t="n">
        <v>116.8</v>
      </c>
      <c r="E46" s="205" t="n">
        <v>118.9</v>
      </c>
      <c r="F46" s="205" t="n">
        <v>124.2</v>
      </c>
      <c r="G46" s="205" t="n">
        <v>128</v>
      </c>
      <c r="H46" s="205" t="n">
        <v>126.6</v>
      </c>
      <c r="I46" s="205" t="n">
        <v>107.4</v>
      </c>
      <c r="J46" s="205" t="n">
        <v>123.3</v>
      </c>
      <c r="K46" s="205" t="n">
        <v>127</v>
      </c>
      <c r="L46" s="205" t="n">
        <v>123.6</v>
      </c>
      <c r="M46" s="205" t="n">
        <v>127.6</v>
      </c>
      <c r="N46" s="465" t="s">
        <v>1369</v>
      </c>
    </row>
    <row r="47" customFormat="false" ht="12.75" hidden="false" customHeight="true" outlineLevel="0" collapsed="false">
      <c r="A47" s="234" t="s">
        <v>461</v>
      </c>
      <c r="B47" s="205" t="n">
        <v>128.5</v>
      </c>
      <c r="C47" s="205" t="n">
        <v>111</v>
      </c>
      <c r="D47" s="205" t="n">
        <v>102.1</v>
      </c>
      <c r="E47" s="205" t="n">
        <v>107.6</v>
      </c>
      <c r="F47" s="205" t="n">
        <v>112.5</v>
      </c>
      <c r="G47" s="205" t="n">
        <v>114.9</v>
      </c>
      <c r="H47" s="205" t="n">
        <v>128.6</v>
      </c>
      <c r="I47" s="205" t="n">
        <v>90.4</v>
      </c>
      <c r="J47" s="205" t="n">
        <v>128.5</v>
      </c>
      <c r="K47" s="205" t="n">
        <v>129</v>
      </c>
      <c r="L47" s="205" t="n">
        <v>118.1</v>
      </c>
      <c r="M47" s="205" t="n">
        <v>130.9</v>
      </c>
      <c r="N47" s="465" t="s">
        <v>1369</v>
      </c>
    </row>
    <row r="48" customFormat="false" ht="12.75" hidden="false" customHeight="true" outlineLevel="0" collapsed="false">
      <c r="A48" s="234" t="s">
        <v>462</v>
      </c>
      <c r="B48" s="205" t="n">
        <v>109.9</v>
      </c>
      <c r="C48" s="205" t="n">
        <v>110.2</v>
      </c>
      <c r="D48" s="205" t="n">
        <v>101.3</v>
      </c>
      <c r="E48" s="205" t="n">
        <v>114.9</v>
      </c>
      <c r="F48" s="205" t="n">
        <v>107.3</v>
      </c>
      <c r="G48" s="205" t="n">
        <v>110</v>
      </c>
      <c r="H48" s="205" t="n">
        <v>109</v>
      </c>
      <c r="I48" s="205" t="n">
        <v>91.3</v>
      </c>
      <c r="J48" s="205" t="n">
        <v>117.1</v>
      </c>
      <c r="K48" s="205" t="n">
        <v>108.8</v>
      </c>
      <c r="L48" s="205" t="n">
        <v>99.9</v>
      </c>
      <c r="M48" s="205" t="n">
        <v>110.3</v>
      </c>
      <c r="N48" s="465" t="s">
        <v>1369</v>
      </c>
    </row>
    <row r="49" customFormat="false" ht="12.75" hidden="false" customHeight="true" outlineLevel="0" collapsed="false">
      <c r="A49" s="315"/>
      <c r="B49" s="205"/>
      <c r="C49" s="205"/>
      <c r="D49" s="205"/>
      <c r="E49" s="205"/>
      <c r="F49" s="205"/>
      <c r="G49" s="205"/>
      <c r="H49" s="205"/>
      <c r="I49" s="205"/>
      <c r="J49" s="205"/>
      <c r="K49" s="205"/>
      <c r="L49" s="205"/>
      <c r="M49" s="205"/>
      <c r="N49" s="465"/>
    </row>
    <row r="50" customFormat="false" ht="12.75" hidden="false" customHeight="true" outlineLevel="0" collapsed="false">
      <c r="A50" s="183" t="n">
        <v>2007</v>
      </c>
      <c r="B50" s="205"/>
      <c r="C50" s="205"/>
      <c r="D50" s="205"/>
      <c r="E50" s="205"/>
      <c r="F50" s="205"/>
      <c r="G50" s="205"/>
      <c r="H50" s="205"/>
      <c r="I50" s="205"/>
      <c r="J50" s="205"/>
      <c r="K50" s="205"/>
      <c r="L50" s="205"/>
      <c r="M50" s="205"/>
      <c r="N50" s="465"/>
    </row>
    <row r="51" customFormat="false" ht="12.75" hidden="false" customHeight="true" outlineLevel="0" collapsed="false">
      <c r="A51" s="234" t="s">
        <v>483</v>
      </c>
      <c r="B51" s="205" t="n">
        <v>116.2</v>
      </c>
      <c r="C51" s="205" t="n">
        <v>99</v>
      </c>
      <c r="D51" s="205" t="n">
        <v>105.9</v>
      </c>
      <c r="E51" s="205" t="n">
        <v>96.5</v>
      </c>
      <c r="F51" s="205" t="n">
        <v>103.6</v>
      </c>
      <c r="G51" s="205" t="n">
        <v>90.9</v>
      </c>
      <c r="H51" s="205" t="n">
        <v>113.5</v>
      </c>
      <c r="I51" s="205" t="n">
        <v>102.8</v>
      </c>
      <c r="J51" s="205" t="n">
        <v>120</v>
      </c>
      <c r="K51" s="205" t="n">
        <v>113.3</v>
      </c>
      <c r="L51" s="205" t="n">
        <v>111.8</v>
      </c>
      <c r="M51" s="205" t="n">
        <v>113.6</v>
      </c>
      <c r="N51" s="465" t="s">
        <v>1369</v>
      </c>
    </row>
    <row r="52" customFormat="false" ht="12.75" hidden="false" customHeight="true" outlineLevel="0" collapsed="false">
      <c r="A52" s="234" t="s">
        <v>452</v>
      </c>
      <c r="B52" s="205" t="n">
        <v>115.3</v>
      </c>
      <c r="C52" s="205" t="n">
        <v>105.1</v>
      </c>
      <c r="D52" s="205" t="n">
        <v>81.2</v>
      </c>
      <c r="E52" s="205" t="n">
        <v>108.4</v>
      </c>
      <c r="F52" s="205" t="n">
        <v>105.9</v>
      </c>
      <c r="G52" s="205" t="n">
        <v>105.3</v>
      </c>
      <c r="H52" s="205" t="n">
        <v>112.2</v>
      </c>
      <c r="I52" s="205" t="n">
        <v>90.8</v>
      </c>
      <c r="J52" s="205" t="n">
        <v>117.6</v>
      </c>
      <c r="K52" s="205" t="n">
        <v>112.2</v>
      </c>
      <c r="L52" s="205" t="n">
        <v>111.4</v>
      </c>
      <c r="M52" s="205" t="n">
        <v>112.3</v>
      </c>
      <c r="N52" s="465" t="s">
        <v>1369</v>
      </c>
    </row>
    <row r="53" customFormat="false" ht="12.75" hidden="false" customHeight="true" outlineLevel="0" collapsed="false">
      <c r="A53" s="234" t="s">
        <v>453</v>
      </c>
      <c r="B53" s="205" t="n">
        <v>122.7</v>
      </c>
      <c r="C53" s="205" t="n">
        <v>104.5</v>
      </c>
      <c r="D53" s="205" t="n">
        <v>76.2</v>
      </c>
      <c r="E53" s="205" t="n">
        <v>103.4</v>
      </c>
      <c r="F53" s="205" t="n">
        <v>106.5</v>
      </c>
      <c r="G53" s="205" t="n">
        <v>104.9</v>
      </c>
      <c r="H53" s="205" t="n">
        <v>120.3</v>
      </c>
      <c r="I53" s="205" t="n">
        <v>93.1</v>
      </c>
      <c r="J53" s="205" t="n">
        <v>119.6</v>
      </c>
      <c r="K53" s="205" t="n">
        <v>120.6</v>
      </c>
      <c r="L53" s="205" t="n">
        <v>113.9</v>
      </c>
      <c r="M53" s="205" t="n">
        <v>121.8</v>
      </c>
      <c r="N53" s="465" t="s">
        <v>1369</v>
      </c>
    </row>
    <row r="54" customFormat="false" ht="12.75" hidden="false" customHeight="true" outlineLevel="0" collapsed="false">
      <c r="A54" s="234" t="s">
        <v>454</v>
      </c>
      <c r="B54" s="205" t="n">
        <v>115.8</v>
      </c>
      <c r="C54" s="205" t="n">
        <v>112.4</v>
      </c>
      <c r="D54" s="205" t="n">
        <v>81.4</v>
      </c>
      <c r="E54" s="205" t="n">
        <v>113.6</v>
      </c>
      <c r="F54" s="205" t="n">
        <v>110.3</v>
      </c>
      <c r="G54" s="205" t="n">
        <v>119.1</v>
      </c>
      <c r="H54" s="205" t="n">
        <v>112.1</v>
      </c>
      <c r="I54" s="205" t="n">
        <v>92.5</v>
      </c>
      <c r="J54" s="205" t="n">
        <v>118.6</v>
      </c>
      <c r="K54" s="205" t="n">
        <v>112</v>
      </c>
      <c r="L54" s="205" t="n">
        <v>111.4</v>
      </c>
      <c r="M54" s="205" t="n">
        <v>112.1</v>
      </c>
      <c r="N54" s="465" t="s">
        <v>1369</v>
      </c>
    </row>
    <row r="55" customFormat="false" ht="12.75" hidden="false" customHeight="true" outlineLevel="0" collapsed="false">
      <c r="A55" s="234" t="s">
        <v>455</v>
      </c>
      <c r="B55" s="205" t="n">
        <v>115</v>
      </c>
      <c r="C55" s="205" t="n">
        <v>103.1</v>
      </c>
      <c r="D55" s="205" t="n">
        <v>82.5</v>
      </c>
      <c r="E55" s="205" t="n">
        <v>108.2</v>
      </c>
      <c r="F55" s="205" t="n">
        <v>100.5</v>
      </c>
      <c r="G55" s="205" t="n">
        <v>102.6</v>
      </c>
      <c r="H55" s="205" t="n">
        <v>112.1</v>
      </c>
      <c r="I55" s="205" t="n">
        <v>74.3</v>
      </c>
      <c r="J55" s="205" t="n">
        <v>117</v>
      </c>
      <c r="K55" s="205" t="n">
        <v>112.3</v>
      </c>
      <c r="L55" s="205" t="n">
        <v>108.3</v>
      </c>
      <c r="M55" s="205" t="n">
        <v>113</v>
      </c>
      <c r="N55" s="465" t="s">
        <v>1369</v>
      </c>
    </row>
    <row r="56" customFormat="false" ht="12.75" hidden="false" customHeight="true" outlineLevel="0" collapsed="false">
      <c r="A56" s="234" t="s">
        <v>456</v>
      </c>
      <c r="B56" s="205" t="n">
        <v>120.6</v>
      </c>
      <c r="C56" s="205" t="n">
        <v>109.8</v>
      </c>
      <c r="D56" s="205" t="n">
        <v>90.6</v>
      </c>
      <c r="E56" s="205" t="n">
        <v>116.1</v>
      </c>
      <c r="F56" s="205" t="n">
        <v>103.1</v>
      </c>
      <c r="G56" s="205" t="n">
        <v>117.9</v>
      </c>
      <c r="H56" s="205" t="n">
        <v>117.3</v>
      </c>
      <c r="I56" s="205" t="n">
        <v>86.9</v>
      </c>
      <c r="J56" s="205" t="n">
        <v>123.8</v>
      </c>
      <c r="K56" s="205" t="n">
        <v>117.3</v>
      </c>
      <c r="L56" s="205" t="n">
        <v>112.6</v>
      </c>
      <c r="M56" s="205" t="n">
        <v>118.1</v>
      </c>
      <c r="N56" s="465" t="s">
        <v>1369</v>
      </c>
    </row>
    <row r="57" customFormat="false" ht="12.75" hidden="false" customHeight="true" outlineLevel="0" collapsed="false">
      <c r="A57" s="234" t="s">
        <v>457</v>
      </c>
      <c r="B57" s="205" t="n">
        <v>119.6</v>
      </c>
      <c r="C57" s="205" t="n">
        <v>105.1</v>
      </c>
      <c r="D57" s="205" t="n">
        <v>92.8</v>
      </c>
      <c r="E57" s="205" t="n">
        <v>107.6</v>
      </c>
      <c r="F57" s="205" t="n">
        <v>100.4</v>
      </c>
      <c r="G57" s="205" t="n">
        <v>114.1</v>
      </c>
      <c r="H57" s="205" t="n">
        <v>117</v>
      </c>
      <c r="I57" s="205" t="n">
        <v>83.6</v>
      </c>
      <c r="J57" s="205" t="n">
        <v>126.6</v>
      </c>
      <c r="K57" s="205" t="n">
        <v>116.8</v>
      </c>
      <c r="L57" s="205" t="n">
        <v>107.5</v>
      </c>
      <c r="M57" s="205" t="n">
        <v>118.4</v>
      </c>
      <c r="N57" s="465" t="s">
        <v>1369</v>
      </c>
    </row>
    <row r="58" customFormat="false" ht="12.75" hidden="false" customHeight="true" outlineLevel="0" collapsed="false">
      <c r="A58" s="234" t="s">
        <v>458</v>
      </c>
      <c r="B58" s="205" t="n">
        <v>115.9</v>
      </c>
      <c r="C58" s="205" t="n">
        <v>113.9</v>
      </c>
      <c r="D58" s="205" t="n">
        <v>102.2</v>
      </c>
      <c r="E58" s="205" t="n">
        <v>120</v>
      </c>
      <c r="F58" s="205" t="n">
        <v>105.2</v>
      </c>
      <c r="G58" s="205" t="n">
        <v>126.3</v>
      </c>
      <c r="H58" s="205" t="n">
        <v>112.8</v>
      </c>
      <c r="I58" s="205" t="n">
        <v>78.1</v>
      </c>
      <c r="J58" s="205" t="n">
        <v>106</v>
      </c>
      <c r="K58" s="205" t="n">
        <v>113.6</v>
      </c>
      <c r="L58" s="205" t="n">
        <v>107.6</v>
      </c>
      <c r="M58" s="205" t="n">
        <v>114.6</v>
      </c>
      <c r="N58" s="465" t="s">
        <v>1369</v>
      </c>
    </row>
    <row r="59" customFormat="false" ht="12.75" hidden="false" customHeight="true" outlineLevel="0" collapsed="false">
      <c r="A59" s="234" t="s">
        <v>459</v>
      </c>
      <c r="B59" s="205" t="n">
        <v>121.7</v>
      </c>
      <c r="C59" s="205" t="n">
        <v>111.1</v>
      </c>
      <c r="D59" s="205" t="n">
        <v>87.7</v>
      </c>
      <c r="E59" s="205" t="n">
        <v>111.8</v>
      </c>
      <c r="F59" s="205" t="n">
        <v>111.5</v>
      </c>
      <c r="G59" s="205" t="n">
        <v>111.6</v>
      </c>
      <c r="H59" s="205" t="n">
        <v>118.5</v>
      </c>
      <c r="I59" s="205" t="n">
        <v>87.3</v>
      </c>
      <c r="J59" s="205" t="n">
        <v>116.3</v>
      </c>
      <c r="K59" s="205" t="n">
        <v>119</v>
      </c>
      <c r="L59" s="205" t="n">
        <v>109.4</v>
      </c>
      <c r="M59" s="205" t="n">
        <v>120.7</v>
      </c>
      <c r="N59" s="465" t="s">
        <v>1369</v>
      </c>
    </row>
    <row r="60" customFormat="false" ht="12.75" hidden="false" customHeight="true" outlineLevel="0" collapsed="false">
      <c r="A60" s="234" t="s">
        <v>460</v>
      </c>
      <c r="B60" s="205" t="n">
        <v>130.5</v>
      </c>
      <c r="C60" s="205" t="n">
        <v>113.9</v>
      </c>
      <c r="D60" s="205" t="n">
        <v>103.5</v>
      </c>
      <c r="E60" s="205" t="n">
        <v>107</v>
      </c>
      <c r="F60" s="205" t="n">
        <v>114.9</v>
      </c>
      <c r="G60" s="205" t="n">
        <v>126.2</v>
      </c>
      <c r="H60" s="205" t="n">
        <v>127.5</v>
      </c>
      <c r="I60" s="205" t="n">
        <v>91.9</v>
      </c>
      <c r="J60" s="205" t="n">
        <v>121.9</v>
      </c>
      <c r="K60" s="205" t="n">
        <v>128.2</v>
      </c>
      <c r="L60" s="205" t="n">
        <v>115.7</v>
      </c>
      <c r="M60" s="205" t="n">
        <v>130.3</v>
      </c>
      <c r="N60" s="465" t="s">
        <v>1369</v>
      </c>
    </row>
    <row r="61" customFormat="false" ht="12.75" hidden="false" customHeight="true" outlineLevel="0" collapsed="false">
      <c r="B61" s="205"/>
      <c r="C61" s="205"/>
      <c r="D61" s="205"/>
      <c r="E61" s="205"/>
      <c r="F61" s="205"/>
      <c r="G61" s="205"/>
      <c r="H61" s="205"/>
      <c r="I61" s="205"/>
      <c r="J61" s="205"/>
      <c r="K61" s="205"/>
      <c r="L61" s="205"/>
      <c r="M61" s="205"/>
      <c r="N61" s="205"/>
    </row>
    <row r="62" customFormat="false" ht="15" hidden="false" customHeight="true" outlineLevel="0" collapsed="false">
      <c r="B62" s="346" t="s">
        <v>467</v>
      </c>
      <c r="C62" s="346"/>
      <c r="D62" s="346"/>
      <c r="E62" s="346"/>
      <c r="F62" s="346"/>
      <c r="G62" s="346"/>
      <c r="H62" s="346"/>
      <c r="I62" s="346"/>
      <c r="J62" s="346"/>
      <c r="K62" s="346"/>
      <c r="L62" s="346"/>
      <c r="M62" s="346"/>
      <c r="N62" s="346"/>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row>
    <row r="63" customFormat="false" ht="12.75" hidden="false" customHeight="true" outlineLevel="0" collapsed="false"/>
    <row r="64" customFormat="false" ht="12.75" hidden="false" customHeight="true" outlineLevel="0" collapsed="false">
      <c r="A64" s="234" t="s">
        <v>1340</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c r="N64" s="457" t="n">
        <v>100</v>
      </c>
    </row>
    <row r="65" customFormat="false" ht="12.75" hidden="false" customHeight="true" outlineLevel="0" collapsed="false">
      <c r="A65" s="234" t="s">
        <v>1341</v>
      </c>
      <c r="B65" s="205" t="n">
        <v>100.8</v>
      </c>
      <c r="C65" s="205" t="n">
        <v>101.6</v>
      </c>
      <c r="D65" s="205" t="n">
        <v>100.1</v>
      </c>
      <c r="E65" s="205" t="n">
        <v>102</v>
      </c>
      <c r="F65" s="205" t="n">
        <v>102</v>
      </c>
      <c r="G65" s="205" t="n">
        <v>100</v>
      </c>
      <c r="H65" s="205" t="n">
        <v>100.8</v>
      </c>
      <c r="I65" s="205" t="n">
        <v>111.6</v>
      </c>
      <c r="J65" s="205" t="n">
        <v>113.8</v>
      </c>
      <c r="K65" s="205" t="n">
        <v>99.9</v>
      </c>
      <c r="L65" s="205" t="n">
        <v>106.1</v>
      </c>
      <c r="M65" s="205" t="n">
        <v>98.9</v>
      </c>
      <c r="N65" s="205" t="n">
        <v>97.2</v>
      </c>
    </row>
    <row r="66" customFormat="false" ht="12.75" hidden="false" customHeight="true" outlineLevel="0" collapsed="false">
      <c r="A66" s="234"/>
      <c r="B66" s="205"/>
      <c r="C66" s="205"/>
      <c r="D66" s="205"/>
      <c r="E66" s="205"/>
      <c r="F66" s="205"/>
      <c r="G66" s="205"/>
      <c r="H66" s="205"/>
      <c r="I66" s="205"/>
      <c r="J66" s="205"/>
      <c r="K66" s="205"/>
      <c r="L66" s="205"/>
      <c r="M66" s="205"/>
      <c r="N66" s="205"/>
    </row>
    <row r="67" customFormat="false" ht="12.75" hidden="false" customHeight="true" outlineLevel="0" collapsed="false">
      <c r="A67" s="234" t="s">
        <v>1359</v>
      </c>
      <c r="B67" s="205" t="n">
        <v>100.7</v>
      </c>
      <c r="C67" s="205" t="n">
        <v>101.4</v>
      </c>
      <c r="D67" s="205" t="n">
        <v>100.2</v>
      </c>
      <c r="E67" s="205" t="n">
        <v>101.7</v>
      </c>
      <c r="F67" s="205" t="n">
        <v>101.8</v>
      </c>
      <c r="G67" s="205" t="n">
        <v>99.8</v>
      </c>
      <c r="H67" s="205" t="n">
        <v>100.6</v>
      </c>
      <c r="I67" s="205" t="n">
        <v>110.9</v>
      </c>
      <c r="J67" s="205" t="n">
        <v>113.9</v>
      </c>
      <c r="K67" s="205" t="n">
        <v>99.8</v>
      </c>
      <c r="L67" s="205" t="n">
        <v>105.6</v>
      </c>
      <c r="M67" s="205" t="n">
        <v>98.8</v>
      </c>
      <c r="N67" s="205" t="n">
        <v>97.3</v>
      </c>
    </row>
    <row r="68" customFormat="false" ht="12.75" hidden="false" customHeight="true" outlineLevel="0" collapsed="false">
      <c r="A68" s="234" t="s">
        <v>1360</v>
      </c>
      <c r="B68" s="205" t="n">
        <v>103.3</v>
      </c>
      <c r="C68" s="205" t="n">
        <v>106.6</v>
      </c>
      <c r="D68" s="205" t="n">
        <v>94.6</v>
      </c>
      <c r="E68" s="205" t="n">
        <v>106.7</v>
      </c>
      <c r="F68" s="205" t="n">
        <v>108.4</v>
      </c>
      <c r="G68" s="205" t="n">
        <v>103.1</v>
      </c>
      <c r="H68" s="205" t="n">
        <v>102.9</v>
      </c>
      <c r="I68" s="205" t="n">
        <v>115.6</v>
      </c>
      <c r="J68" s="205" t="n">
        <v>117.3</v>
      </c>
      <c r="K68" s="205" t="n">
        <v>101.9</v>
      </c>
      <c r="L68" s="205" t="n">
        <v>110.8</v>
      </c>
      <c r="M68" s="205" t="n">
        <v>100.5</v>
      </c>
      <c r="N68" s="205" t="n">
        <v>97.8</v>
      </c>
    </row>
    <row r="69" customFormat="false" ht="12.75" hidden="false" customHeight="true" outlineLevel="0" collapsed="false">
      <c r="A69" s="315"/>
      <c r="B69" s="205"/>
      <c r="C69" s="205"/>
      <c r="D69" s="205"/>
      <c r="E69" s="205"/>
      <c r="F69" s="205"/>
      <c r="G69" s="205"/>
      <c r="H69" s="205"/>
      <c r="I69" s="205"/>
      <c r="J69" s="205"/>
      <c r="K69" s="205"/>
      <c r="L69" s="205"/>
      <c r="M69" s="205"/>
      <c r="N69" s="205"/>
    </row>
    <row r="70" customFormat="false" ht="12.75" hidden="false" customHeight="true" outlineLevel="0" collapsed="false">
      <c r="A70" s="183" t="n">
        <v>2006</v>
      </c>
      <c r="B70" s="205"/>
      <c r="C70" s="205"/>
      <c r="D70" s="205"/>
      <c r="E70" s="205"/>
      <c r="F70" s="205"/>
      <c r="G70" s="205"/>
      <c r="H70" s="205"/>
      <c r="I70" s="205"/>
      <c r="J70" s="205"/>
      <c r="K70" s="205"/>
      <c r="L70" s="205"/>
      <c r="M70" s="205"/>
      <c r="N70" s="205"/>
    </row>
    <row r="71" customFormat="false" ht="12.75" hidden="false" customHeight="true" outlineLevel="0" collapsed="false">
      <c r="A71" s="234" t="s">
        <v>460</v>
      </c>
      <c r="B71" s="205" t="n">
        <v>100.5</v>
      </c>
      <c r="C71" s="205" t="n">
        <v>102.5</v>
      </c>
      <c r="D71" s="205" t="n">
        <v>99.7</v>
      </c>
      <c r="E71" s="205" t="n">
        <v>103.8</v>
      </c>
      <c r="F71" s="205" t="n">
        <v>103.4</v>
      </c>
      <c r="G71" s="205" t="n">
        <v>98.5</v>
      </c>
      <c r="H71" s="205" t="n">
        <v>100.4</v>
      </c>
      <c r="I71" s="205" t="n">
        <v>109.9</v>
      </c>
      <c r="J71" s="205" t="n">
        <v>114.5</v>
      </c>
      <c r="K71" s="205" t="n">
        <v>99.5</v>
      </c>
      <c r="L71" s="205" t="n">
        <v>109.3</v>
      </c>
      <c r="M71" s="205" t="n">
        <v>97.9</v>
      </c>
      <c r="N71" s="205" t="n">
        <v>97.4</v>
      </c>
    </row>
    <row r="72" customFormat="false" ht="12.75" hidden="false" customHeight="true" outlineLevel="0" collapsed="false">
      <c r="A72" s="234" t="s">
        <v>461</v>
      </c>
      <c r="B72" s="205" t="n">
        <v>101</v>
      </c>
      <c r="C72" s="205" t="n">
        <v>103</v>
      </c>
      <c r="D72" s="205" t="n">
        <v>97.6</v>
      </c>
      <c r="E72" s="205" t="n">
        <v>103.4</v>
      </c>
      <c r="F72" s="205" t="n">
        <v>103.8</v>
      </c>
      <c r="G72" s="205" t="n">
        <v>101.1</v>
      </c>
      <c r="H72" s="205" t="n">
        <v>100.9</v>
      </c>
      <c r="I72" s="205" t="n">
        <v>115.5</v>
      </c>
      <c r="J72" s="205" t="n">
        <v>113.9</v>
      </c>
      <c r="K72" s="205" t="n">
        <v>100.1</v>
      </c>
      <c r="L72" s="205" t="n">
        <v>110</v>
      </c>
      <c r="M72" s="205" t="n">
        <v>98.6</v>
      </c>
      <c r="N72" s="205" t="n">
        <v>98.1</v>
      </c>
    </row>
    <row r="73" customFormat="false" ht="12.75" hidden="false" customHeight="true" outlineLevel="0" collapsed="false">
      <c r="A73" s="234" t="s">
        <v>462</v>
      </c>
      <c r="B73" s="205" t="n">
        <v>101.9</v>
      </c>
      <c r="C73" s="205" t="n">
        <v>102.7</v>
      </c>
      <c r="D73" s="205" t="n">
        <v>102.5</v>
      </c>
      <c r="E73" s="205" t="n">
        <v>103</v>
      </c>
      <c r="F73" s="205" t="n">
        <v>102.9</v>
      </c>
      <c r="G73" s="205" t="n">
        <v>101.3</v>
      </c>
      <c r="H73" s="205" t="n">
        <v>101.9</v>
      </c>
      <c r="I73" s="205" t="n">
        <v>114.2</v>
      </c>
      <c r="J73" s="205" t="n">
        <v>112</v>
      </c>
      <c r="K73" s="205" t="n">
        <v>101.2</v>
      </c>
      <c r="L73" s="205" t="n">
        <v>107.3</v>
      </c>
      <c r="M73" s="205" t="n">
        <v>100.3</v>
      </c>
      <c r="N73" s="205" t="n">
        <v>96.3</v>
      </c>
    </row>
    <row r="74" customFormat="false" ht="12.75" hidden="false" customHeight="true" outlineLevel="0" collapsed="false">
      <c r="A74" s="315"/>
      <c r="B74" s="205"/>
      <c r="C74" s="205"/>
      <c r="D74" s="205"/>
      <c r="E74" s="205"/>
      <c r="F74" s="205"/>
      <c r="G74" s="205"/>
      <c r="H74" s="205"/>
      <c r="I74" s="205"/>
      <c r="J74" s="205"/>
      <c r="K74" s="205"/>
      <c r="L74" s="205"/>
      <c r="M74" s="205"/>
      <c r="N74" s="205"/>
    </row>
    <row r="75" customFormat="false" ht="12.75" hidden="false" customHeight="true" outlineLevel="0" collapsed="false">
      <c r="A75" s="183" t="n">
        <v>2007</v>
      </c>
      <c r="B75" s="205"/>
      <c r="C75" s="205"/>
      <c r="D75" s="205"/>
      <c r="E75" s="205"/>
      <c r="F75" s="205"/>
      <c r="G75" s="205"/>
      <c r="H75" s="205"/>
      <c r="I75" s="205"/>
      <c r="J75" s="205"/>
      <c r="K75" s="205"/>
      <c r="L75" s="205"/>
      <c r="M75" s="205"/>
      <c r="N75" s="205"/>
    </row>
    <row r="76" customFormat="false" ht="12.75" hidden="false" customHeight="true" outlineLevel="0" collapsed="false">
      <c r="A76" s="234" t="s">
        <v>483</v>
      </c>
      <c r="B76" s="205" t="n">
        <v>101.7</v>
      </c>
      <c r="C76" s="205" t="n">
        <v>103.7</v>
      </c>
      <c r="D76" s="205" t="n">
        <v>91.9</v>
      </c>
      <c r="E76" s="205" t="n">
        <v>102.1</v>
      </c>
      <c r="F76" s="205" t="n">
        <v>104.7</v>
      </c>
      <c r="G76" s="205" t="n">
        <v>105.7</v>
      </c>
      <c r="H76" s="205" t="n">
        <v>101.3</v>
      </c>
      <c r="I76" s="205" t="n">
        <v>118.3</v>
      </c>
      <c r="J76" s="205" t="n">
        <v>112.4</v>
      </c>
      <c r="K76" s="205" t="n">
        <v>100.4</v>
      </c>
      <c r="L76" s="205" t="n">
        <v>108.8</v>
      </c>
      <c r="M76" s="205" t="n">
        <v>99</v>
      </c>
      <c r="N76" s="205" t="n">
        <v>97.6</v>
      </c>
    </row>
    <row r="77" customFormat="false" ht="12.75" hidden="false" customHeight="true" outlineLevel="0" collapsed="false">
      <c r="A77" s="234" t="s">
        <v>452</v>
      </c>
      <c r="B77" s="205" t="n">
        <v>102.8</v>
      </c>
      <c r="C77" s="205" t="n">
        <v>105.3</v>
      </c>
      <c r="D77" s="205" t="n">
        <v>91.9</v>
      </c>
      <c r="E77" s="205" t="n">
        <v>103</v>
      </c>
      <c r="F77" s="205" t="n">
        <v>105.4</v>
      </c>
      <c r="G77" s="205" t="n">
        <v>102.9</v>
      </c>
      <c r="H77" s="205" t="n">
        <v>102.4</v>
      </c>
      <c r="I77" s="205" t="n">
        <v>120.1</v>
      </c>
      <c r="J77" s="205" t="n">
        <v>111.8</v>
      </c>
      <c r="K77" s="205" t="n">
        <v>101.7</v>
      </c>
      <c r="L77" s="205" t="n">
        <v>108.3</v>
      </c>
      <c r="M77" s="205" t="n">
        <v>100.5</v>
      </c>
      <c r="N77" s="205" t="n">
        <v>99.1</v>
      </c>
    </row>
    <row r="78" customFormat="false" ht="12.75" hidden="false" customHeight="true" outlineLevel="0" collapsed="false">
      <c r="A78" s="234" t="s">
        <v>453</v>
      </c>
      <c r="B78" s="205" t="n">
        <v>104.3</v>
      </c>
      <c r="C78" s="205" t="n">
        <v>105.2</v>
      </c>
      <c r="D78" s="205" t="n">
        <v>103</v>
      </c>
      <c r="E78" s="205" t="n">
        <v>103.2</v>
      </c>
      <c r="F78" s="205" t="n">
        <v>107.5</v>
      </c>
      <c r="G78" s="205" t="n">
        <v>103</v>
      </c>
      <c r="H78" s="205" t="n">
        <v>103.5</v>
      </c>
      <c r="I78" s="205" t="n">
        <v>120.5</v>
      </c>
      <c r="J78" s="205" t="n">
        <v>116.9</v>
      </c>
      <c r="K78" s="205" t="n">
        <v>102.6</v>
      </c>
      <c r="L78" s="205" t="n">
        <v>110.5</v>
      </c>
      <c r="M78" s="205" t="n">
        <v>101.3</v>
      </c>
      <c r="N78" s="205" t="n">
        <v>98.6</v>
      </c>
    </row>
    <row r="79" customFormat="false" ht="12.75" hidden="false" customHeight="true" outlineLevel="0" collapsed="false">
      <c r="A79" s="234" t="s">
        <v>454</v>
      </c>
      <c r="B79" s="205" t="n">
        <v>103.8</v>
      </c>
      <c r="C79" s="205" t="n">
        <v>103.7</v>
      </c>
      <c r="D79" s="205" t="n">
        <v>91.6</v>
      </c>
      <c r="E79" s="205" t="n">
        <v>103.8</v>
      </c>
      <c r="F79" s="205" t="n">
        <v>104.6</v>
      </c>
      <c r="G79" s="205" t="n">
        <v>102.3</v>
      </c>
      <c r="H79" s="205" t="n">
        <v>103.8</v>
      </c>
      <c r="I79" s="205" t="n">
        <v>112.6</v>
      </c>
      <c r="J79" s="205" t="n">
        <v>119.7</v>
      </c>
      <c r="K79" s="205" t="n">
        <v>102.8</v>
      </c>
      <c r="L79" s="205" t="n">
        <v>109.5</v>
      </c>
      <c r="M79" s="205" t="n">
        <v>101.7</v>
      </c>
      <c r="N79" s="205" t="n">
        <v>100.1</v>
      </c>
    </row>
    <row r="80" customFormat="false" ht="12.75" hidden="false" customHeight="true" outlineLevel="0" collapsed="false">
      <c r="A80" s="234" t="s">
        <v>455</v>
      </c>
      <c r="B80" s="205" t="n">
        <v>104.7</v>
      </c>
      <c r="C80" s="205" t="n">
        <v>104.6</v>
      </c>
      <c r="D80" s="205" t="n">
        <v>92.3</v>
      </c>
      <c r="E80" s="205" t="n">
        <v>102.6</v>
      </c>
      <c r="F80" s="205" t="n">
        <v>107.4</v>
      </c>
      <c r="G80" s="205" t="n">
        <v>102.7</v>
      </c>
      <c r="H80" s="205" t="n">
        <v>104.3</v>
      </c>
      <c r="I80" s="205" t="n">
        <v>113.6</v>
      </c>
      <c r="J80" s="205" t="n">
        <v>120.5</v>
      </c>
      <c r="K80" s="205" t="n">
        <v>103.3</v>
      </c>
      <c r="L80" s="205" t="n">
        <v>113</v>
      </c>
      <c r="M80" s="205" t="n">
        <v>101.7</v>
      </c>
      <c r="N80" s="205" t="n">
        <v>98.6</v>
      </c>
    </row>
    <row r="81" customFormat="false" ht="12.75" hidden="false" customHeight="true" outlineLevel="0" collapsed="false">
      <c r="A81" s="234" t="s">
        <v>456</v>
      </c>
      <c r="B81" s="205" t="n">
        <v>103.5</v>
      </c>
      <c r="C81" s="205" t="n">
        <v>106.2</v>
      </c>
      <c r="D81" s="205" t="n">
        <v>99.7</v>
      </c>
      <c r="E81" s="205" t="n">
        <v>105.4</v>
      </c>
      <c r="F81" s="205" t="n">
        <v>107.2</v>
      </c>
      <c r="G81" s="205" t="n">
        <v>106.1</v>
      </c>
      <c r="H81" s="205" t="n">
        <v>103.3</v>
      </c>
      <c r="I81" s="205" t="n">
        <v>117.1</v>
      </c>
      <c r="J81" s="205" t="n">
        <v>121.2</v>
      </c>
      <c r="K81" s="205" t="n">
        <v>102.2</v>
      </c>
      <c r="L81" s="205" t="n">
        <v>111.9</v>
      </c>
      <c r="M81" s="205" t="n">
        <v>100.6</v>
      </c>
      <c r="N81" s="205" t="n">
        <v>96.1</v>
      </c>
    </row>
    <row r="82" customFormat="false" ht="12.75" hidden="false" customHeight="true" outlineLevel="0" collapsed="false">
      <c r="A82" s="234" t="s">
        <v>457</v>
      </c>
      <c r="B82" s="205" t="n">
        <v>103.8</v>
      </c>
      <c r="C82" s="205" t="n">
        <v>107.7</v>
      </c>
      <c r="D82" s="205" t="n">
        <v>93.2</v>
      </c>
      <c r="E82" s="205" t="n">
        <v>108.7</v>
      </c>
      <c r="F82" s="205" t="n">
        <v>109.7</v>
      </c>
      <c r="G82" s="205" t="n">
        <v>102.8</v>
      </c>
      <c r="H82" s="205" t="n">
        <v>103.2</v>
      </c>
      <c r="I82" s="205" t="n">
        <v>117.2</v>
      </c>
      <c r="J82" s="205" t="n">
        <v>113.8</v>
      </c>
      <c r="K82" s="205" t="n">
        <v>102.4</v>
      </c>
      <c r="L82" s="205" t="n">
        <v>113.1</v>
      </c>
      <c r="M82" s="205" t="n">
        <v>100.8</v>
      </c>
      <c r="N82" s="205" t="n">
        <v>96.2</v>
      </c>
    </row>
    <row r="83" customFormat="false" ht="12.75" hidden="false" customHeight="true" outlineLevel="0" collapsed="false">
      <c r="A83" s="234" t="s">
        <v>458</v>
      </c>
      <c r="B83" s="205" t="n">
        <v>102.3</v>
      </c>
      <c r="C83" s="205" t="n">
        <v>107</v>
      </c>
      <c r="D83" s="205" t="n">
        <v>93.5</v>
      </c>
      <c r="E83" s="205" t="n">
        <v>108.7</v>
      </c>
      <c r="F83" s="205" t="n">
        <v>108.5</v>
      </c>
      <c r="G83" s="205" t="n">
        <v>101.9</v>
      </c>
      <c r="H83" s="205" t="n">
        <v>101.7</v>
      </c>
      <c r="I83" s="205" t="n">
        <v>111.1</v>
      </c>
      <c r="J83" s="205" t="n">
        <v>117.5</v>
      </c>
      <c r="K83" s="205" t="n">
        <v>100.8</v>
      </c>
      <c r="L83" s="205" t="n">
        <v>111.3</v>
      </c>
      <c r="M83" s="205" t="n">
        <v>99.1</v>
      </c>
      <c r="N83" s="205" t="n">
        <v>97.5</v>
      </c>
    </row>
    <row r="84" customFormat="false" ht="12.75" hidden="false" customHeight="true" outlineLevel="0" collapsed="false">
      <c r="A84" s="234" t="s">
        <v>459</v>
      </c>
      <c r="B84" s="205" t="n">
        <v>102.5</v>
      </c>
      <c r="C84" s="205" t="n">
        <v>110.6</v>
      </c>
      <c r="D84" s="205" t="n">
        <v>97.8</v>
      </c>
      <c r="E84" s="205" t="n">
        <v>113.1</v>
      </c>
      <c r="F84" s="205" t="n">
        <v>112.2</v>
      </c>
      <c r="G84" s="205" t="n">
        <v>103.1</v>
      </c>
      <c r="H84" s="205" t="n">
        <v>101.9</v>
      </c>
      <c r="I84" s="205" t="n">
        <v>112.3</v>
      </c>
      <c r="J84" s="205" t="n">
        <v>120.1</v>
      </c>
      <c r="K84" s="205" t="n">
        <v>100.8</v>
      </c>
      <c r="L84" s="205" t="n">
        <v>111.2</v>
      </c>
      <c r="M84" s="205" t="n">
        <v>99.2</v>
      </c>
      <c r="N84" s="205" t="n">
        <v>96.3</v>
      </c>
    </row>
    <row r="85" customFormat="false" ht="12.75" hidden="false" customHeight="true" outlineLevel="0" collapsed="false">
      <c r="A85" s="234" t="s">
        <v>460</v>
      </c>
      <c r="B85" s="205" t="n">
        <v>103.9</v>
      </c>
      <c r="C85" s="205" t="n">
        <v>111.3</v>
      </c>
      <c r="D85" s="205" t="n">
        <v>92.9</v>
      </c>
      <c r="E85" s="205" t="n">
        <v>115.9</v>
      </c>
      <c r="F85" s="205" t="n">
        <v>113.1</v>
      </c>
      <c r="G85" s="205" t="n">
        <v>101.4</v>
      </c>
      <c r="H85" s="205" t="n">
        <v>103.2</v>
      </c>
      <c r="I85" s="205" t="n">
        <v>111.6</v>
      </c>
      <c r="J85" s="205" t="n">
        <v>119.5</v>
      </c>
      <c r="K85" s="205" t="n">
        <v>102.2</v>
      </c>
      <c r="L85" s="205" t="n">
        <v>111.2</v>
      </c>
      <c r="M85" s="205" t="n">
        <v>100.9</v>
      </c>
      <c r="N85" s="205" t="n">
        <v>98.8</v>
      </c>
    </row>
    <row r="86" customFormat="false" ht="12.75" hidden="false" customHeight="true" outlineLevel="0" collapsed="false">
      <c r="A86" s="206" t="s">
        <v>1288</v>
      </c>
    </row>
    <row r="87" customFormat="false" ht="12.75" hidden="false" customHeight="true" outlineLevel="0" collapsed="false">
      <c r="A87" s="3" t="s">
        <v>1345</v>
      </c>
    </row>
    <row r="88" customFormat="false" ht="12.75" hidden="false" customHeight="true" outlineLevel="0" collapsed="false">
      <c r="A88" s="3" t="s">
        <v>1370</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2</v>
      </c>
      <c r="B2" s="135"/>
      <c r="C2" s="135"/>
      <c r="D2" s="135"/>
      <c r="E2" s="135"/>
      <c r="F2" s="135"/>
      <c r="G2" s="135"/>
      <c r="H2" s="135"/>
      <c r="I2" s="135"/>
      <c r="J2" s="135"/>
      <c r="K2" s="135"/>
      <c r="L2" s="135"/>
      <c r="M2" s="135"/>
      <c r="N2" s="135"/>
    </row>
    <row r="3" s="170" customFormat="true" ht="20.1" hidden="false" customHeight="true" outlineLevel="0" collapsed="false">
      <c r="A3" s="135" t="s">
        <v>1349</v>
      </c>
      <c r="B3" s="135"/>
      <c r="C3" s="135"/>
      <c r="D3" s="135"/>
      <c r="E3" s="135"/>
      <c r="F3" s="135"/>
      <c r="G3" s="135"/>
      <c r="H3" s="135"/>
      <c r="I3" s="135"/>
      <c r="J3" s="135"/>
      <c r="K3" s="135"/>
      <c r="L3" s="135"/>
      <c r="M3" s="135"/>
      <c r="N3" s="135"/>
    </row>
    <row r="4" s="170" customFormat="true" ht="20.1" hidden="false" customHeight="true" outlineLevel="0" collapsed="false">
      <c r="A4" s="217" t="s">
        <v>1366</v>
      </c>
      <c r="B4" s="217"/>
      <c r="C4" s="217"/>
      <c r="D4" s="217"/>
      <c r="E4" s="217"/>
      <c r="F4" s="217"/>
      <c r="G4" s="217"/>
      <c r="H4" s="217"/>
      <c r="I4" s="217"/>
      <c r="J4" s="217"/>
      <c r="K4" s="217"/>
      <c r="L4" s="217"/>
      <c r="M4" s="217"/>
      <c r="N4" s="217"/>
    </row>
    <row r="5" s="170" customFormat="true" ht="20.1" hidden="false" customHeight="true" outlineLevel="0" collapsed="false">
      <c r="A5" s="217" t="s">
        <v>1371</v>
      </c>
      <c r="B5" s="217"/>
      <c r="C5" s="217"/>
      <c r="D5" s="217"/>
      <c r="E5" s="217"/>
      <c r="F5" s="217"/>
      <c r="G5" s="217"/>
      <c r="H5" s="217"/>
      <c r="I5" s="217"/>
      <c r="J5" s="217"/>
      <c r="K5" s="217"/>
      <c r="L5" s="217"/>
      <c r="M5" s="217"/>
      <c r="N5" s="217"/>
    </row>
    <row r="6" s="233"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1" t="s">
        <v>427</v>
      </c>
      <c r="B7" s="138" t="s">
        <v>1352</v>
      </c>
      <c r="C7" s="180" t="s">
        <v>899</v>
      </c>
      <c r="D7" s="180"/>
      <c r="E7" s="180"/>
      <c r="F7" s="180"/>
      <c r="G7" s="180"/>
      <c r="H7" s="456" t="s">
        <v>900</v>
      </c>
      <c r="I7" s="456"/>
      <c r="J7" s="456"/>
      <c r="K7" s="456"/>
      <c r="L7" s="456"/>
      <c r="M7" s="456"/>
      <c r="N7" s="368" t="s">
        <v>1368</v>
      </c>
    </row>
    <row r="8" customFormat="false" ht="12.75" hidden="false" customHeight="true" outlineLevel="0" collapsed="false">
      <c r="A8" s="461"/>
      <c r="B8" s="138"/>
      <c r="C8" s="138" t="s">
        <v>901</v>
      </c>
      <c r="D8" s="174" t="s">
        <v>1353</v>
      </c>
      <c r="E8" s="334" t="s">
        <v>903</v>
      </c>
      <c r="F8" s="334"/>
      <c r="G8" s="333" t="s">
        <v>904</v>
      </c>
      <c r="H8" s="138" t="s">
        <v>901</v>
      </c>
      <c r="I8" s="138" t="s">
        <v>905</v>
      </c>
      <c r="J8" s="138" t="s">
        <v>906</v>
      </c>
      <c r="K8" s="172" t="s">
        <v>907</v>
      </c>
      <c r="L8" s="172"/>
      <c r="M8" s="172"/>
      <c r="N8" s="368"/>
    </row>
    <row r="9" customFormat="false" ht="12.75" hidden="false" customHeight="true" outlineLevel="0" collapsed="false">
      <c r="A9" s="461"/>
      <c r="B9" s="138"/>
      <c r="C9" s="138"/>
      <c r="D9" s="174"/>
      <c r="E9" s="335" t="s">
        <v>908</v>
      </c>
      <c r="F9" s="335" t="s">
        <v>909</v>
      </c>
      <c r="G9" s="333"/>
      <c r="H9" s="138"/>
      <c r="I9" s="138"/>
      <c r="J9" s="138"/>
      <c r="K9" s="138" t="s">
        <v>901</v>
      </c>
      <c r="L9" s="334" t="s">
        <v>910</v>
      </c>
      <c r="M9" s="336" t="s">
        <v>911</v>
      </c>
      <c r="N9" s="368"/>
    </row>
    <row r="10" customFormat="false" ht="12.75" hidden="false" customHeight="true" outlineLevel="0" collapsed="false">
      <c r="A10" s="461"/>
      <c r="B10" s="138"/>
      <c r="C10" s="138"/>
      <c r="D10" s="174"/>
      <c r="E10" s="180" t="s">
        <v>912</v>
      </c>
      <c r="F10" s="180"/>
      <c r="G10" s="333"/>
      <c r="H10" s="138"/>
      <c r="I10" s="138"/>
      <c r="J10" s="138"/>
      <c r="K10" s="138"/>
      <c r="L10" s="181" t="s">
        <v>913</v>
      </c>
      <c r="M10" s="181"/>
      <c r="N10" s="368"/>
    </row>
    <row r="11" customFormat="false" ht="12.75" hidden="false" customHeight="true" outlineLevel="0" collapsed="false"/>
    <row r="12" customFormat="false" ht="15" hidden="false" customHeight="true" outlineLevel="0" collapsed="false">
      <c r="B12" s="338" t="s">
        <v>1354</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4" t="s">
        <v>1340</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466" t="s">
        <v>1369</v>
      </c>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row>
    <row r="15" customFormat="false" ht="12.75" hidden="false" customHeight="true" outlineLevel="0" collapsed="false">
      <c r="A15" s="234" t="s">
        <v>1341</v>
      </c>
      <c r="B15" s="205" t="n">
        <v>111.4</v>
      </c>
      <c r="C15" s="205" t="n">
        <v>107.4</v>
      </c>
      <c r="D15" s="205" t="n">
        <v>93.3</v>
      </c>
      <c r="E15" s="205" t="n">
        <v>109.1</v>
      </c>
      <c r="F15" s="205" t="n">
        <v>108</v>
      </c>
      <c r="G15" s="205" t="n">
        <v>103.3</v>
      </c>
      <c r="H15" s="205" t="n">
        <v>111.2</v>
      </c>
      <c r="I15" s="205" t="n">
        <v>101.2</v>
      </c>
      <c r="J15" s="205" t="n">
        <v>132.4</v>
      </c>
      <c r="K15" s="205" t="n">
        <v>110</v>
      </c>
      <c r="L15" s="205" t="n">
        <v>114.5</v>
      </c>
      <c r="M15" s="205" t="n">
        <v>109.2</v>
      </c>
      <c r="N15" s="466" t="s">
        <v>1369</v>
      </c>
      <c r="O15" s="205"/>
      <c r="P15" s="205"/>
      <c r="Q15" s="205"/>
      <c r="R15" s="205"/>
      <c r="S15" s="205"/>
      <c r="T15" s="205"/>
      <c r="U15" s="205"/>
      <c r="V15" s="205"/>
      <c r="W15" s="205"/>
      <c r="X15" s="205"/>
      <c r="Y15" s="205"/>
      <c r="Z15" s="205"/>
      <c r="AA15" s="205"/>
      <c r="AB15" s="205"/>
      <c r="AC15" s="205"/>
      <c r="AD15" s="205"/>
      <c r="AE15" s="205"/>
      <c r="AF15" s="205"/>
      <c r="AG15" s="205"/>
      <c r="AH15" s="205"/>
      <c r="AI15" s="205"/>
      <c r="AJ15" s="205"/>
      <c r="AK15" s="205"/>
      <c r="AL15" s="205"/>
      <c r="AM15" s="205"/>
      <c r="AN15" s="205"/>
    </row>
    <row r="16" customFormat="false" ht="12.75" hidden="false" customHeight="true" outlineLevel="0" collapsed="false">
      <c r="A16" s="315"/>
      <c r="B16" s="205"/>
      <c r="C16" s="205"/>
      <c r="D16" s="205"/>
      <c r="E16" s="205"/>
      <c r="F16" s="205"/>
      <c r="G16" s="205"/>
      <c r="H16" s="205"/>
      <c r="I16" s="205"/>
      <c r="J16" s="205"/>
      <c r="K16" s="205"/>
      <c r="L16" s="205"/>
      <c r="M16" s="205"/>
      <c r="N16" s="466"/>
      <c r="O16" s="205"/>
      <c r="P16" s="205"/>
      <c r="Q16" s="205"/>
      <c r="R16" s="205"/>
      <c r="S16" s="205"/>
      <c r="T16" s="205"/>
      <c r="U16" s="205"/>
      <c r="V16" s="205"/>
      <c r="W16" s="205"/>
      <c r="X16" s="205"/>
      <c r="Y16" s="205"/>
      <c r="Z16" s="205"/>
      <c r="AA16" s="205"/>
      <c r="AB16" s="205"/>
      <c r="AC16" s="205"/>
      <c r="AD16" s="205"/>
      <c r="AE16" s="205"/>
      <c r="AF16" s="205"/>
      <c r="AG16" s="205"/>
      <c r="AH16" s="205"/>
      <c r="AI16" s="205"/>
      <c r="AJ16" s="205"/>
      <c r="AK16" s="205"/>
      <c r="AL16" s="205"/>
      <c r="AM16" s="205"/>
      <c r="AN16" s="205"/>
    </row>
    <row r="17" customFormat="false" ht="12.75" hidden="false" customHeight="true" outlineLevel="0" collapsed="false">
      <c r="A17" s="234" t="s">
        <v>1355</v>
      </c>
      <c r="B17" s="205" t="n">
        <v>110.9</v>
      </c>
      <c r="C17" s="205" t="n">
        <v>107.1</v>
      </c>
      <c r="D17" s="205" t="n">
        <v>95</v>
      </c>
      <c r="E17" s="205" t="n">
        <v>108.6</v>
      </c>
      <c r="F17" s="205" t="n">
        <v>107.7</v>
      </c>
      <c r="G17" s="205" t="n">
        <v>103.1</v>
      </c>
      <c r="H17" s="205" t="n">
        <v>118.5</v>
      </c>
      <c r="I17" s="205" t="n">
        <v>103</v>
      </c>
      <c r="J17" s="205" t="n">
        <v>131.1</v>
      </c>
      <c r="K17" s="205" t="n">
        <v>110.9</v>
      </c>
      <c r="L17" s="205" t="n">
        <v>108.8</v>
      </c>
      <c r="M17" s="205" t="n">
        <v>109.7</v>
      </c>
      <c r="N17" s="466" t="s">
        <v>1369</v>
      </c>
    </row>
    <row r="18" customFormat="false" ht="12.75" hidden="false" customHeight="true" outlineLevel="0" collapsed="false">
      <c r="A18" s="234" t="s">
        <v>1356</v>
      </c>
      <c r="B18" s="205" t="n">
        <v>124.3</v>
      </c>
      <c r="C18" s="205" t="n">
        <v>112.1</v>
      </c>
      <c r="D18" s="205" t="n">
        <v>73.3</v>
      </c>
      <c r="E18" s="205" t="n">
        <v>115.7</v>
      </c>
      <c r="F18" s="205" t="n">
        <v>112.2</v>
      </c>
      <c r="G18" s="205" t="n">
        <v>108.5</v>
      </c>
      <c r="H18" s="205" t="n">
        <v>118.7</v>
      </c>
      <c r="I18" s="205" t="n">
        <v>95.2</v>
      </c>
      <c r="J18" s="205" t="n">
        <v>139.8</v>
      </c>
      <c r="K18" s="205" t="n">
        <v>117.7</v>
      </c>
      <c r="L18" s="205" t="n">
        <v>124.9</v>
      </c>
      <c r="M18" s="205" t="n">
        <v>116.4</v>
      </c>
      <c r="N18" s="466" t="s">
        <v>1369</v>
      </c>
    </row>
    <row r="19" customFormat="false" ht="12.75" hidden="false" customHeight="true" outlineLevel="0" collapsed="false">
      <c r="A19" s="315"/>
      <c r="B19" s="184"/>
      <c r="C19" s="184"/>
      <c r="D19" s="184"/>
      <c r="E19" s="184"/>
      <c r="F19" s="184"/>
      <c r="G19" s="184"/>
      <c r="H19" s="184"/>
      <c r="I19" s="184"/>
      <c r="J19" s="184"/>
      <c r="K19" s="184"/>
      <c r="L19" s="184"/>
      <c r="M19" s="184"/>
      <c r="N19" s="466"/>
    </row>
    <row r="20" customFormat="false" ht="12.75" hidden="false" customHeight="true" outlineLevel="0" collapsed="false">
      <c r="A20" s="183" t="n">
        <v>2006</v>
      </c>
      <c r="N20" s="466"/>
    </row>
    <row r="21" customFormat="false" ht="12.75" hidden="false" customHeight="true" outlineLevel="0" collapsed="false">
      <c r="A21" s="234" t="s">
        <v>460</v>
      </c>
      <c r="B21" s="205" t="n">
        <v>122.7</v>
      </c>
      <c r="C21" s="205" t="n">
        <v>121.2</v>
      </c>
      <c r="D21" s="205" t="n">
        <v>101.7</v>
      </c>
      <c r="E21" s="205" t="n">
        <v>121</v>
      </c>
      <c r="F21" s="205" t="n">
        <v>123.7</v>
      </c>
      <c r="G21" s="205" t="n">
        <v>116.7</v>
      </c>
      <c r="H21" s="205" t="n">
        <v>121.7</v>
      </c>
      <c r="I21" s="205" t="n">
        <v>113</v>
      </c>
      <c r="J21" s="205" t="n">
        <v>142.5</v>
      </c>
      <c r="K21" s="205" t="n">
        <v>120.5</v>
      </c>
      <c r="L21" s="205" t="n">
        <v>130.9</v>
      </c>
      <c r="M21" s="205" t="n">
        <v>118.7</v>
      </c>
      <c r="N21" s="466" t="s">
        <v>1369</v>
      </c>
      <c r="O21" s="184"/>
      <c r="P21" s="184"/>
      <c r="Q21" s="184"/>
      <c r="R21" s="184"/>
      <c r="S21" s="184"/>
      <c r="T21" s="184"/>
      <c r="U21" s="184"/>
      <c r="V21" s="184"/>
      <c r="W21" s="184"/>
      <c r="X21" s="184"/>
      <c r="Y21" s="184"/>
      <c r="Z21" s="184"/>
    </row>
    <row r="22" customFormat="false" ht="12.75" hidden="false" customHeight="true" outlineLevel="0" collapsed="false">
      <c r="A22" s="234" t="s">
        <v>461</v>
      </c>
      <c r="B22" s="205" t="n">
        <v>121.6</v>
      </c>
      <c r="C22" s="205" t="n">
        <v>107.9</v>
      </c>
      <c r="D22" s="205" t="n">
        <v>77.1</v>
      </c>
      <c r="E22" s="205" t="n">
        <v>106.2</v>
      </c>
      <c r="F22" s="205" t="n">
        <v>110.9</v>
      </c>
      <c r="G22" s="205" t="n">
        <v>107.3</v>
      </c>
      <c r="H22" s="205" t="n">
        <v>121.1</v>
      </c>
      <c r="I22" s="205" t="n">
        <v>91.5</v>
      </c>
      <c r="J22" s="205" t="n">
        <v>144.2</v>
      </c>
      <c r="K22" s="205" t="n">
        <v>120</v>
      </c>
      <c r="L22" s="205" t="n">
        <v>126</v>
      </c>
      <c r="M22" s="205" t="n">
        <v>118.9</v>
      </c>
      <c r="N22" s="466" t="s">
        <v>1369</v>
      </c>
      <c r="O22" s="184"/>
      <c r="P22" s="184"/>
      <c r="Q22" s="184"/>
      <c r="R22" s="184"/>
      <c r="S22" s="184"/>
      <c r="T22" s="184"/>
      <c r="U22" s="184"/>
      <c r="V22" s="184"/>
      <c r="W22" s="184"/>
      <c r="X22" s="184"/>
      <c r="Y22" s="184"/>
      <c r="Z22" s="184"/>
    </row>
    <row r="23" customFormat="false" ht="12.75" hidden="false" customHeight="true" outlineLevel="0" collapsed="false">
      <c r="A23" s="234" t="s">
        <v>462</v>
      </c>
      <c r="B23" s="205" t="n">
        <v>106.8</v>
      </c>
      <c r="C23" s="205" t="n">
        <v>110.4</v>
      </c>
      <c r="D23" s="205" t="n">
        <v>92.7</v>
      </c>
      <c r="E23" s="205" t="n">
        <v>117.7</v>
      </c>
      <c r="F23" s="205" t="n">
        <v>108.1</v>
      </c>
      <c r="G23" s="205" t="n">
        <v>101.9</v>
      </c>
      <c r="H23" s="205" t="n">
        <v>105</v>
      </c>
      <c r="I23" s="205" t="n">
        <v>92.6</v>
      </c>
      <c r="J23" s="205" t="n">
        <v>133</v>
      </c>
      <c r="K23" s="205" t="n">
        <v>103.4</v>
      </c>
      <c r="L23" s="205" t="n">
        <v>102.9</v>
      </c>
      <c r="M23" s="205" t="n">
        <v>103.5</v>
      </c>
      <c r="N23" s="466" t="s">
        <v>1369</v>
      </c>
      <c r="O23" s="184"/>
      <c r="P23" s="184"/>
      <c r="Q23" s="184"/>
      <c r="R23" s="184"/>
      <c r="S23" s="184"/>
      <c r="T23" s="184"/>
      <c r="U23" s="184"/>
      <c r="V23" s="184"/>
      <c r="W23" s="184"/>
      <c r="X23" s="184"/>
      <c r="Y23" s="184"/>
      <c r="Z23" s="184"/>
    </row>
    <row r="24" customFormat="false" ht="12.75" hidden="false" customHeight="true" outlineLevel="0" collapsed="false">
      <c r="A24" s="315"/>
      <c r="B24" s="205"/>
      <c r="C24" s="205"/>
      <c r="D24" s="205"/>
      <c r="E24" s="205"/>
      <c r="F24" s="205"/>
      <c r="G24" s="205"/>
      <c r="H24" s="205"/>
      <c r="I24" s="205"/>
      <c r="J24" s="205"/>
      <c r="K24" s="205"/>
      <c r="L24" s="205"/>
      <c r="M24" s="205"/>
      <c r="N24" s="466"/>
      <c r="O24" s="184"/>
      <c r="P24" s="184"/>
      <c r="Q24" s="184"/>
      <c r="R24" s="184"/>
      <c r="S24" s="184"/>
      <c r="T24" s="184"/>
      <c r="U24" s="184"/>
      <c r="V24" s="184"/>
      <c r="W24" s="184"/>
      <c r="X24" s="184"/>
      <c r="Y24" s="184"/>
      <c r="Z24" s="184"/>
    </row>
    <row r="25" customFormat="false" ht="12.75" hidden="false" customHeight="true" outlineLevel="0" collapsed="false">
      <c r="A25" s="183" t="n">
        <v>2007</v>
      </c>
      <c r="B25" s="205"/>
      <c r="C25" s="205"/>
      <c r="D25" s="205"/>
      <c r="E25" s="205"/>
      <c r="F25" s="205"/>
      <c r="G25" s="205"/>
      <c r="H25" s="205"/>
      <c r="I25" s="205"/>
      <c r="J25" s="205"/>
      <c r="K25" s="205"/>
      <c r="L25" s="205"/>
      <c r="M25" s="205"/>
      <c r="N25" s="466"/>
      <c r="O25" s="184"/>
      <c r="P25" s="184"/>
      <c r="Q25" s="184"/>
      <c r="R25" s="184"/>
      <c r="S25" s="184"/>
      <c r="T25" s="184"/>
      <c r="U25" s="184"/>
      <c r="V25" s="184"/>
      <c r="W25" s="184"/>
      <c r="X25" s="184"/>
      <c r="Y25" s="184"/>
      <c r="Z25" s="184"/>
    </row>
    <row r="26" customFormat="false" ht="12.75" hidden="false" customHeight="true" outlineLevel="0" collapsed="false">
      <c r="A26" s="234" t="s">
        <v>483</v>
      </c>
      <c r="B26" s="205" t="n">
        <v>119.8</v>
      </c>
      <c r="C26" s="205" t="n">
        <v>99.2</v>
      </c>
      <c r="D26" s="205" t="n">
        <v>83.3</v>
      </c>
      <c r="E26" s="205" t="n">
        <v>98.2</v>
      </c>
      <c r="F26" s="205" t="n">
        <v>104.4</v>
      </c>
      <c r="G26" s="205" t="n">
        <v>88</v>
      </c>
      <c r="H26" s="205" t="n">
        <v>115</v>
      </c>
      <c r="I26" s="205" t="n">
        <v>114.1</v>
      </c>
      <c r="J26" s="205" t="n">
        <v>136.8</v>
      </c>
      <c r="K26" s="205" t="n">
        <v>113.6</v>
      </c>
      <c r="L26" s="205" t="n">
        <v>122.1</v>
      </c>
      <c r="M26" s="205" t="n">
        <v>112.1</v>
      </c>
      <c r="N26" s="466" t="s">
        <v>1369</v>
      </c>
      <c r="O26" s="184"/>
      <c r="P26" s="184"/>
      <c r="Q26" s="184"/>
      <c r="R26" s="184"/>
      <c r="S26" s="184"/>
      <c r="T26" s="184"/>
      <c r="U26" s="184"/>
      <c r="V26" s="184"/>
      <c r="W26" s="184"/>
      <c r="X26" s="184"/>
      <c r="Y26" s="184"/>
      <c r="Z26" s="184"/>
    </row>
    <row r="27" customFormat="false" ht="12.75" hidden="false" customHeight="true" outlineLevel="0" collapsed="false">
      <c r="A27" s="234" t="s">
        <v>452</v>
      </c>
      <c r="B27" s="205" t="n">
        <v>121.7</v>
      </c>
      <c r="C27" s="205" t="n">
        <v>109.1</v>
      </c>
      <c r="D27" s="205" t="n">
        <v>70.3</v>
      </c>
      <c r="E27" s="205" t="n">
        <v>109</v>
      </c>
      <c r="F27" s="205" t="n">
        <v>111</v>
      </c>
      <c r="G27" s="205" t="n">
        <v>109</v>
      </c>
      <c r="H27" s="205" t="n">
        <v>116.3</v>
      </c>
      <c r="I27" s="205" t="n">
        <v>103.8</v>
      </c>
      <c r="J27" s="205" t="n">
        <v>131.4</v>
      </c>
      <c r="K27" s="205" t="n">
        <v>115.5</v>
      </c>
      <c r="L27" s="205" t="n">
        <v>123.2</v>
      </c>
      <c r="M27" s="205" t="n">
        <v>114.1</v>
      </c>
      <c r="N27" s="466" t="s">
        <v>1369</v>
      </c>
      <c r="O27" s="184"/>
      <c r="P27" s="184"/>
      <c r="Q27" s="184"/>
      <c r="R27" s="184"/>
      <c r="S27" s="184"/>
      <c r="T27" s="184"/>
      <c r="U27" s="184"/>
      <c r="V27" s="184"/>
      <c r="W27" s="184"/>
      <c r="X27" s="184"/>
      <c r="Y27" s="184"/>
      <c r="Z27" s="184"/>
    </row>
    <row r="28" customFormat="false" ht="12.75" hidden="false" customHeight="true" outlineLevel="0" collapsed="false">
      <c r="A28" s="234" t="s">
        <v>453</v>
      </c>
      <c r="B28" s="205" t="n">
        <v>132</v>
      </c>
      <c r="C28" s="205" t="n">
        <v>107.6</v>
      </c>
      <c r="D28" s="205" t="n">
        <v>66.7</v>
      </c>
      <c r="E28" s="205" t="n">
        <v>107.7</v>
      </c>
      <c r="F28" s="205" t="n">
        <v>113.2</v>
      </c>
      <c r="G28" s="205" t="n">
        <v>96</v>
      </c>
      <c r="H28" s="205" t="n">
        <v>126.9</v>
      </c>
      <c r="I28" s="205" t="n">
        <v>103</v>
      </c>
      <c r="J28" s="205" t="n">
        <v>141.9</v>
      </c>
      <c r="K28" s="205" t="n">
        <v>126.2</v>
      </c>
      <c r="L28" s="205" t="n">
        <v>131.9</v>
      </c>
      <c r="M28" s="205" t="n">
        <v>125.2</v>
      </c>
      <c r="N28" s="466" t="s">
        <v>1369</v>
      </c>
      <c r="O28" s="184"/>
      <c r="P28" s="184"/>
      <c r="Q28" s="184"/>
      <c r="R28" s="184"/>
      <c r="S28" s="184"/>
      <c r="T28" s="184"/>
      <c r="U28" s="184"/>
      <c r="V28" s="184"/>
      <c r="W28" s="184"/>
      <c r="X28" s="184"/>
      <c r="Y28" s="184"/>
      <c r="Z28" s="184"/>
    </row>
    <row r="29" customFormat="false" ht="12.75" hidden="false" customHeight="true" outlineLevel="0" collapsed="false">
      <c r="A29" s="234" t="s">
        <v>454</v>
      </c>
      <c r="B29" s="205" t="n">
        <v>123.3</v>
      </c>
      <c r="C29" s="205" t="n">
        <v>114.9</v>
      </c>
      <c r="D29" s="205" t="n">
        <v>62.9</v>
      </c>
      <c r="E29" s="205" t="n">
        <v>117.2</v>
      </c>
      <c r="F29" s="205" t="n">
        <v>114.8</v>
      </c>
      <c r="G29" s="205" t="n">
        <v>117.1</v>
      </c>
      <c r="H29" s="205" t="n">
        <v>117.5</v>
      </c>
      <c r="I29" s="205" t="n">
        <v>101.1</v>
      </c>
      <c r="J29" s="205" t="n">
        <v>148.2</v>
      </c>
      <c r="K29" s="205" t="n">
        <v>115.7</v>
      </c>
      <c r="L29" s="205" t="n">
        <v>125.6</v>
      </c>
      <c r="M29" s="205" t="n">
        <v>114</v>
      </c>
      <c r="N29" s="466" t="s">
        <v>1369</v>
      </c>
      <c r="O29" s="184"/>
      <c r="P29" s="184"/>
      <c r="Q29" s="184"/>
      <c r="R29" s="184"/>
      <c r="S29" s="184"/>
      <c r="T29" s="184"/>
      <c r="U29" s="184"/>
      <c r="V29" s="184"/>
      <c r="W29" s="184"/>
      <c r="X29" s="184"/>
      <c r="Y29" s="184"/>
      <c r="Z29" s="184"/>
    </row>
    <row r="30" customFormat="false" ht="12.75" hidden="false" customHeight="true" outlineLevel="0" collapsed="false">
      <c r="A30" s="234" t="s">
        <v>455</v>
      </c>
      <c r="B30" s="205" t="n">
        <v>122.6</v>
      </c>
      <c r="C30" s="205" t="n">
        <v>105.2</v>
      </c>
      <c r="D30" s="205" t="n">
        <v>56.3</v>
      </c>
      <c r="E30" s="205" t="n">
        <v>111.6</v>
      </c>
      <c r="F30" s="205" t="n">
        <v>105.8</v>
      </c>
      <c r="G30" s="205" t="n">
        <v>94.1</v>
      </c>
      <c r="H30" s="205" t="n">
        <v>117.4</v>
      </c>
      <c r="I30" s="205" t="n">
        <v>77.3</v>
      </c>
      <c r="J30" s="205" t="n">
        <v>141.7</v>
      </c>
      <c r="K30" s="205" t="n">
        <v>116.4</v>
      </c>
      <c r="L30" s="205" t="n">
        <v>127.3</v>
      </c>
      <c r="M30" s="205" t="n">
        <v>114.4</v>
      </c>
      <c r="N30" s="466" t="s">
        <v>1369</v>
      </c>
      <c r="O30" s="184"/>
      <c r="P30" s="184"/>
      <c r="Q30" s="184"/>
      <c r="R30" s="184"/>
      <c r="S30" s="184"/>
      <c r="T30" s="184"/>
      <c r="U30" s="184"/>
      <c r="V30" s="184"/>
      <c r="W30" s="184"/>
      <c r="X30" s="184"/>
      <c r="Y30" s="184"/>
      <c r="Z30" s="184"/>
    </row>
    <row r="31" customFormat="false" ht="12.75" hidden="false" customHeight="true" outlineLevel="0" collapsed="false">
      <c r="A31" s="234" t="s">
        <v>456</v>
      </c>
      <c r="B31" s="205" t="n">
        <v>126.3</v>
      </c>
      <c r="C31" s="205" t="n">
        <v>115.7</v>
      </c>
      <c r="D31" s="205" t="n">
        <v>77.6</v>
      </c>
      <c r="E31" s="205" t="n">
        <v>121.1</v>
      </c>
      <c r="F31" s="205" t="n">
        <v>109.8</v>
      </c>
      <c r="G31" s="205" t="n">
        <v>125.9</v>
      </c>
      <c r="H31" s="205" t="n">
        <v>120.6</v>
      </c>
      <c r="I31" s="205" t="n">
        <v>95.8</v>
      </c>
      <c r="J31" s="205" t="n">
        <v>150.6</v>
      </c>
      <c r="K31" s="205" t="n">
        <v>119</v>
      </c>
      <c r="L31" s="205" t="n">
        <v>129.3</v>
      </c>
      <c r="M31" s="205" t="n">
        <v>117.2</v>
      </c>
      <c r="N31" s="466" t="s">
        <v>1369</v>
      </c>
      <c r="O31" s="184"/>
      <c r="P31" s="184"/>
      <c r="Q31" s="184"/>
      <c r="R31" s="184"/>
      <c r="S31" s="184"/>
      <c r="T31" s="184"/>
      <c r="U31" s="184"/>
      <c r="V31" s="184"/>
      <c r="W31" s="184"/>
      <c r="X31" s="184"/>
      <c r="Y31" s="184"/>
      <c r="Z31" s="184"/>
    </row>
    <row r="32" customFormat="false" ht="12.75" hidden="false" customHeight="true" outlineLevel="0" collapsed="false">
      <c r="A32" s="234" t="s">
        <v>457</v>
      </c>
      <c r="B32" s="205" t="n">
        <v>123.4</v>
      </c>
      <c r="C32" s="205" t="n">
        <v>111.2</v>
      </c>
      <c r="D32" s="205" t="n">
        <v>79.1</v>
      </c>
      <c r="E32" s="205" t="n">
        <v>116.2</v>
      </c>
      <c r="F32" s="205" t="n">
        <v>107</v>
      </c>
      <c r="G32" s="205" t="n">
        <v>116.4</v>
      </c>
      <c r="H32" s="205" t="n">
        <v>117.9</v>
      </c>
      <c r="I32" s="205" t="n">
        <v>91.5</v>
      </c>
      <c r="J32" s="205" t="n">
        <v>144.2</v>
      </c>
      <c r="K32" s="205" t="n">
        <v>116.6</v>
      </c>
      <c r="L32" s="205" t="n">
        <v>120.9</v>
      </c>
      <c r="M32" s="205" t="n">
        <v>115.8</v>
      </c>
      <c r="N32" s="466" t="s">
        <v>1369</v>
      </c>
      <c r="O32" s="184"/>
      <c r="P32" s="184"/>
      <c r="Q32" s="184"/>
      <c r="R32" s="184"/>
      <c r="S32" s="184"/>
      <c r="T32" s="184"/>
      <c r="U32" s="184"/>
      <c r="V32" s="184"/>
      <c r="W32" s="184"/>
      <c r="X32" s="184"/>
      <c r="Y32" s="184"/>
      <c r="Z32" s="184"/>
    </row>
    <row r="33" customFormat="false" ht="12.75" hidden="false" customHeight="true" outlineLevel="0" collapsed="false">
      <c r="A33" s="234" t="s">
        <v>458</v>
      </c>
      <c r="B33" s="205" t="n">
        <v>113.1</v>
      </c>
      <c r="C33" s="205" t="n">
        <v>117.2</v>
      </c>
      <c r="D33" s="205" t="n">
        <v>76.9</v>
      </c>
      <c r="E33" s="205" t="n">
        <v>128.7</v>
      </c>
      <c r="F33" s="205" t="n">
        <v>109.2</v>
      </c>
      <c r="G33" s="205" t="n">
        <v>119.1</v>
      </c>
      <c r="H33" s="205" t="n">
        <v>107</v>
      </c>
      <c r="I33" s="205" t="n">
        <v>78.5</v>
      </c>
      <c r="J33" s="205" t="n">
        <v>121.1</v>
      </c>
      <c r="K33" s="205" t="n">
        <v>106.5</v>
      </c>
      <c r="L33" s="205" t="n">
        <v>114.5</v>
      </c>
      <c r="M33" s="205" t="n">
        <v>105.1</v>
      </c>
      <c r="N33" s="466" t="s">
        <v>1369</v>
      </c>
      <c r="O33" s="184"/>
      <c r="P33" s="184"/>
      <c r="Q33" s="184"/>
      <c r="R33" s="184"/>
      <c r="S33" s="184"/>
      <c r="T33" s="184"/>
      <c r="U33" s="184"/>
      <c r="V33" s="184"/>
      <c r="W33" s="184"/>
      <c r="X33" s="184"/>
      <c r="Y33" s="184"/>
      <c r="Z33" s="184"/>
    </row>
    <row r="34" customFormat="false" ht="12.75" hidden="false" customHeight="true" outlineLevel="0" collapsed="false">
      <c r="A34" s="234" t="s">
        <v>459</v>
      </c>
      <c r="B34" s="205" t="n">
        <v>124.4</v>
      </c>
      <c r="C34" s="205" t="n">
        <v>118.1</v>
      </c>
      <c r="D34" s="205" t="n">
        <v>75.1</v>
      </c>
      <c r="E34" s="205" t="n">
        <v>125.1</v>
      </c>
      <c r="F34" s="205" t="n">
        <v>120.9</v>
      </c>
      <c r="G34" s="205" t="n">
        <v>98.2</v>
      </c>
      <c r="H34" s="205" t="n">
        <v>118.4</v>
      </c>
      <c r="I34" s="205" t="n">
        <v>92</v>
      </c>
      <c r="J34" s="205" t="n">
        <v>137.1</v>
      </c>
      <c r="K34" s="205" t="n">
        <v>117.6</v>
      </c>
      <c r="L34" s="205" t="n">
        <v>122.5</v>
      </c>
      <c r="M34" s="205" t="n">
        <v>116.7</v>
      </c>
      <c r="N34" s="466" t="s">
        <v>1369</v>
      </c>
      <c r="O34" s="184"/>
      <c r="P34" s="184"/>
      <c r="Q34" s="184"/>
      <c r="R34" s="184"/>
      <c r="S34" s="184"/>
      <c r="T34" s="184"/>
      <c r="U34" s="184"/>
      <c r="V34" s="184"/>
      <c r="W34" s="184"/>
      <c r="X34" s="184"/>
      <c r="Y34" s="184"/>
      <c r="Z34" s="184"/>
    </row>
    <row r="35" customFormat="false" ht="12.75" hidden="false" customHeight="true" outlineLevel="0" collapsed="false">
      <c r="A35" s="234" t="s">
        <v>460</v>
      </c>
      <c r="B35" s="205" t="n">
        <v>136.2</v>
      </c>
      <c r="C35" s="205" t="n">
        <v>123.1</v>
      </c>
      <c r="D35" s="205" t="n">
        <v>84.6</v>
      </c>
      <c r="E35" s="205" t="n">
        <v>122.3</v>
      </c>
      <c r="F35" s="205" t="n">
        <v>126.1</v>
      </c>
      <c r="G35" s="205" t="n">
        <v>120.9</v>
      </c>
      <c r="H35" s="205" t="n">
        <v>129.9</v>
      </c>
      <c r="I35" s="205" t="n">
        <v>94.4</v>
      </c>
      <c r="J35" s="205" t="n">
        <v>144.8</v>
      </c>
      <c r="K35" s="205" t="n">
        <v>129.5</v>
      </c>
      <c r="L35" s="205" t="n">
        <v>131.5</v>
      </c>
      <c r="M35" s="205" t="n">
        <v>129.2</v>
      </c>
      <c r="N35" s="466" t="s">
        <v>1369</v>
      </c>
      <c r="O35" s="184"/>
      <c r="P35" s="184"/>
      <c r="Q35" s="184"/>
      <c r="R35" s="184"/>
      <c r="S35" s="184"/>
      <c r="T35" s="184"/>
      <c r="U35" s="184"/>
      <c r="V35" s="184"/>
      <c r="W35" s="184"/>
      <c r="X35" s="184"/>
      <c r="Y35" s="184"/>
      <c r="Z35" s="184"/>
    </row>
    <row r="36" customFormat="false" ht="12.75" hidden="false" customHeight="true" outlineLevel="0" collapsed="false">
      <c r="A36" s="390"/>
      <c r="B36" s="205"/>
      <c r="C36" s="205"/>
      <c r="D36" s="205"/>
      <c r="E36" s="205"/>
      <c r="F36" s="205"/>
      <c r="G36" s="205"/>
      <c r="H36" s="205"/>
      <c r="I36" s="205"/>
      <c r="J36" s="205"/>
      <c r="K36" s="205"/>
      <c r="L36" s="205"/>
      <c r="M36" s="205"/>
    </row>
    <row r="37" customFormat="false" ht="12.75" hidden="false" customHeight="false" outlineLevel="0" collapsed="false">
      <c r="B37" s="346" t="s">
        <v>466</v>
      </c>
      <c r="C37" s="346"/>
      <c r="D37" s="346"/>
      <c r="E37" s="346"/>
      <c r="F37" s="346"/>
      <c r="G37" s="346"/>
      <c r="H37" s="346"/>
      <c r="I37" s="346"/>
      <c r="J37" s="346"/>
      <c r="K37" s="346"/>
      <c r="L37" s="346"/>
      <c r="M37" s="346"/>
      <c r="N37" s="221"/>
    </row>
    <row r="38" customFormat="false" ht="12.75" hidden="false" customHeight="true" outlineLevel="0" collapsed="false"/>
    <row r="39" customFormat="false" ht="12.75" hidden="false" customHeight="true" outlineLevel="0" collapsed="false">
      <c r="A39" s="234" t="s">
        <v>1340</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c r="N39" s="466" t="s">
        <v>1369</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4" t="s">
        <v>1341</v>
      </c>
      <c r="B40" s="205" t="n">
        <v>109.6</v>
      </c>
      <c r="C40" s="205" t="n">
        <v>105.4</v>
      </c>
      <c r="D40" s="205" t="n">
        <v>94.7</v>
      </c>
      <c r="E40" s="205" t="n">
        <v>106.9</v>
      </c>
      <c r="F40" s="205" t="n">
        <v>105.5</v>
      </c>
      <c r="G40" s="205" t="n">
        <v>102.9</v>
      </c>
      <c r="H40" s="205" t="n">
        <v>109.3</v>
      </c>
      <c r="I40" s="205" t="n">
        <v>89.3</v>
      </c>
      <c r="J40" s="205" t="n">
        <v>117.2</v>
      </c>
      <c r="K40" s="205" t="n">
        <v>109.1</v>
      </c>
      <c r="L40" s="205" t="n">
        <v>108.2</v>
      </c>
      <c r="M40" s="205" t="n">
        <v>109.3</v>
      </c>
      <c r="N40" s="466" t="s">
        <v>1369</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15"/>
      <c r="B41" s="205"/>
      <c r="C41" s="205"/>
      <c r="D41" s="205"/>
      <c r="E41" s="205"/>
      <c r="F41" s="205"/>
      <c r="G41" s="205"/>
      <c r="H41" s="205"/>
      <c r="I41" s="205"/>
      <c r="J41" s="205"/>
      <c r="K41" s="205"/>
      <c r="L41" s="205"/>
      <c r="M41" s="205"/>
      <c r="N41" s="466"/>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34" t="s">
        <v>1355</v>
      </c>
      <c r="B42" s="205" t="n">
        <v>109.4</v>
      </c>
      <c r="C42" s="205" t="n">
        <v>105.3</v>
      </c>
      <c r="D42" s="205" t="n">
        <v>95.9</v>
      </c>
      <c r="E42" s="205" t="n">
        <v>106.5</v>
      </c>
      <c r="F42" s="205" t="n">
        <v>105.5</v>
      </c>
      <c r="G42" s="205" t="n">
        <v>102.9</v>
      </c>
      <c r="H42" s="205" t="n">
        <v>109.4</v>
      </c>
      <c r="I42" s="205" t="n">
        <v>91.5</v>
      </c>
      <c r="J42" s="205" t="n">
        <v>115.9</v>
      </c>
      <c r="K42" s="205" t="n">
        <v>109.2</v>
      </c>
      <c r="L42" s="205" t="n">
        <v>108.8</v>
      </c>
      <c r="M42" s="205" t="n">
        <v>109.3</v>
      </c>
      <c r="N42" s="466" t="s">
        <v>1369</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34" t="s">
        <v>1356</v>
      </c>
      <c r="B43" s="205" t="n">
        <v>118.2</v>
      </c>
      <c r="C43" s="205" t="n">
        <v>104.4</v>
      </c>
      <c r="D43" s="205" t="n">
        <v>78.1</v>
      </c>
      <c r="E43" s="205" t="n">
        <v>108.6</v>
      </c>
      <c r="F43" s="205" t="n">
        <v>102.6</v>
      </c>
      <c r="G43" s="205" t="n">
        <v>103.4</v>
      </c>
      <c r="H43" s="205" t="n">
        <v>113.4</v>
      </c>
      <c r="I43" s="205" t="n">
        <v>81.5</v>
      </c>
      <c r="J43" s="205" t="n">
        <v>119.1</v>
      </c>
      <c r="K43" s="205" t="n">
        <v>113.5</v>
      </c>
      <c r="L43" s="205" t="n">
        <v>111.9</v>
      </c>
      <c r="M43" s="205" t="n">
        <v>113.8</v>
      </c>
      <c r="N43" s="466" t="s">
        <v>1369</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15"/>
      <c r="B44" s="205"/>
      <c r="C44" s="205"/>
      <c r="D44" s="205"/>
      <c r="E44" s="205"/>
      <c r="F44" s="205"/>
      <c r="G44" s="205"/>
      <c r="H44" s="205"/>
      <c r="I44" s="205"/>
      <c r="J44" s="205"/>
      <c r="K44" s="205"/>
      <c r="L44" s="205"/>
      <c r="M44" s="205"/>
      <c r="N44" s="466"/>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6</v>
      </c>
      <c r="B45" s="205"/>
      <c r="C45" s="205"/>
      <c r="D45" s="205"/>
      <c r="E45" s="205"/>
      <c r="F45" s="205"/>
      <c r="G45" s="205"/>
      <c r="H45" s="205"/>
      <c r="I45" s="205"/>
      <c r="J45" s="205"/>
      <c r="K45" s="205"/>
      <c r="L45" s="205"/>
      <c r="M45" s="205"/>
      <c r="N45" s="466"/>
    </row>
    <row r="46" customFormat="false" ht="12.75" hidden="false" customHeight="true" outlineLevel="0" collapsed="false">
      <c r="A46" s="234" t="s">
        <v>460</v>
      </c>
      <c r="B46" s="205" t="n">
        <v>121.5</v>
      </c>
      <c r="C46" s="205" t="n">
        <v>116.9</v>
      </c>
      <c r="D46" s="205" t="n">
        <v>105.7</v>
      </c>
      <c r="E46" s="205" t="n">
        <v>116.1</v>
      </c>
      <c r="F46" s="205" t="n">
        <v>118.8</v>
      </c>
      <c r="G46" s="205" t="n">
        <v>114.9</v>
      </c>
      <c r="H46" s="205" t="n">
        <v>120.6</v>
      </c>
      <c r="I46" s="205" t="n">
        <v>101.5</v>
      </c>
      <c r="J46" s="205" t="n">
        <v>124.7</v>
      </c>
      <c r="K46" s="205" t="n">
        <v>120.7</v>
      </c>
      <c r="L46" s="205" t="n">
        <v>119.7</v>
      </c>
      <c r="M46" s="205" t="n">
        <v>120.8</v>
      </c>
      <c r="N46" s="466" t="s">
        <v>1369</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4" t="s">
        <v>461</v>
      </c>
      <c r="B47" s="205" t="n">
        <v>117.8</v>
      </c>
      <c r="C47" s="205" t="n">
        <v>104.2</v>
      </c>
      <c r="D47" s="205" t="n">
        <v>82.3</v>
      </c>
      <c r="E47" s="205" t="n">
        <v>102.7</v>
      </c>
      <c r="F47" s="205" t="n">
        <v>105.4</v>
      </c>
      <c r="G47" s="205" t="n">
        <v>107.3</v>
      </c>
      <c r="H47" s="205" t="n">
        <v>117.1</v>
      </c>
      <c r="I47" s="205" t="n">
        <v>76.9</v>
      </c>
      <c r="J47" s="205" t="n">
        <v>128.1</v>
      </c>
      <c r="K47" s="205" t="n">
        <v>117</v>
      </c>
      <c r="L47" s="205" t="n">
        <v>114.7</v>
      </c>
      <c r="M47" s="205" t="n">
        <v>117.4</v>
      </c>
      <c r="N47" s="466" t="s">
        <v>1369</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4" t="s">
        <v>462</v>
      </c>
      <c r="B48" s="205" t="n">
        <v>103.3</v>
      </c>
      <c r="C48" s="205" t="n">
        <v>107.2</v>
      </c>
      <c r="D48" s="205" t="n">
        <v>94.2</v>
      </c>
      <c r="E48" s="205" t="n">
        <v>114.6</v>
      </c>
      <c r="F48" s="205" t="n">
        <v>104.8</v>
      </c>
      <c r="G48" s="205" t="n">
        <v>97.7</v>
      </c>
      <c r="H48" s="205" t="n">
        <v>101.4</v>
      </c>
      <c r="I48" s="205" t="n">
        <v>78.9</v>
      </c>
      <c r="J48" s="205" t="n">
        <v>119.3</v>
      </c>
      <c r="K48" s="205" t="n">
        <v>100.6</v>
      </c>
      <c r="L48" s="205" t="n">
        <v>95.4</v>
      </c>
      <c r="M48" s="205" t="n">
        <v>101.5</v>
      </c>
      <c r="N48" s="466" t="s">
        <v>1369</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315"/>
      <c r="B49" s="205"/>
      <c r="C49" s="205"/>
      <c r="D49" s="205"/>
      <c r="E49" s="205"/>
      <c r="F49" s="205"/>
      <c r="G49" s="205"/>
      <c r="H49" s="205"/>
      <c r="I49" s="205"/>
      <c r="J49" s="205"/>
      <c r="K49" s="205"/>
      <c r="L49" s="205"/>
      <c r="M49" s="205"/>
      <c r="N49" s="466"/>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183" t="n">
        <v>2007</v>
      </c>
      <c r="B50" s="205"/>
      <c r="C50" s="205"/>
      <c r="D50" s="205"/>
      <c r="E50" s="205"/>
      <c r="F50" s="205"/>
      <c r="G50" s="205"/>
      <c r="H50" s="205"/>
      <c r="I50" s="205"/>
      <c r="J50" s="205"/>
      <c r="K50" s="205"/>
      <c r="L50" s="205"/>
      <c r="M50" s="205"/>
      <c r="N50" s="466"/>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34" t="s">
        <v>483</v>
      </c>
      <c r="B51" s="205" t="n">
        <v>116.4</v>
      </c>
      <c r="C51" s="205" t="n">
        <v>95.6</v>
      </c>
      <c r="D51" s="205" t="n">
        <v>90.4</v>
      </c>
      <c r="E51" s="205" t="n">
        <v>96.2</v>
      </c>
      <c r="F51" s="205" t="n">
        <v>99.6</v>
      </c>
      <c r="G51" s="205" t="n">
        <v>82.6</v>
      </c>
      <c r="H51" s="205" t="n">
        <v>112.3</v>
      </c>
      <c r="I51" s="205" t="n">
        <v>94</v>
      </c>
      <c r="J51" s="205" t="n">
        <v>122</v>
      </c>
      <c r="K51" s="205" t="n">
        <v>111.9</v>
      </c>
      <c r="L51" s="205" t="n">
        <v>113.3</v>
      </c>
      <c r="M51" s="205" t="n">
        <v>111.7</v>
      </c>
      <c r="N51" s="466" t="s">
        <v>1369</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34" t="s">
        <v>452</v>
      </c>
      <c r="B52" s="205" t="n">
        <v>117.1</v>
      </c>
      <c r="C52" s="205" t="n">
        <v>102.6</v>
      </c>
      <c r="D52" s="205" t="n">
        <v>77.7</v>
      </c>
      <c r="E52" s="205" t="n">
        <v>105.5</v>
      </c>
      <c r="F52" s="205" t="n">
        <v>101.7</v>
      </c>
      <c r="G52" s="205" t="n">
        <v>102</v>
      </c>
      <c r="H52" s="205" t="n">
        <v>112.3</v>
      </c>
      <c r="I52" s="205" t="n">
        <v>85</v>
      </c>
      <c r="J52" s="205" t="n">
        <v>119.6</v>
      </c>
      <c r="K52" s="205" t="n">
        <v>112.3</v>
      </c>
      <c r="L52" s="205" t="n">
        <v>113.6</v>
      </c>
      <c r="M52" s="205" t="n">
        <v>112.1</v>
      </c>
      <c r="N52" s="466" t="s">
        <v>1369</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4" t="s">
        <v>453</v>
      </c>
      <c r="B53" s="205" t="n">
        <v>124.1</v>
      </c>
      <c r="C53" s="205" t="n">
        <v>102</v>
      </c>
      <c r="D53" s="205" t="n">
        <v>65.1</v>
      </c>
      <c r="E53" s="205" t="n">
        <v>104</v>
      </c>
      <c r="F53" s="205" t="n">
        <v>104.7</v>
      </c>
      <c r="G53" s="205" t="n">
        <v>93.6</v>
      </c>
      <c r="H53" s="205" t="n">
        <v>120.3</v>
      </c>
      <c r="I53" s="205" t="n">
        <v>83.4</v>
      </c>
      <c r="J53" s="205" t="n">
        <v>120.5</v>
      </c>
      <c r="K53" s="205" t="n">
        <v>120.9</v>
      </c>
      <c r="L53" s="205" t="n">
        <v>116.9</v>
      </c>
      <c r="M53" s="205" t="n">
        <v>121.6</v>
      </c>
      <c r="N53" s="466" t="s">
        <v>1369</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4" t="s">
        <v>454</v>
      </c>
      <c r="B54" s="205" t="n">
        <v>117.3</v>
      </c>
      <c r="C54" s="205" t="n">
        <v>109.8</v>
      </c>
      <c r="D54" s="205" t="n">
        <v>68.6</v>
      </c>
      <c r="E54" s="205" t="n">
        <v>113.2</v>
      </c>
      <c r="F54" s="205" t="n">
        <v>108.4</v>
      </c>
      <c r="G54" s="205" t="n">
        <v>111.4</v>
      </c>
      <c r="H54" s="205" t="n">
        <v>111.7</v>
      </c>
      <c r="I54" s="205" t="n">
        <v>89.3</v>
      </c>
      <c r="J54" s="205" t="n">
        <v>124.2</v>
      </c>
      <c r="K54" s="205" t="n">
        <v>111.3</v>
      </c>
      <c r="L54" s="205" t="n">
        <v>115.4</v>
      </c>
      <c r="M54" s="205" t="n">
        <v>110.5</v>
      </c>
      <c r="N54" s="466" t="s">
        <v>1369</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4" t="s">
        <v>455</v>
      </c>
      <c r="B55" s="205" t="n">
        <v>114.6</v>
      </c>
      <c r="C55" s="205" t="n">
        <v>99.8</v>
      </c>
      <c r="D55" s="205" t="n">
        <v>62</v>
      </c>
      <c r="E55" s="205" t="n">
        <v>108.9</v>
      </c>
      <c r="F55" s="205" t="n">
        <v>97.2</v>
      </c>
      <c r="G55" s="205" t="n">
        <v>90.5</v>
      </c>
      <c r="H55" s="205" t="n">
        <v>110.1</v>
      </c>
      <c r="I55" s="205" t="n">
        <v>67.1</v>
      </c>
      <c r="J55" s="205" t="n">
        <v>117</v>
      </c>
      <c r="K55" s="205" t="n">
        <v>110.3</v>
      </c>
      <c r="L55" s="205" t="n">
        <v>111.3</v>
      </c>
      <c r="M55" s="205" t="n">
        <v>110.2</v>
      </c>
      <c r="N55" s="466" t="s">
        <v>1369</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4" t="s">
        <v>456</v>
      </c>
      <c r="B56" s="205" t="n">
        <v>120</v>
      </c>
      <c r="C56" s="205" t="n">
        <v>108.1</v>
      </c>
      <c r="D56" s="205" t="n">
        <v>77.9</v>
      </c>
      <c r="E56" s="205" t="n">
        <v>115.5</v>
      </c>
      <c r="F56" s="205" t="n">
        <v>101.1</v>
      </c>
      <c r="G56" s="205" t="n">
        <v>115.9</v>
      </c>
      <c r="H56" s="205" t="n">
        <v>114.6</v>
      </c>
      <c r="I56" s="205" t="n">
        <v>80.5</v>
      </c>
      <c r="J56" s="205" t="n">
        <v>124.4</v>
      </c>
      <c r="K56" s="205" t="n">
        <v>114.5</v>
      </c>
      <c r="L56" s="205" t="n">
        <v>115.4</v>
      </c>
      <c r="M56" s="205" t="n">
        <v>114.3</v>
      </c>
      <c r="N56" s="466" t="s">
        <v>1369</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34" t="s">
        <v>457</v>
      </c>
      <c r="B57" s="205" t="n">
        <v>116.5</v>
      </c>
      <c r="C57" s="205" t="n">
        <v>102.6</v>
      </c>
      <c r="D57" s="205" t="n">
        <v>85.4</v>
      </c>
      <c r="E57" s="205" t="n">
        <v>107.3</v>
      </c>
      <c r="F57" s="205" t="n">
        <v>96.2</v>
      </c>
      <c r="G57" s="205" t="n">
        <v>113.3</v>
      </c>
      <c r="H57" s="205" t="n">
        <v>112</v>
      </c>
      <c r="I57" s="205" t="n">
        <v>77.8</v>
      </c>
      <c r="J57" s="205" t="n">
        <v>123.1</v>
      </c>
      <c r="K57" s="205" t="n">
        <v>111.8</v>
      </c>
      <c r="L57" s="205" t="n">
        <v>105.5</v>
      </c>
      <c r="M57" s="205" t="n">
        <v>113</v>
      </c>
      <c r="N57" s="466" t="s">
        <v>1369</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34" t="s">
        <v>458</v>
      </c>
      <c r="B58" s="205" t="n">
        <v>108.4</v>
      </c>
      <c r="C58" s="205" t="n">
        <v>108.5</v>
      </c>
      <c r="D58" s="205" t="n">
        <v>84.3</v>
      </c>
      <c r="E58" s="205" t="n">
        <v>118.8</v>
      </c>
      <c r="F58" s="205" t="n">
        <v>100</v>
      </c>
      <c r="G58" s="205" t="n">
        <v>113.1</v>
      </c>
      <c r="H58" s="205" t="n">
        <v>103.2</v>
      </c>
      <c r="I58" s="205" t="n">
        <v>71.7</v>
      </c>
      <c r="J58" s="205" t="n">
        <v>103.9</v>
      </c>
      <c r="K58" s="205" t="n">
        <v>103.6</v>
      </c>
      <c r="L58" s="205" t="n">
        <v>101.8</v>
      </c>
      <c r="M58" s="205" t="n">
        <v>104</v>
      </c>
      <c r="N58" s="466" t="s">
        <v>1369</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34" t="s">
        <v>459</v>
      </c>
      <c r="B59" s="205" t="n">
        <v>119.4</v>
      </c>
      <c r="C59" s="205" t="n">
        <v>105.4</v>
      </c>
      <c r="D59" s="205" t="n">
        <v>77.1</v>
      </c>
      <c r="E59" s="205" t="n">
        <v>110.9</v>
      </c>
      <c r="F59" s="205" t="n">
        <v>106.2</v>
      </c>
      <c r="G59" s="205" t="n">
        <v>93.1</v>
      </c>
      <c r="H59" s="205" t="n">
        <v>114.5</v>
      </c>
      <c r="I59" s="205" t="n">
        <v>82.3</v>
      </c>
      <c r="J59" s="205" t="n">
        <v>114.6</v>
      </c>
      <c r="K59" s="205" t="n">
        <v>115</v>
      </c>
      <c r="L59" s="205" t="n">
        <v>108.9</v>
      </c>
      <c r="M59" s="205" t="n">
        <v>116.1</v>
      </c>
      <c r="N59" s="466" t="s">
        <v>1369</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34" t="s">
        <v>460</v>
      </c>
      <c r="B60" s="205" t="n">
        <v>127.8</v>
      </c>
      <c r="C60" s="205" t="n">
        <v>109.6</v>
      </c>
      <c r="D60" s="205" t="n">
        <v>92.5</v>
      </c>
      <c r="E60" s="205" t="n">
        <v>105.7</v>
      </c>
      <c r="F60" s="205" t="n">
        <v>110.7</v>
      </c>
      <c r="G60" s="205" t="n">
        <v>118.5</v>
      </c>
      <c r="H60" s="205" t="n">
        <v>122.8</v>
      </c>
      <c r="I60" s="205" t="n">
        <v>83.6</v>
      </c>
      <c r="J60" s="205" t="n">
        <v>121.7</v>
      </c>
      <c r="K60" s="205" t="n">
        <v>123.5</v>
      </c>
      <c r="L60" s="205" t="n">
        <v>116.7</v>
      </c>
      <c r="M60" s="205" t="n">
        <v>124.7</v>
      </c>
      <c r="N60" s="466" t="s">
        <v>1369</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90"/>
      <c r="B61" s="205"/>
      <c r="C61" s="205"/>
      <c r="D61" s="205"/>
      <c r="E61" s="205"/>
      <c r="F61" s="205"/>
      <c r="G61" s="205"/>
      <c r="H61" s="205"/>
      <c r="I61" s="205"/>
      <c r="J61" s="205"/>
      <c r="K61" s="205"/>
      <c r="L61" s="205"/>
      <c r="M61" s="205"/>
      <c r="N61" s="205"/>
    </row>
    <row r="62" customFormat="false" ht="15" hidden="false" customHeight="true" outlineLevel="0" collapsed="false">
      <c r="B62" s="346" t="s">
        <v>467</v>
      </c>
      <c r="C62" s="346"/>
      <c r="D62" s="346"/>
      <c r="E62" s="346"/>
      <c r="F62" s="346"/>
      <c r="G62" s="346"/>
      <c r="H62" s="346"/>
      <c r="I62" s="346"/>
      <c r="J62" s="346"/>
      <c r="K62" s="346"/>
      <c r="L62" s="346"/>
      <c r="M62" s="346"/>
    </row>
    <row r="63" customFormat="false" ht="12.75" hidden="false" customHeight="true" outlineLevel="0" collapsed="false"/>
    <row r="64" customFormat="false" ht="12.75" hidden="false" customHeight="true" outlineLevel="0" collapsed="false">
      <c r="A64" s="234" t="s">
        <v>1340</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c r="N64" s="457" t="n">
        <v>100</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34" t="s">
        <v>1341</v>
      </c>
      <c r="B65" s="205" t="n">
        <v>101.7</v>
      </c>
      <c r="C65" s="205" t="n">
        <v>101.9</v>
      </c>
      <c r="D65" s="205" t="n">
        <v>98.6</v>
      </c>
      <c r="E65" s="205" t="n">
        <v>102.1</v>
      </c>
      <c r="F65" s="205" t="n">
        <v>102.4</v>
      </c>
      <c r="G65" s="205" t="n">
        <v>100.5</v>
      </c>
      <c r="H65" s="205" t="n">
        <v>101.7</v>
      </c>
      <c r="I65" s="205" t="n">
        <v>113.4</v>
      </c>
      <c r="J65" s="205" t="n">
        <v>112.9</v>
      </c>
      <c r="K65" s="205" t="n">
        <v>100.8</v>
      </c>
      <c r="L65" s="205" t="n">
        <v>105.8</v>
      </c>
      <c r="M65" s="205" t="n">
        <v>99.9</v>
      </c>
      <c r="N65" s="205" t="n">
        <v>98.6</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15"/>
      <c r="B66" s="205"/>
      <c r="C66" s="205"/>
      <c r="D66" s="205"/>
      <c r="E66" s="205"/>
      <c r="F66" s="205"/>
      <c r="G66" s="205"/>
      <c r="H66" s="205"/>
      <c r="I66" s="205"/>
      <c r="J66" s="205"/>
      <c r="K66" s="205"/>
      <c r="L66" s="205"/>
      <c r="M66" s="205"/>
      <c r="N66" s="205"/>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34" t="s">
        <v>1355</v>
      </c>
      <c r="B67" s="205" t="n">
        <v>101.4</v>
      </c>
      <c r="C67" s="205" t="n">
        <v>101.7</v>
      </c>
      <c r="D67" s="205" t="n">
        <v>99</v>
      </c>
      <c r="E67" s="205" t="n">
        <v>101.9</v>
      </c>
      <c r="F67" s="205" t="n">
        <v>102.1</v>
      </c>
      <c r="G67" s="205" t="n">
        <v>100.1</v>
      </c>
      <c r="H67" s="205" t="n">
        <v>101.4</v>
      </c>
      <c r="I67" s="205" t="n">
        <v>112.5</v>
      </c>
      <c r="J67" s="205" t="n">
        <v>113.1</v>
      </c>
      <c r="K67" s="205" t="n">
        <v>100.4</v>
      </c>
      <c r="L67" s="205" t="n">
        <v>105.2</v>
      </c>
      <c r="M67" s="205" t="n">
        <v>99.6</v>
      </c>
      <c r="N67" s="205" t="n">
        <v>93.8</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34" t="s">
        <v>1356</v>
      </c>
      <c r="B68" s="205" t="n">
        <v>105.2</v>
      </c>
      <c r="C68" s="205" t="n">
        <v>107.4</v>
      </c>
      <c r="D68" s="205" t="n">
        <v>93.8</v>
      </c>
      <c r="E68" s="205" t="n">
        <v>106.6</v>
      </c>
      <c r="F68" s="205" t="n">
        <v>109.4</v>
      </c>
      <c r="G68" s="205" t="n">
        <v>104.9</v>
      </c>
      <c r="H68" s="205" t="n">
        <v>104.7</v>
      </c>
      <c r="I68" s="205" t="n">
        <v>116.8</v>
      </c>
      <c r="J68" s="205" t="n">
        <v>117.4</v>
      </c>
      <c r="K68" s="205" t="n">
        <v>103.6</v>
      </c>
      <c r="L68" s="205" t="n">
        <v>111.6</v>
      </c>
      <c r="M68" s="205" t="n">
        <v>102.3</v>
      </c>
      <c r="N68" s="205" t="n">
        <v>97.3</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15"/>
      <c r="B69" s="205"/>
      <c r="C69" s="205"/>
      <c r="D69" s="205"/>
      <c r="E69" s="205"/>
      <c r="F69" s="205"/>
      <c r="G69" s="205"/>
      <c r="H69" s="205"/>
      <c r="I69" s="205"/>
      <c r="J69" s="205"/>
      <c r="K69" s="205"/>
      <c r="L69" s="205"/>
      <c r="M69" s="205"/>
      <c r="N69" s="205"/>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6</v>
      </c>
      <c r="B70" s="205"/>
      <c r="C70" s="205"/>
      <c r="D70" s="205"/>
      <c r="E70" s="205"/>
      <c r="F70" s="205"/>
      <c r="G70" s="205"/>
      <c r="H70" s="205"/>
      <c r="I70" s="205"/>
      <c r="J70" s="205"/>
      <c r="K70" s="205"/>
      <c r="L70" s="205"/>
      <c r="M70" s="205"/>
      <c r="N70" s="205"/>
    </row>
    <row r="71" customFormat="false" ht="12.75" hidden="false" customHeight="true" outlineLevel="0" collapsed="false">
      <c r="A71" s="234" t="s">
        <v>460</v>
      </c>
      <c r="B71" s="205" t="n">
        <v>101</v>
      </c>
      <c r="C71" s="205" t="n">
        <v>103.6</v>
      </c>
      <c r="D71" s="205" t="n">
        <v>96.2</v>
      </c>
      <c r="E71" s="205" t="n">
        <v>104.2</v>
      </c>
      <c r="F71" s="205" t="n">
        <v>104.1</v>
      </c>
      <c r="G71" s="205" t="n">
        <v>101.5</v>
      </c>
      <c r="H71" s="205" t="n">
        <v>100.9</v>
      </c>
      <c r="I71" s="205" t="n">
        <v>111.4</v>
      </c>
      <c r="J71" s="205" t="n">
        <v>114.3</v>
      </c>
      <c r="K71" s="205" t="n">
        <v>99.9</v>
      </c>
      <c r="L71" s="205" t="n">
        <v>109.4</v>
      </c>
      <c r="M71" s="205" t="n">
        <v>98.2</v>
      </c>
      <c r="N71" s="205" t="n">
        <v>97.1</v>
      </c>
      <c r="O71" s="184"/>
      <c r="P71" s="184"/>
      <c r="Q71" s="184"/>
      <c r="R71" s="184"/>
      <c r="S71" s="184"/>
      <c r="T71" s="184"/>
    </row>
    <row r="72" customFormat="false" ht="12.75" hidden="false" customHeight="true" outlineLevel="0" collapsed="false">
      <c r="A72" s="234" t="s">
        <v>461</v>
      </c>
      <c r="B72" s="205" t="n">
        <v>103.2</v>
      </c>
      <c r="C72" s="205" t="n">
        <v>103.5</v>
      </c>
      <c r="D72" s="205" t="n">
        <v>93.6</v>
      </c>
      <c r="E72" s="205" t="n">
        <v>103.4</v>
      </c>
      <c r="F72" s="205" t="n">
        <v>105.2</v>
      </c>
      <c r="G72" s="205" t="n">
        <v>100.1</v>
      </c>
      <c r="H72" s="205" t="n">
        <v>103.4</v>
      </c>
      <c r="I72" s="205" t="n">
        <v>119</v>
      </c>
      <c r="J72" s="205" t="n">
        <v>112.6</v>
      </c>
      <c r="K72" s="205" t="n">
        <v>102.5</v>
      </c>
      <c r="L72" s="205" t="n">
        <v>109.9</v>
      </c>
      <c r="M72" s="205" t="n">
        <v>101.3</v>
      </c>
      <c r="N72" s="205" t="n">
        <v>99.9</v>
      </c>
      <c r="O72" s="184"/>
      <c r="P72" s="184"/>
      <c r="Q72" s="184"/>
      <c r="R72" s="184"/>
      <c r="S72" s="184"/>
      <c r="T72" s="184"/>
    </row>
    <row r="73" customFormat="false" ht="12.75" hidden="false" customHeight="true" outlineLevel="0" collapsed="false">
      <c r="A73" s="234" t="s">
        <v>462</v>
      </c>
      <c r="B73" s="205" t="n">
        <v>103.4</v>
      </c>
      <c r="C73" s="205" t="n">
        <v>103</v>
      </c>
      <c r="D73" s="205" t="n">
        <v>98.4</v>
      </c>
      <c r="E73" s="205" t="n">
        <v>102.7</v>
      </c>
      <c r="F73" s="205" t="n">
        <v>103.1</v>
      </c>
      <c r="G73" s="205" t="n">
        <v>104.3</v>
      </c>
      <c r="H73" s="205" t="n">
        <v>103.6</v>
      </c>
      <c r="I73" s="205" t="n">
        <v>117.4</v>
      </c>
      <c r="J73" s="205" t="n">
        <v>111.5</v>
      </c>
      <c r="K73" s="205" t="n">
        <v>102.8</v>
      </c>
      <c r="L73" s="205" t="n">
        <v>107.9</v>
      </c>
      <c r="M73" s="205" t="n">
        <v>101.9</v>
      </c>
      <c r="N73" s="205" t="n">
        <v>98.8</v>
      </c>
      <c r="O73" s="184"/>
      <c r="P73" s="184"/>
      <c r="Q73" s="184"/>
      <c r="R73" s="184"/>
      <c r="S73" s="184"/>
      <c r="T73" s="184"/>
    </row>
    <row r="74" customFormat="false" ht="12.75" hidden="false" customHeight="true" outlineLevel="0" collapsed="false">
      <c r="A74" s="315"/>
      <c r="B74" s="205"/>
      <c r="C74" s="205"/>
      <c r="D74" s="205"/>
      <c r="E74" s="205"/>
      <c r="F74" s="205"/>
      <c r="G74" s="205"/>
      <c r="H74" s="205"/>
      <c r="I74" s="205"/>
      <c r="J74" s="205"/>
      <c r="K74" s="205"/>
      <c r="L74" s="205"/>
      <c r="M74" s="205"/>
      <c r="N74" s="205"/>
      <c r="O74" s="184"/>
      <c r="P74" s="184"/>
      <c r="Q74" s="184"/>
      <c r="R74" s="184"/>
      <c r="S74" s="184"/>
      <c r="T74" s="184"/>
    </row>
    <row r="75" customFormat="false" ht="12.75" hidden="false" customHeight="true" outlineLevel="0" collapsed="false">
      <c r="A75" s="183" t="n">
        <v>2007</v>
      </c>
      <c r="B75" s="205"/>
      <c r="C75" s="205"/>
      <c r="D75" s="205"/>
      <c r="E75" s="205"/>
      <c r="F75" s="205"/>
      <c r="G75" s="205"/>
      <c r="H75" s="205"/>
      <c r="I75" s="205"/>
      <c r="J75" s="205"/>
      <c r="K75" s="205"/>
      <c r="L75" s="205"/>
      <c r="M75" s="205"/>
      <c r="N75" s="205"/>
      <c r="O75" s="184"/>
      <c r="P75" s="184"/>
      <c r="Q75" s="184"/>
      <c r="R75" s="184"/>
      <c r="S75" s="184"/>
      <c r="T75" s="184"/>
    </row>
    <row r="76" customFormat="false" ht="12.75" hidden="false" customHeight="true" outlineLevel="0" collapsed="false">
      <c r="A76" s="234" t="s">
        <v>483</v>
      </c>
      <c r="B76" s="205" t="n">
        <v>102.9</v>
      </c>
      <c r="C76" s="205" t="n">
        <v>103.8</v>
      </c>
      <c r="D76" s="205" t="n">
        <v>92.2</v>
      </c>
      <c r="E76" s="205" t="n">
        <v>102.1</v>
      </c>
      <c r="F76" s="205" t="n">
        <v>104.8</v>
      </c>
      <c r="G76" s="205" t="n">
        <v>106.5</v>
      </c>
      <c r="H76" s="205" t="n">
        <v>102.4</v>
      </c>
      <c r="I76" s="205" t="n">
        <v>121.3</v>
      </c>
      <c r="J76" s="205" t="n">
        <v>112.1</v>
      </c>
      <c r="K76" s="205" t="n">
        <v>101.5</v>
      </c>
      <c r="L76" s="205" t="n">
        <v>107.8</v>
      </c>
      <c r="M76" s="205" t="n">
        <v>100.3</v>
      </c>
      <c r="N76" s="205" t="n">
        <v>96.3</v>
      </c>
      <c r="O76" s="184"/>
      <c r="P76" s="184"/>
      <c r="Q76" s="184"/>
      <c r="R76" s="184"/>
      <c r="S76" s="184"/>
      <c r="T76" s="184"/>
    </row>
    <row r="77" customFormat="false" ht="12.75" hidden="false" customHeight="true" outlineLevel="0" collapsed="false">
      <c r="A77" s="234" t="s">
        <v>452</v>
      </c>
      <c r="B77" s="205" t="n">
        <v>103.9</v>
      </c>
      <c r="C77" s="205" t="n">
        <v>106.3</v>
      </c>
      <c r="D77" s="205" t="n">
        <v>90.5</v>
      </c>
      <c r="E77" s="205" t="n">
        <v>103.3</v>
      </c>
      <c r="F77" s="205" t="n">
        <v>109.2</v>
      </c>
      <c r="G77" s="205" t="n">
        <v>106.8</v>
      </c>
      <c r="H77" s="205" t="n">
        <v>103.5</v>
      </c>
      <c r="I77" s="205" t="n">
        <v>122.1</v>
      </c>
      <c r="J77" s="205" t="n">
        <v>109.9</v>
      </c>
      <c r="K77" s="205" t="n">
        <v>102.8</v>
      </c>
      <c r="L77" s="205" t="n">
        <v>108.5</v>
      </c>
      <c r="M77" s="205" t="n">
        <v>101.8</v>
      </c>
      <c r="N77" s="205" t="n">
        <v>98.8</v>
      </c>
      <c r="O77" s="184"/>
      <c r="P77" s="184"/>
      <c r="Q77" s="184"/>
      <c r="R77" s="184"/>
      <c r="S77" s="184"/>
      <c r="T77" s="184"/>
    </row>
    <row r="78" customFormat="false" ht="12.75" hidden="false" customHeight="true" outlineLevel="0" collapsed="false">
      <c r="A78" s="234" t="s">
        <v>453</v>
      </c>
      <c r="B78" s="205" t="n">
        <v>106.4</v>
      </c>
      <c r="C78" s="205" t="n">
        <v>105.5</v>
      </c>
      <c r="D78" s="205" t="n">
        <v>102.3</v>
      </c>
      <c r="E78" s="205" t="n">
        <v>103.6</v>
      </c>
      <c r="F78" s="205" t="n">
        <v>108.1</v>
      </c>
      <c r="G78" s="205" t="n">
        <v>102.5</v>
      </c>
      <c r="H78" s="205" t="n">
        <v>105.4</v>
      </c>
      <c r="I78" s="205" t="n">
        <v>123.5</v>
      </c>
      <c r="J78" s="205" t="n">
        <v>117.8</v>
      </c>
      <c r="K78" s="205" t="n">
        <v>104.4</v>
      </c>
      <c r="L78" s="205" t="n">
        <v>112.8</v>
      </c>
      <c r="M78" s="205" t="n">
        <v>103</v>
      </c>
      <c r="N78" s="205" t="n">
        <v>98</v>
      </c>
      <c r="O78" s="184"/>
      <c r="P78" s="184"/>
      <c r="Q78" s="184"/>
      <c r="R78" s="184"/>
      <c r="S78" s="184"/>
      <c r="T78" s="184"/>
    </row>
    <row r="79" customFormat="false" ht="12.75" hidden="false" customHeight="true" outlineLevel="0" collapsed="false">
      <c r="A79" s="234" t="s">
        <v>454</v>
      </c>
      <c r="B79" s="205" t="n">
        <v>105.1</v>
      </c>
      <c r="C79" s="205" t="n">
        <v>104.7</v>
      </c>
      <c r="D79" s="205" t="n">
        <v>91.6</v>
      </c>
      <c r="E79" s="205" t="n">
        <v>103.5</v>
      </c>
      <c r="F79" s="205" t="n">
        <v>105.9</v>
      </c>
      <c r="G79" s="205" t="n">
        <v>105.2</v>
      </c>
      <c r="H79" s="205" t="n">
        <v>105.2</v>
      </c>
      <c r="I79" s="205" t="n">
        <v>113.2</v>
      </c>
      <c r="J79" s="205" t="n">
        <v>119.3</v>
      </c>
      <c r="K79" s="205" t="n">
        <v>104</v>
      </c>
      <c r="L79" s="205" t="n">
        <v>108.9</v>
      </c>
      <c r="M79" s="205" t="n">
        <v>103.1</v>
      </c>
      <c r="N79" s="205" t="n">
        <v>99.3</v>
      </c>
      <c r="O79" s="184"/>
      <c r="P79" s="184"/>
      <c r="Q79" s="184"/>
      <c r="R79" s="184"/>
      <c r="S79" s="184"/>
      <c r="T79" s="184"/>
    </row>
    <row r="80" customFormat="false" ht="12.75" hidden="false" customHeight="true" outlineLevel="0" collapsed="false">
      <c r="A80" s="234" t="s">
        <v>455</v>
      </c>
      <c r="B80" s="205" t="n">
        <v>107</v>
      </c>
      <c r="C80" s="205" t="n">
        <v>105.4</v>
      </c>
      <c r="D80" s="205" t="n">
        <v>90.8</v>
      </c>
      <c r="E80" s="205" t="n">
        <v>102.4</v>
      </c>
      <c r="F80" s="205" t="n">
        <v>108.8</v>
      </c>
      <c r="G80" s="205" t="n">
        <v>104</v>
      </c>
      <c r="H80" s="205" t="n">
        <v>106.6</v>
      </c>
      <c r="I80" s="205" t="n">
        <v>115.3</v>
      </c>
      <c r="J80" s="205" t="n">
        <v>121.1</v>
      </c>
      <c r="K80" s="205" t="n">
        <v>105.5</v>
      </c>
      <c r="L80" s="205" t="n">
        <v>114.4</v>
      </c>
      <c r="M80" s="205" t="n">
        <v>103.9</v>
      </c>
      <c r="N80" s="205" t="n">
        <v>99.8</v>
      </c>
      <c r="O80" s="184"/>
      <c r="P80" s="184"/>
      <c r="Q80" s="184"/>
      <c r="R80" s="184"/>
      <c r="S80" s="184"/>
      <c r="T80" s="184"/>
    </row>
    <row r="81" customFormat="false" ht="12.75" hidden="false" customHeight="true" outlineLevel="0" collapsed="false">
      <c r="A81" s="234" t="s">
        <v>456</v>
      </c>
      <c r="B81" s="205" t="n">
        <v>105.3</v>
      </c>
      <c r="C81" s="205" t="n">
        <v>107</v>
      </c>
      <c r="D81" s="205" t="n">
        <v>99.6</v>
      </c>
      <c r="E81" s="205" t="n">
        <v>104.9</v>
      </c>
      <c r="F81" s="205" t="n">
        <v>108.7</v>
      </c>
      <c r="G81" s="205" t="n">
        <v>108.6</v>
      </c>
      <c r="H81" s="205" t="n">
        <v>105.2</v>
      </c>
      <c r="I81" s="205" t="n">
        <v>119</v>
      </c>
      <c r="J81" s="205" t="n">
        <v>121.1</v>
      </c>
      <c r="K81" s="205" t="n">
        <v>104</v>
      </c>
      <c r="L81" s="205" t="n">
        <v>112</v>
      </c>
      <c r="M81" s="205" t="n">
        <v>102.5</v>
      </c>
      <c r="N81" s="205" t="n">
        <v>95.3</v>
      </c>
      <c r="O81" s="184"/>
      <c r="P81" s="184"/>
      <c r="Q81" s="184"/>
      <c r="R81" s="184"/>
      <c r="S81" s="184"/>
      <c r="T81" s="184"/>
    </row>
    <row r="82" customFormat="false" ht="12.75" hidden="false" customHeight="true" outlineLevel="0" collapsed="false">
      <c r="A82" s="234" t="s">
        <v>457</v>
      </c>
      <c r="B82" s="205" t="n">
        <v>106</v>
      </c>
      <c r="C82" s="205" t="n">
        <v>108.4</v>
      </c>
      <c r="D82" s="205" t="n">
        <v>92.6</v>
      </c>
      <c r="E82" s="205" t="n">
        <v>108.3</v>
      </c>
      <c r="F82" s="205" t="n">
        <v>111.2</v>
      </c>
      <c r="G82" s="205" t="n">
        <v>102.7</v>
      </c>
      <c r="H82" s="205" t="n">
        <v>105.2</v>
      </c>
      <c r="I82" s="205" t="n">
        <v>117.7</v>
      </c>
      <c r="J82" s="205" t="n">
        <v>117.2</v>
      </c>
      <c r="K82" s="205" t="n">
        <v>104.2</v>
      </c>
      <c r="L82" s="205" t="n">
        <v>114.6</v>
      </c>
      <c r="M82" s="205" t="n">
        <v>102.5</v>
      </c>
      <c r="N82" s="205" t="n">
        <v>95.4</v>
      </c>
      <c r="O82" s="184"/>
      <c r="P82" s="184"/>
      <c r="Q82" s="184"/>
      <c r="R82" s="184"/>
      <c r="S82" s="184"/>
      <c r="T82" s="184"/>
    </row>
    <row r="83" customFormat="false" ht="12.75" hidden="false" customHeight="true" outlineLevel="0" collapsed="false">
      <c r="A83" s="234" t="s">
        <v>458</v>
      </c>
      <c r="B83" s="205" t="n">
        <v>104.4</v>
      </c>
      <c r="C83" s="205" t="n">
        <v>108</v>
      </c>
      <c r="D83" s="205" t="n">
        <v>91.2</v>
      </c>
      <c r="E83" s="205" t="n">
        <v>108.4</v>
      </c>
      <c r="F83" s="205" t="n">
        <v>109.3</v>
      </c>
      <c r="G83" s="205" t="n">
        <v>105.3</v>
      </c>
      <c r="H83" s="205" t="n">
        <v>103.7</v>
      </c>
      <c r="I83" s="205" t="n">
        <v>109.4</v>
      </c>
      <c r="J83" s="205" t="n">
        <v>116.5</v>
      </c>
      <c r="K83" s="205" t="n">
        <v>102.8</v>
      </c>
      <c r="L83" s="205" t="n">
        <v>112.4</v>
      </c>
      <c r="M83" s="205" t="n">
        <v>101.1</v>
      </c>
      <c r="N83" s="205" t="n">
        <v>97.1</v>
      </c>
      <c r="O83" s="184"/>
      <c r="P83" s="184"/>
      <c r="Q83" s="184"/>
      <c r="R83" s="184"/>
      <c r="S83" s="184"/>
      <c r="T83" s="184"/>
    </row>
    <row r="84" customFormat="false" ht="12.75" hidden="false" customHeight="true" outlineLevel="0" collapsed="false">
      <c r="A84" s="234" t="s">
        <v>459</v>
      </c>
      <c r="B84" s="205" t="n">
        <v>104.2</v>
      </c>
      <c r="C84" s="205" t="n">
        <v>112.1</v>
      </c>
      <c r="D84" s="205" t="n">
        <v>97.4</v>
      </c>
      <c r="E84" s="205" t="n">
        <v>112.8</v>
      </c>
      <c r="F84" s="205" t="n">
        <v>113.8</v>
      </c>
      <c r="G84" s="205" t="n">
        <v>105.5</v>
      </c>
      <c r="H84" s="205" t="n">
        <v>103.4</v>
      </c>
      <c r="I84" s="205" t="n">
        <v>111.8</v>
      </c>
      <c r="J84" s="205" t="n">
        <v>119.7</v>
      </c>
      <c r="K84" s="205" t="n">
        <v>102.2</v>
      </c>
      <c r="L84" s="205" t="n">
        <v>112.6</v>
      </c>
      <c r="M84" s="205" t="n">
        <v>100.5</v>
      </c>
      <c r="N84" s="205" t="n">
        <v>95.2</v>
      </c>
      <c r="O84" s="184"/>
      <c r="P84" s="184"/>
      <c r="Q84" s="184"/>
      <c r="R84" s="184"/>
      <c r="S84" s="184"/>
      <c r="T84" s="184"/>
    </row>
    <row r="85" customFormat="false" ht="12.75" hidden="false" customHeight="true" outlineLevel="0" collapsed="false">
      <c r="A85" s="234" t="s">
        <v>460</v>
      </c>
      <c r="B85" s="205" t="n">
        <v>106.5</v>
      </c>
      <c r="C85" s="205" t="n">
        <v>112.2</v>
      </c>
      <c r="D85" s="205" t="n">
        <v>91.4</v>
      </c>
      <c r="E85" s="205" t="n">
        <v>115.7</v>
      </c>
      <c r="F85" s="205" t="n">
        <v>113.9</v>
      </c>
      <c r="G85" s="205" t="n">
        <v>102</v>
      </c>
      <c r="H85" s="205" t="n">
        <v>105.8</v>
      </c>
      <c r="I85" s="205" t="n">
        <v>112.9</v>
      </c>
      <c r="J85" s="205" t="n">
        <v>119</v>
      </c>
      <c r="K85" s="205" t="n">
        <v>104.8</v>
      </c>
      <c r="L85" s="205" t="n">
        <v>112.6</v>
      </c>
      <c r="M85" s="205" t="n">
        <v>103.5</v>
      </c>
      <c r="N85" s="205" t="n">
        <v>97.6</v>
      </c>
      <c r="O85" s="184"/>
      <c r="P85" s="184"/>
      <c r="Q85" s="184"/>
      <c r="R85" s="184"/>
      <c r="S85" s="184"/>
      <c r="T85" s="184"/>
    </row>
    <row r="86" customFormat="false" ht="12.75" hidden="false" customHeight="true" outlineLevel="0" collapsed="false">
      <c r="A86" s="206" t="s">
        <v>1288</v>
      </c>
      <c r="B86" s="205"/>
      <c r="C86" s="205"/>
      <c r="D86" s="205"/>
      <c r="E86" s="205"/>
      <c r="F86" s="205"/>
      <c r="G86" s="205"/>
      <c r="H86" s="205"/>
      <c r="I86" s="205"/>
      <c r="J86" s="205"/>
      <c r="K86" s="205"/>
      <c r="L86" s="205"/>
      <c r="M86" s="205"/>
      <c r="N86" s="205"/>
    </row>
    <row r="87" customFormat="false" ht="12.75" hidden="false" customHeight="false" outlineLevel="0" collapsed="false">
      <c r="A87" s="3" t="s">
        <v>1361</v>
      </c>
    </row>
    <row r="88" customFormat="false" ht="12.75" hidden="false" customHeight="true" outlineLevel="0" collapsed="false">
      <c r="A88" s="3" t="s">
        <v>1345</v>
      </c>
    </row>
    <row r="89" customFormat="false" ht="12.75" hidden="false" customHeight="true" outlineLevel="0" collapsed="false">
      <c r="A89" s="3" t="s">
        <v>1370</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62</v>
      </c>
      <c r="B2" s="135"/>
      <c r="C2" s="135"/>
      <c r="D2" s="135"/>
      <c r="E2" s="135"/>
      <c r="F2" s="135"/>
      <c r="G2" s="135"/>
      <c r="H2" s="135"/>
      <c r="I2" s="135"/>
      <c r="J2" s="135"/>
      <c r="K2" s="135"/>
      <c r="L2" s="135"/>
      <c r="M2" s="135"/>
      <c r="N2" s="135"/>
    </row>
    <row r="3" s="169" customFormat="true" ht="20.1" hidden="false" customHeight="true" outlineLevel="0" collapsed="false">
      <c r="A3" s="135" t="s">
        <v>1349</v>
      </c>
      <c r="B3" s="135"/>
      <c r="C3" s="135"/>
      <c r="D3" s="135"/>
      <c r="E3" s="135"/>
      <c r="F3" s="135"/>
      <c r="G3" s="135"/>
      <c r="H3" s="135"/>
      <c r="I3" s="135"/>
      <c r="J3" s="135"/>
      <c r="K3" s="135"/>
      <c r="L3" s="135"/>
      <c r="M3" s="135"/>
      <c r="N3" s="135"/>
    </row>
    <row r="4" s="169" customFormat="true" ht="20.1" hidden="false" customHeight="true" outlineLevel="0" collapsed="false">
      <c r="A4" s="217" t="s">
        <v>1372</v>
      </c>
      <c r="B4" s="217"/>
      <c r="C4" s="217"/>
      <c r="D4" s="217"/>
      <c r="E4" s="217"/>
      <c r="F4" s="217"/>
      <c r="G4" s="217"/>
      <c r="H4" s="217"/>
      <c r="I4" s="217"/>
      <c r="J4" s="217"/>
      <c r="K4" s="217"/>
      <c r="L4" s="217"/>
      <c r="M4" s="217"/>
      <c r="N4" s="217"/>
    </row>
    <row r="5" s="233" customFormat="true" ht="20.1" hidden="false" customHeight="true" outlineLevel="0" collapsed="false">
      <c r="A5" s="217" t="s">
        <v>1373</v>
      </c>
      <c r="B5" s="217"/>
      <c r="C5" s="217"/>
      <c r="D5" s="217"/>
      <c r="E5" s="217"/>
      <c r="F5" s="217"/>
      <c r="G5" s="217"/>
      <c r="H5" s="217"/>
      <c r="I5" s="217"/>
      <c r="J5" s="217"/>
      <c r="K5" s="217"/>
      <c r="L5" s="217"/>
      <c r="M5" s="217"/>
      <c r="N5" s="217"/>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7</v>
      </c>
      <c r="B7" s="138" t="s">
        <v>1352</v>
      </c>
      <c r="C7" s="172" t="s">
        <v>899</v>
      </c>
      <c r="D7" s="172"/>
      <c r="E7" s="172"/>
      <c r="F7" s="172"/>
      <c r="G7" s="172"/>
      <c r="H7" s="172" t="s">
        <v>900</v>
      </c>
      <c r="I7" s="172"/>
      <c r="J7" s="172"/>
      <c r="K7" s="172"/>
      <c r="L7" s="172"/>
      <c r="M7" s="172"/>
      <c r="N7" s="368" t="s">
        <v>1368</v>
      </c>
    </row>
    <row r="8" customFormat="false" ht="12.75" hidden="false" customHeight="true" outlineLevel="0" collapsed="false">
      <c r="A8" s="137"/>
      <c r="B8" s="138"/>
      <c r="C8" s="138" t="s">
        <v>901</v>
      </c>
      <c r="D8" s="174" t="s">
        <v>1353</v>
      </c>
      <c r="E8" s="334" t="s">
        <v>903</v>
      </c>
      <c r="F8" s="334"/>
      <c r="G8" s="138" t="s">
        <v>904</v>
      </c>
      <c r="H8" s="138" t="s">
        <v>901</v>
      </c>
      <c r="I8" s="138" t="s">
        <v>905</v>
      </c>
      <c r="J8" s="138" t="s">
        <v>906</v>
      </c>
      <c r="K8" s="172" t="s">
        <v>907</v>
      </c>
      <c r="L8" s="172"/>
      <c r="M8" s="172"/>
      <c r="N8" s="368"/>
    </row>
    <row r="9" customFormat="false" ht="12.75" hidden="false" customHeight="true" outlineLevel="0" collapsed="false">
      <c r="A9" s="137"/>
      <c r="B9" s="138"/>
      <c r="C9" s="138"/>
      <c r="D9" s="174"/>
      <c r="E9" s="335" t="s">
        <v>908</v>
      </c>
      <c r="F9" s="335" t="s">
        <v>909</v>
      </c>
      <c r="G9" s="138"/>
      <c r="H9" s="138"/>
      <c r="I9" s="138"/>
      <c r="J9" s="138"/>
      <c r="K9" s="138" t="s">
        <v>901</v>
      </c>
      <c r="L9" s="334" t="s">
        <v>910</v>
      </c>
      <c r="M9" s="337" t="s">
        <v>911</v>
      </c>
      <c r="N9" s="368"/>
    </row>
    <row r="10" customFormat="false" ht="12.75" hidden="false" customHeight="true" outlineLevel="0" collapsed="false">
      <c r="A10" s="137"/>
      <c r="B10" s="138"/>
      <c r="C10" s="138"/>
      <c r="D10" s="174"/>
      <c r="E10" s="180" t="s">
        <v>912</v>
      </c>
      <c r="F10" s="180"/>
      <c r="G10" s="138"/>
      <c r="H10" s="138"/>
      <c r="I10" s="138"/>
      <c r="J10" s="138"/>
      <c r="K10" s="138"/>
      <c r="L10" s="180" t="s">
        <v>913</v>
      </c>
      <c r="M10" s="180"/>
      <c r="N10" s="368"/>
    </row>
    <row r="11" customFormat="false" ht="12.75" hidden="false" customHeight="true" outlineLevel="0" collapsed="false"/>
    <row r="12" customFormat="false" ht="15" hidden="false" customHeight="true" outlineLevel="0" collapsed="false">
      <c r="B12" s="338" t="s">
        <v>1354</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4" t="s">
        <v>1340</v>
      </c>
      <c r="B14" s="457" t="n">
        <v>100</v>
      </c>
      <c r="C14" s="457" t="n">
        <v>100</v>
      </c>
      <c r="D14" s="457" t="n">
        <v>100</v>
      </c>
      <c r="E14" s="457" t="n">
        <v>100</v>
      </c>
      <c r="F14" s="457" t="n">
        <v>100</v>
      </c>
      <c r="G14" s="457" t="n">
        <v>100</v>
      </c>
      <c r="H14" s="457" t="n">
        <v>100</v>
      </c>
      <c r="I14" s="457" t="n">
        <v>100</v>
      </c>
      <c r="J14" s="457" t="n">
        <v>100</v>
      </c>
      <c r="K14" s="457" t="n">
        <v>100</v>
      </c>
      <c r="L14" s="457" t="n">
        <v>100</v>
      </c>
      <c r="M14" s="457" t="n">
        <v>100</v>
      </c>
      <c r="N14" s="221" t="s">
        <v>1369</v>
      </c>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c r="AO14" s="205"/>
      <c r="AP14" s="205"/>
    </row>
    <row r="15" customFormat="false" ht="12.75" hidden="false" customHeight="true" outlineLevel="0" collapsed="false">
      <c r="A15" s="234" t="s">
        <v>1341</v>
      </c>
      <c r="B15" s="205" t="n">
        <v>117.3</v>
      </c>
      <c r="C15" s="205" t="n">
        <v>119.3</v>
      </c>
      <c r="D15" s="205" t="n">
        <v>114.2</v>
      </c>
      <c r="E15" s="205" t="n">
        <v>112</v>
      </c>
      <c r="F15" s="205" t="n">
        <v>123.8</v>
      </c>
      <c r="G15" s="205" t="n">
        <v>118.2</v>
      </c>
      <c r="H15" s="205" t="n">
        <v>117.2</v>
      </c>
      <c r="I15" s="205" t="n">
        <v>125.7</v>
      </c>
      <c r="J15" s="205" t="n">
        <v>132.1</v>
      </c>
      <c r="K15" s="205" t="n">
        <v>116.6</v>
      </c>
      <c r="L15" s="205" t="n">
        <v>119.7</v>
      </c>
      <c r="M15" s="205" t="n">
        <v>116.1</v>
      </c>
      <c r="N15" s="221" t="s">
        <v>1369</v>
      </c>
    </row>
    <row r="16" customFormat="false" ht="12.75" hidden="false" customHeight="true" outlineLevel="0" collapsed="false">
      <c r="A16" s="315"/>
      <c r="B16" s="205"/>
      <c r="C16" s="205"/>
      <c r="D16" s="205"/>
      <c r="E16" s="205"/>
      <c r="F16" s="205"/>
      <c r="G16" s="205"/>
      <c r="H16" s="205"/>
      <c r="I16" s="205"/>
      <c r="J16" s="205"/>
      <c r="K16" s="205"/>
      <c r="L16" s="205"/>
      <c r="M16" s="205"/>
      <c r="N16" s="221"/>
    </row>
    <row r="17" customFormat="false" ht="12.75" hidden="false" customHeight="true" outlineLevel="0" collapsed="false">
      <c r="A17" s="234" t="s">
        <v>1359</v>
      </c>
      <c r="B17" s="205" t="n">
        <v>114.3</v>
      </c>
      <c r="C17" s="205" t="n">
        <v>116.3</v>
      </c>
      <c r="D17" s="205" t="n">
        <v>103.8</v>
      </c>
      <c r="E17" s="205" t="n">
        <v>106.8</v>
      </c>
      <c r="F17" s="205" t="n">
        <v>122.1</v>
      </c>
      <c r="G17" s="205" t="n">
        <v>115.1</v>
      </c>
      <c r="H17" s="205" t="n">
        <v>114.2</v>
      </c>
      <c r="I17" s="205" t="n">
        <v>121.9</v>
      </c>
      <c r="J17" s="205" t="n">
        <v>130.8</v>
      </c>
      <c r="K17" s="205" t="n">
        <v>113.5</v>
      </c>
      <c r="L17" s="205" t="n">
        <v>118.6</v>
      </c>
      <c r="M17" s="205" t="n">
        <v>112.7</v>
      </c>
      <c r="N17" s="221" t="s">
        <v>1369</v>
      </c>
    </row>
    <row r="18" customFormat="false" ht="12.75" hidden="false" customHeight="true" outlineLevel="0" collapsed="false">
      <c r="A18" s="234" t="s">
        <v>1360</v>
      </c>
      <c r="B18" s="205" t="n">
        <v>121.6</v>
      </c>
      <c r="C18" s="205" t="n">
        <v>127.5</v>
      </c>
      <c r="D18" s="205" t="n">
        <v>132.6</v>
      </c>
      <c r="E18" s="205" t="n">
        <v>121.3</v>
      </c>
      <c r="F18" s="205" t="n">
        <v>128.2</v>
      </c>
      <c r="G18" s="205" t="n">
        <v>130.4</v>
      </c>
      <c r="H18" s="205" t="n">
        <v>121.2</v>
      </c>
      <c r="I18" s="205" t="n">
        <v>123.9</v>
      </c>
      <c r="J18" s="205" t="n">
        <v>137.9</v>
      </c>
      <c r="K18" s="205" t="n">
        <v>120.5</v>
      </c>
      <c r="L18" s="205" t="n">
        <v>119.8</v>
      </c>
      <c r="M18" s="205" t="n">
        <v>120.7</v>
      </c>
      <c r="N18" s="221" t="s">
        <v>1369</v>
      </c>
    </row>
    <row r="19" customFormat="false" ht="12.75" hidden="false" customHeight="true" outlineLevel="0" collapsed="false">
      <c r="A19" s="315"/>
      <c r="B19" s="205"/>
      <c r="C19" s="205"/>
      <c r="D19" s="205"/>
      <c r="E19" s="205"/>
      <c r="F19" s="205"/>
      <c r="G19" s="205"/>
      <c r="H19" s="205"/>
      <c r="I19" s="205"/>
      <c r="J19" s="205"/>
      <c r="K19" s="205"/>
      <c r="L19" s="205"/>
      <c r="M19" s="205"/>
      <c r="N19" s="221"/>
    </row>
    <row r="20" customFormat="false" ht="12.75" hidden="false" customHeight="true" outlineLevel="0" collapsed="false">
      <c r="A20" s="183" t="n">
        <v>2006</v>
      </c>
      <c r="B20" s="205"/>
      <c r="C20" s="205"/>
      <c r="D20" s="205"/>
      <c r="E20" s="205"/>
      <c r="F20" s="205"/>
      <c r="G20" s="205"/>
      <c r="H20" s="205"/>
      <c r="I20" s="205"/>
      <c r="J20" s="205"/>
      <c r="K20" s="205"/>
      <c r="L20" s="205"/>
      <c r="M20" s="205"/>
      <c r="N20" s="221"/>
    </row>
    <row r="21" customFormat="false" ht="12.75" hidden="false" customHeight="true" outlineLevel="0" collapsed="false">
      <c r="A21" s="234" t="s">
        <v>460</v>
      </c>
      <c r="B21" s="205" t="n">
        <v>136.3</v>
      </c>
      <c r="C21" s="205" t="n">
        <v>147.9</v>
      </c>
      <c r="D21" s="205" t="n">
        <v>173</v>
      </c>
      <c r="E21" s="205" t="n">
        <v>142</v>
      </c>
      <c r="F21" s="205" t="n">
        <v>150</v>
      </c>
      <c r="G21" s="205" t="n">
        <v>146.9</v>
      </c>
      <c r="H21" s="205" t="n">
        <v>135.9</v>
      </c>
      <c r="I21" s="205" t="n">
        <v>134.4</v>
      </c>
      <c r="J21" s="205" t="n">
        <v>137.9</v>
      </c>
      <c r="K21" s="205" t="n">
        <v>135.8</v>
      </c>
      <c r="L21" s="205" t="n">
        <v>142.3</v>
      </c>
      <c r="M21" s="205" t="n">
        <v>134.7</v>
      </c>
      <c r="N21" s="221" t="s">
        <v>1369</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4" t="s">
        <v>461</v>
      </c>
      <c r="B22" s="205" t="n">
        <v>144</v>
      </c>
      <c r="C22" s="205" t="n">
        <v>143.7</v>
      </c>
      <c r="D22" s="205" t="n">
        <v>186.2</v>
      </c>
      <c r="E22" s="205" t="n">
        <v>152.3</v>
      </c>
      <c r="F22" s="205" t="n">
        <v>143.2</v>
      </c>
      <c r="G22" s="205" t="n">
        <v>135.2</v>
      </c>
      <c r="H22" s="205" t="n">
        <v>143.9</v>
      </c>
      <c r="I22" s="205" t="n">
        <v>146.9</v>
      </c>
      <c r="J22" s="205" t="n">
        <v>152.2</v>
      </c>
      <c r="K22" s="205" t="n">
        <v>143.5</v>
      </c>
      <c r="L22" s="205" t="n">
        <v>136.5</v>
      </c>
      <c r="M22" s="205" t="n">
        <v>144.7</v>
      </c>
      <c r="N22" s="221" t="s">
        <v>1369</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4" t="s">
        <v>462</v>
      </c>
      <c r="B23" s="205" t="n">
        <v>121.2</v>
      </c>
      <c r="C23" s="205" t="n">
        <v>125.8</v>
      </c>
      <c r="D23" s="205" t="n">
        <v>146.3</v>
      </c>
      <c r="E23" s="205" t="n">
        <v>124</v>
      </c>
      <c r="F23" s="205" t="n">
        <v>121.3</v>
      </c>
      <c r="G23" s="205" t="n">
        <v>132.1</v>
      </c>
      <c r="H23" s="205" t="n">
        <v>121</v>
      </c>
      <c r="I23" s="205" t="n">
        <v>142.6</v>
      </c>
      <c r="J23" s="205" t="n">
        <v>125.7</v>
      </c>
      <c r="K23" s="205" t="n">
        <v>120.7</v>
      </c>
      <c r="L23" s="205" t="n">
        <v>114.5</v>
      </c>
      <c r="M23" s="205" t="n">
        <v>121.7</v>
      </c>
      <c r="N23" s="221" t="s">
        <v>1369</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315"/>
      <c r="B24" s="205"/>
      <c r="C24" s="205"/>
      <c r="D24" s="205"/>
      <c r="E24" s="205"/>
      <c r="F24" s="205"/>
      <c r="G24" s="205"/>
      <c r="H24" s="205"/>
      <c r="I24" s="205"/>
      <c r="J24" s="205"/>
      <c r="K24" s="205"/>
      <c r="L24" s="205"/>
      <c r="M24" s="205"/>
      <c r="N24" s="221" t="s">
        <v>1369</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183" t="n">
        <v>2007</v>
      </c>
      <c r="B25" s="184"/>
      <c r="C25" s="184"/>
      <c r="D25" s="184"/>
      <c r="E25" s="184"/>
      <c r="F25" s="184"/>
      <c r="G25" s="184"/>
      <c r="H25" s="184"/>
      <c r="I25" s="184"/>
      <c r="J25" s="184"/>
      <c r="K25" s="184"/>
      <c r="L25" s="184"/>
      <c r="M25" s="184"/>
      <c r="N25" s="221"/>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34" t="s">
        <v>483</v>
      </c>
      <c r="B26" s="184" t="n">
        <v>115.3</v>
      </c>
      <c r="C26" s="184" t="n">
        <v>118</v>
      </c>
      <c r="D26" s="184" t="n">
        <v>150.8</v>
      </c>
      <c r="E26" s="184" t="n">
        <v>101</v>
      </c>
      <c r="F26" s="184" t="n">
        <v>126.9</v>
      </c>
      <c r="G26" s="184" t="n">
        <v>113.6</v>
      </c>
      <c r="H26" s="184" t="n">
        <v>114.9</v>
      </c>
      <c r="I26" s="184" t="n">
        <v>146.5</v>
      </c>
      <c r="J26" s="184" t="n">
        <v>129.4</v>
      </c>
      <c r="K26" s="184" t="n">
        <v>114.1</v>
      </c>
      <c r="L26" s="184" t="n">
        <v>120.9</v>
      </c>
      <c r="M26" s="184" t="n">
        <v>113</v>
      </c>
      <c r="N26" s="221"/>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34" t="s">
        <v>452</v>
      </c>
      <c r="B27" s="184" t="n">
        <v>112.9</v>
      </c>
      <c r="C27" s="184" t="n">
        <v>117.8</v>
      </c>
      <c r="D27" s="184" t="n">
        <v>91.2</v>
      </c>
      <c r="E27" s="184" t="n">
        <v>105.9</v>
      </c>
      <c r="F27" s="184" t="n">
        <v>131.9</v>
      </c>
      <c r="G27" s="184" t="n">
        <v>107.1</v>
      </c>
      <c r="H27" s="184" t="n">
        <v>112.6</v>
      </c>
      <c r="I27" s="184" t="n">
        <v>126.3</v>
      </c>
      <c r="J27" s="184" t="n">
        <v>131.8</v>
      </c>
      <c r="K27" s="184" t="n">
        <v>111.7</v>
      </c>
      <c r="L27" s="184" t="n">
        <v>116</v>
      </c>
      <c r="M27" s="184" t="n">
        <v>111</v>
      </c>
      <c r="N27" s="221" t="s">
        <v>1369</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4" t="s">
        <v>453</v>
      </c>
      <c r="B28" s="184" t="n">
        <v>120.9</v>
      </c>
      <c r="C28" s="184" t="n">
        <v>120.5</v>
      </c>
      <c r="D28" s="184" t="n">
        <v>123.9</v>
      </c>
      <c r="E28" s="184" t="n">
        <v>99.1</v>
      </c>
      <c r="F28" s="184" t="n">
        <v>120.8</v>
      </c>
      <c r="G28" s="184" t="n">
        <v>134.5</v>
      </c>
      <c r="H28" s="184" t="n">
        <v>120.5</v>
      </c>
      <c r="I28" s="184" t="n">
        <v>142.5</v>
      </c>
      <c r="J28" s="184" t="n">
        <v>134.1</v>
      </c>
      <c r="K28" s="184" t="n">
        <v>119.9</v>
      </c>
      <c r="L28" s="184" t="n">
        <v>115.4</v>
      </c>
      <c r="M28" s="184" t="n">
        <v>120.6</v>
      </c>
      <c r="N28" s="221" t="s">
        <v>1369</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4" t="s">
        <v>454</v>
      </c>
      <c r="B29" s="184" t="n">
        <v>115.1</v>
      </c>
      <c r="C29" s="184" t="n">
        <v>123.6</v>
      </c>
      <c r="D29" s="184" t="n">
        <v>119.3</v>
      </c>
      <c r="E29" s="184" t="n">
        <v>124</v>
      </c>
      <c r="F29" s="184" t="n">
        <v>118</v>
      </c>
      <c r="G29" s="184" t="n">
        <v>132</v>
      </c>
      <c r="H29" s="184" t="n">
        <v>114.6</v>
      </c>
      <c r="I29" s="184" t="n">
        <v>114.5</v>
      </c>
      <c r="J29" s="184" t="n">
        <v>124.4</v>
      </c>
      <c r="K29" s="184" t="n">
        <v>114.2</v>
      </c>
      <c r="L29" s="184" t="n">
        <v>115.6</v>
      </c>
      <c r="M29" s="184" t="n">
        <v>114</v>
      </c>
      <c r="N29" s="221" t="s">
        <v>1369</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4" t="s">
        <v>455</v>
      </c>
      <c r="B30" s="184" t="n">
        <v>116.6</v>
      </c>
      <c r="C30" s="184" t="n">
        <v>120.3</v>
      </c>
      <c r="D30" s="184" t="n">
        <v>152.5</v>
      </c>
      <c r="E30" s="184" t="n">
        <v>107.2</v>
      </c>
      <c r="F30" s="184" t="n">
        <v>118.1</v>
      </c>
      <c r="G30" s="184" t="n">
        <v>129.8</v>
      </c>
      <c r="H30" s="184" t="n">
        <v>116.2</v>
      </c>
      <c r="I30" s="184" t="n">
        <v>107.3</v>
      </c>
      <c r="J30" s="184" t="n">
        <v>139.1</v>
      </c>
      <c r="K30" s="184" t="n">
        <v>115.4</v>
      </c>
      <c r="L30" s="184" t="n">
        <v>113.8</v>
      </c>
      <c r="M30" s="184" t="n">
        <v>115.7</v>
      </c>
      <c r="N30" s="221" t="s">
        <v>1369</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4" t="s">
        <v>456</v>
      </c>
      <c r="B31" s="184" t="n">
        <v>122.3</v>
      </c>
      <c r="C31" s="184" t="n">
        <v>121</v>
      </c>
      <c r="D31" s="184" t="n">
        <v>139.3</v>
      </c>
      <c r="E31" s="184" t="n">
        <v>132</v>
      </c>
      <c r="F31" s="184" t="n">
        <v>113.5</v>
      </c>
      <c r="G31" s="184" t="n">
        <v>123.4</v>
      </c>
      <c r="H31" s="184" t="n">
        <v>122.1</v>
      </c>
      <c r="I31" s="184" t="n">
        <v>121.2</v>
      </c>
      <c r="J31" s="184" t="n">
        <v>148.1</v>
      </c>
      <c r="K31" s="184" t="n">
        <v>121.1</v>
      </c>
      <c r="L31" s="184" t="n">
        <v>120.4</v>
      </c>
      <c r="M31" s="184" t="n">
        <v>121.2</v>
      </c>
      <c r="N31" s="221" t="s">
        <v>1369</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4" t="s">
        <v>457</v>
      </c>
      <c r="B32" s="184" t="n">
        <v>125.5</v>
      </c>
      <c r="C32" s="184" t="n">
        <v>122.5</v>
      </c>
      <c r="D32" s="184" t="n">
        <v>114.8</v>
      </c>
      <c r="E32" s="184" t="n">
        <v>123.2</v>
      </c>
      <c r="F32" s="184" t="n">
        <v>124.9</v>
      </c>
      <c r="G32" s="184" t="n">
        <v>119</v>
      </c>
      <c r="H32" s="184" t="n">
        <v>125.3</v>
      </c>
      <c r="I32" s="184" t="n">
        <v>119.2</v>
      </c>
      <c r="J32" s="184" t="n">
        <v>143.5</v>
      </c>
      <c r="K32" s="184" t="n">
        <v>124.6</v>
      </c>
      <c r="L32" s="184" t="n">
        <v>122.7</v>
      </c>
      <c r="M32" s="184" t="n">
        <v>124.9</v>
      </c>
      <c r="N32" s="221" t="s">
        <v>1369</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4" t="s">
        <v>458</v>
      </c>
      <c r="B33" s="184" t="n">
        <v>127.9</v>
      </c>
      <c r="C33" s="184" t="n">
        <v>143.1</v>
      </c>
      <c r="D33" s="184" t="n">
        <v>167.5</v>
      </c>
      <c r="E33" s="184" t="n">
        <v>144.9</v>
      </c>
      <c r="F33" s="184" t="n">
        <v>136.5</v>
      </c>
      <c r="G33" s="184" t="n">
        <v>149.8</v>
      </c>
      <c r="H33" s="184" t="n">
        <v>127.2</v>
      </c>
      <c r="I33" s="184" t="n">
        <v>114</v>
      </c>
      <c r="J33" s="184" t="n">
        <v>133.9</v>
      </c>
      <c r="K33" s="184" t="n">
        <v>127</v>
      </c>
      <c r="L33" s="184" t="n">
        <v>128.9</v>
      </c>
      <c r="M33" s="184" t="n">
        <v>126.7</v>
      </c>
      <c r="N33" s="221" t="s">
        <v>1369</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34" t="s">
        <v>459</v>
      </c>
      <c r="B34" s="184" t="n">
        <v>125.3</v>
      </c>
      <c r="C34" s="184" t="n">
        <v>144.5</v>
      </c>
      <c r="D34" s="184" t="n">
        <v>126.6</v>
      </c>
      <c r="E34" s="184" t="n">
        <v>137.6</v>
      </c>
      <c r="F34" s="184" t="n">
        <v>143.9</v>
      </c>
      <c r="G34" s="184" t="n">
        <v>151.6</v>
      </c>
      <c r="H34" s="184" t="n">
        <v>124.5</v>
      </c>
      <c r="I34" s="184" t="n">
        <v>117.9</v>
      </c>
      <c r="J34" s="184" t="n">
        <v>146.6</v>
      </c>
      <c r="K34" s="184" t="n">
        <v>123.8</v>
      </c>
      <c r="L34" s="184" t="n">
        <v>120.2</v>
      </c>
      <c r="M34" s="184" t="n">
        <v>124.3</v>
      </c>
      <c r="N34" s="221" t="s">
        <v>1369</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34" t="s">
        <v>460</v>
      </c>
      <c r="B35" s="184" t="n">
        <v>134.6</v>
      </c>
      <c r="C35" s="184" t="n">
        <v>144</v>
      </c>
      <c r="D35" s="184" t="n">
        <v>140.6</v>
      </c>
      <c r="E35" s="184" t="n">
        <v>137.7</v>
      </c>
      <c r="F35" s="184" t="n">
        <v>147.6</v>
      </c>
      <c r="G35" s="184" t="n">
        <v>143.1</v>
      </c>
      <c r="H35" s="184" t="n">
        <v>134</v>
      </c>
      <c r="I35" s="184" t="n">
        <v>129.4</v>
      </c>
      <c r="J35" s="184" t="n">
        <v>148</v>
      </c>
      <c r="K35" s="184" t="n">
        <v>133.5</v>
      </c>
      <c r="L35" s="184" t="n">
        <v>123.8</v>
      </c>
      <c r="M35" s="184" t="n">
        <v>135.1</v>
      </c>
      <c r="N35" s="221" t="s">
        <v>1369</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343"/>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8" t="s">
        <v>466</v>
      </c>
      <c r="C37" s="338"/>
      <c r="D37" s="338"/>
      <c r="E37" s="338"/>
      <c r="F37" s="338"/>
      <c r="G37" s="338"/>
      <c r="H37" s="338"/>
      <c r="I37" s="338"/>
      <c r="J37" s="338"/>
      <c r="K37" s="338"/>
      <c r="L37" s="338"/>
      <c r="M37" s="338"/>
    </row>
    <row r="38" customFormat="false" ht="12.75" hidden="false" customHeight="true" outlineLevel="0" collapsed="false">
      <c r="D38" s="130"/>
      <c r="E38" s="130"/>
      <c r="F38" s="130"/>
      <c r="G38" s="130"/>
    </row>
    <row r="39" customFormat="false" ht="12.75" hidden="false" customHeight="true" outlineLevel="0" collapsed="false">
      <c r="A39" s="234" t="s">
        <v>1340</v>
      </c>
      <c r="B39" s="457" t="n">
        <v>100</v>
      </c>
      <c r="C39" s="457" t="n">
        <v>100</v>
      </c>
      <c r="D39" s="457" t="n">
        <v>100</v>
      </c>
      <c r="E39" s="457" t="n">
        <v>100</v>
      </c>
      <c r="F39" s="457" t="n">
        <v>100</v>
      </c>
      <c r="G39" s="457" t="n">
        <v>100</v>
      </c>
      <c r="H39" s="457" t="n">
        <v>100</v>
      </c>
      <c r="I39" s="457" t="n">
        <v>100</v>
      </c>
      <c r="J39" s="457" t="n">
        <v>100</v>
      </c>
      <c r="K39" s="457" t="n">
        <v>100</v>
      </c>
      <c r="L39" s="457" t="n">
        <v>100</v>
      </c>
      <c r="M39" s="457" t="n">
        <v>100</v>
      </c>
      <c r="N39" s="221" t="s">
        <v>1369</v>
      </c>
      <c r="O39" s="205"/>
      <c r="P39" s="205"/>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4" t="s">
        <v>1341</v>
      </c>
      <c r="B40" s="205" t="n">
        <v>118.1</v>
      </c>
      <c r="C40" s="205" t="n">
        <v>118.9</v>
      </c>
      <c r="D40" s="205" t="n">
        <v>108.3</v>
      </c>
      <c r="E40" s="205" t="n">
        <v>110.7</v>
      </c>
      <c r="F40" s="205" t="n">
        <v>123</v>
      </c>
      <c r="G40" s="205" t="n">
        <v>119.2</v>
      </c>
      <c r="H40" s="205" t="n">
        <v>118</v>
      </c>
      <c r="I40" s="205" t="n">
        <v>117.5</v>
      </c>
      <c r="J40" s="205" t="n">
        <v>113.8</v>
      </c>
      <c r="K40" s="205" t="n">
        <v>118.2</v>
      </c>
      <c r="L40" s="205" t="n">
        <v>112.3</v>
      </c>
      <c r="M40" s="205" t="n">
        <v>119.1</v>
      </c>
      <c r="N40" s="221" t="s">
        <v>1369</v>
      </c>
      <c r="O40" s="205"/>
      <c r="P40" s="205"/>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15"/>
      <c r="B41" s="205"/>
      <c r="C41" s="205"/>
      <c r="D41" s="205"/>
      <c r="E41" s="205"/>
      <c r="F41" s="205"/>
      <c r="G41" s="205"/>
      <c r="H41" s="205"/>
      <c r="I41" s="205"/>
      <c r="J41" s="205"/>
      <c r="K41" s="205"/>
      <c r="L41" s="205"/>
      <c r="M41" s="205"/>
      <c r="N41" s="221"/>
      <c r="O41" s="205"/>
      <c r="P41" s="205"/>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34" t="s">
        <v>1359</v>
      </c>
      <c r="B42" s="205" t="n">
        <v>114.9</v>
      </c>
      <c r="C42" s="205" t="n">
        <v>116.1</v>
      </c>
      <c r="D42" s="205" t="n">
        <v>99.3</v>
      </c>
      <c r="E42" s="205" t="n">
        <v>106.4</v>
      </c>
      <c r="F42" s="205" t="n">
        <v>121.3</v>
      </c>
      <c r="G42" s="205" t="n">
        <v>116.3</v>
      </c>
      <c r="H42" s="205" t="n">
        <v>114.8</v>
      </c>
      <c r="I42" s="205" t="n">
        <v>114.3</v>
      </c>
      <c r="J42" s="205" t="n">
        <v>112.5</v>
      </c>
      <c r="K42" s="205" t="n">
        <v>114.9</v>
      </c>
      <c r="L42" s="205" t="n">
        <v>111.6</v>
      </c>
      <c r="M42" s="205" t="n">
        <v>115.4</v>
      </c>
      <c r="N42" s="221" t="s">
        <v>1369</v>
      </c>
      <c r="O42" s="205"/>
      <c r="P42" s="205"/>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34" t="s">
        <v>1360</v>
      </c>
      <c r="B43" s="205" t="n">
        <v>121.3</v>
      </c>
      <c r="C43" s="205" t="n">
        <v>123.1</v>
      </c>
      <c r="D43" s="205" t="n">
        <v>137.5</v>
      </c>
      <c r="E43" s="205" t="n">
        <v>112.1</v>
      </c>
      <c r="F43" s="205" t="n">
        <v>122.6</v>
      </c>
      <c r="G43" s="205" t="n">
        <v>130.3</v>
      </c>
      <c r="H43" s="205" t="n">
        <v>121.1</v>
      </c>
      <c r="I43" s="205" t="n">
        <v>110</v>
      </c>
      <c r="J43" s="205" t="n">
        <v>117.7</v>
      </c>
      <c r="K43" s="205" t="n">
        <v>121.3</v>
      </c>
      <c r="L43" s="205" t="n">
        <v>109.4</v>
      </c>
      <c r="M43" s="205" t="n">
        <v>123.2</v>
      </c>
      <c r="N43" s="221" t="s">
        <v>1369</v>
      </c>
      <c r="O43" s="205"/>
      <c r="P43" s="205"/>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15"/>
      <c r="B44" s="205"/>
      <c r="C44" s="205"/>
      <c r="D44" s="205"/>
      <c r="E44" s="205"/>
      <c r="F44" s="205"/>
      <c r="G44" s="205"/>
      <c r="H44" s="205"/>
      <c r="I44" s="205"/>
      <c r="J44" s="205"/>
      <c r="K44" s="205"/>
      <c r="L44" s="205"/>
      <c r="M44" s="205"/>
      <c r="N44" s="221"/>
      <c r="O44" s="205"/>
      <c r="P44" s="205"/>
    </row>
    <row r="45" customFormat="false" ht="12.75" hidden="false" customHeight="true" outlineLevel="0" collapsed="false">
      <c r="A45" s="183" t="n">
        <v>2006</v>
      </c>
      <c r="B45" s="205"/>
      <c r="C45" s="205"/>
      <c r="D45" s="205"/>
      <c r="E45" s="205"/>
      <c r="F45" s="205"/>
      <c r="G45" s="205"/>
      <c r="H45" s="205"/>
      <c r="I45" s="205"/>
      <c r="J45" s="205"/>
      <c r="K45" s="205"/>
      <c r="L45" s="205"/>
      <c r="M45" s="205"/>
      <c r="N45" s="221"/>
      <c r="O45" s="205"/>
      <c r="P45" s="205"/>
    </row>
    <row r="46" customFormat="false" ht="12.75" hidden="false" customHeight="true" outlineLevel="0" collapsed="false">
      <c r="A46" s="234" t="s">
        <v>460</v>
      </c>
      <c r="B46" s="205" t="n">
        <v>136.8</v>
      </c>
      <c r="C46" s="205" t="n">
        <v>149.8</v>
      </c>
      <c r="D46" s="205" t="n">
        <v>159.5</v>
      </c>
      <c r="E46" s="205" t="n">
        <v>140.8</v>
      </c>
      <c r="F46" s="205" t="n">
        <v>148.9</v>
      </c>
      <c r="G46" s="205" t="n">
        <v>156.6</v>
      </c>
      <c r="H46" s="205" t="n">
        <v>136.3</v>
      </c>
      <c r="I46" s="205" t="n">
        <v>126.8</v>
      </c>
      <c r="J46" s="205" t="n">
        <v>119.5</v>
      </c>
      <c r="K46" s="205" t="n">
        <v>137</v>
      </c>
      <c r="L46" s="205" t="n">
        <v>130.3</v>
      </c>
      <c r="M46" s="205" t="n">
        <v>138.1</v>
      </c>
      <c r="N46" s="221" t="s">
        <v>1369</v>
      </c>
      <c r="O46" s="205"/>
      <c r="P46" s="205"/>
    </row>
    <row r="47" customFormat="false" ht="12.75" hidden="false" customHeight="true" outlineLevel="0" collapsed="false">
      <c r="A47" s="234" t="s">
        <v>461</v>
      </c>
      <c r="B47" s="205" t="n">
        <v>147.1</v>
      </c>
      <c r="C47" s="205" t="n">
        <v>141.8</v>
      </c>
      <c r="D47" s="205" t="n">
        <v>178</v>
      </c>
      <c r="E47" s="205" t="n">
        <v>146.7</v>
      </c>
      <c r="F47" s="205" t="n">
        <v>144.6</v>
      </c>
      <c r="G47" s="205" t="n">
        <v>131.4</v>
      </c>
      <c r="H47" s="205" t="n">
        <v>147.1</v>
      </c>
      <c r="I47" s="205" t="n">
        <v>134.9</v>
      </c>
      <c r="J47" s="205" t="n">
        <v>129.5</v>
      </c>
      <c r="K47" s="205" t="n">
        <v>147.9</v>
      </c>
      <c r="L47" s="205" t="n">
        <v>123.9</v>
      </c>
      <c r="M47" s="205" t="n">
        <v>151.7</v>
      </c>
      <c r="N47" s="221" t="s">
        <v>1369</v>
      </c>
      <c r="O47" s="205"/>
      <c r="P47" s="205"/>
    </row>
    <row r="48" customFormat="false" ht="12.75" hidden="false" customHeight="true" outlineLevel="0" collapsed="false">
      <c r="A48" s="234" t="s">
        <v>462</v>
      </c>
      <c r="B48" s="205" t="n">
        <v>121.5</v>
      </c>
      <c r="C48" s="205" t="n">
        <v>124.2</v>
      </c>
      <c r="D48" s="205" t="n">
        <v>128.6</v>
      </c>
      <c r="E48" s="205" t="n">
        <v>117.9</v>
      </c>
      <c r="F48" s="205" t="n">
        <v>118.6</v>
      </c>
      <c r="G48" s="205" t="n">
        <v>136.5</v>
      </c>
      <c r="H48" s="205" t="n">
        <v>121.3</v>
      </c>
      <c r="I48" s="205" t="n">
        <v>132.1</v>
      </c>
      <c r="J48" s="205" t="n">
        <v>110.9</v>
      </c>
      <c r="K48" s="205" t="n">
        <v>121.6</v>
      </c>
      <c r="L48" s="205" t="n">
        <v>107.6</v>
      </c>
      <c r="M48" s="205" t="n">
        <v>123.9</v>
      </c>
      <c r="N48" s="221" t="s">
        <v>1369</v>
      </c>
      <c r="O48" s="205"/>
      <c r="P48" s="205"/>
    </row>
    <row r="49" customFormat="false" ht="12.75" hidden="false" customHeight="true" outlineLevel="0" collapsed="false">
      <c r="A49" s="315"/>
      <c r="B49" s="205"/>
      <c r="C49" s="205"/>
      <c r="D49" s="205"/>
      <c r="E49" s="205"/>
      <c r="F49" s="205"/>
      <c r="G49" s="205"/>
      <c r="H49" s="205"/>
      <c r="I49" s="205"/>
      <c r="J49" s="205"/>
      <c r="K49" s="205"/>
      <c r="L49" s="205"/>
      <c r="M49" s="205"/>
      <c r="N49" s="221" t="s">
        <v>1369</v>
      </c>
      <c r="O49" s="205"/>
      <c r="P49" s="205"/>
    </row>
    <row r="50" customFormat="false" ht="12.75" hidden="false" customHeight="true" outlineLevel="0" collapsed="false">
      <c r="A50" s="183" t="n">
        <v>2007</v>
      </c>
      <c r="B50" s="205"/>
      <c r="C50" s="205"/>
      <c r="D50" s="205"/>
      <c r="E50" s="205"/>
      <c r="F50" s="205"/>
      <c r="G50" s="205"/>
      <c r="H50" s="205"/>
      <c r="I50" s="205"/>
      <c r="J50" s="205"/>
      <c r="K50" s="205"/>
      <c r="L50" s="205"/>
      <c r="M50" s="205"/>
      <c r="N50" s="221"/>
      <c r="O50" s="205"/>
      <c r="P50" s="205"/>
    </row>
    <row r="51" customFormat="false" ht="12.75" hidden="false" customHeight="true" outlineLevel="0" collapsed="false">
      <c r="A51" s="234" t="s">
        <v>483</v>
      </c>
      <c r="B51" s="205" t="n">
        <v>115.8</v>
      </c>
      <c r="C51" s="205" t="n">
        <v>114.1</v>
      </c>
      <c r="D51" s="205" t="n">
        <v>165.3</v>
      </c>
      <c r="E51" s="205" t="n">
        <v>98.7</v>
      </c>
      <c r="F51" s="205" t="n">
        <v>121.8</v>
      </c>
      <c r="G51" s="205" t="n">
        <v>108.9</v>
      </c>
      <c r="H51" s="205" t="n">
        <v>115.6</v>
      </c>
      <c r="I51" s="205" t="n">
        <v>131.6</v>
      </c>
      <c r="J51" s="205" t="n">
        <v>114.4</v>
      </c>
      <c r="K51" s="205" t="n">
        <v>115.5</v>
      </c>
      <c r="L51" s="205" t="n">
        <v>109.2</v>
      </c>
      <c r="M51" s="205" t="n">
        <v>116.5</v>
      </c>
      <c r="N51" s="221"/>
      <c r="O51" s="205"/>
      <c r="P51" s="205"/>
    </row>
    <row r="52" customFormat="false" ht="12.75" hidden="false" customHeight="true" outlineLevel="0" collapsed="false">
      <c r="A52" s="234" t="s">
        <v>452</v>
      </c>
      <c r="B52" s="205" t="n">
        <v>112.2</v>
      </c>
      <c r="C52" s="205" t="n">
        <v>116.1</v>
      </c>
      <c r="D52" s="205" t="n">
        <v>94.4</v>
      </c>
      <c r="E52" s="205" t="n">
        <v>104.9</v>
      </c>
      <c r="F52" s="205" t="n">
        <v>125</v>
      </c>
      <c r="G52" s="205" t="n">
        <v>112.5</v>
      </c>
      <c r="H52" s="205" t="n">
        <v>111.9</v>
      </c>
      <c r="I52" s="205" t="n">
        <v>109.8</v>
      </c>
      <c r="J52" s="205" t="n">
        <v>112</v>
      </c>
      <c r="K52" s="205" t="n">
        <v>111.9</v>
      </c>
      <c r="L52" s="205" t="n">
        <v>17.6</v>
      </c>
      <c r="M52" s="205" t="n">
        <v>112.6</v>
      </c>
      <c r="N52" s="221" t="s">
        <v>1369</v>
      </c>
      <c r="O52" s="205"/>
      <c r="P52" s="205"/>
    </row>
    <row r="53" customFormat="false" ht="12.75" hidden="false" customHeight="true" outlineLevel="0" collapsed="false">
      <c r="A53" s="234" t="s">
        <v>453</v>
      </c>
      <c r="B53" s="205" t="n">
        <v>120.3</v>
      </c>
      <c r="C53" s="205" t="n">
        <v>115.9</v>
      </c>
      <c r="D53" s="205" t="n">
        <v>118.6</v>
      </c>
      <c r="E53" s="205" t="n">
        <v>98.5</v>
      </c>
      <c r="F53" s="205" t="n">
        <v>114.7</v>
      </c>
      <c r="G53" s="205" t="n">
        <v>129.5</v>
      </c>
      <c r="H53" s="205" t="n">
        <v>120.1</v>
      </c>
      <c r="I53" s="205" t="n">
        <v>125.1</v>
      </c>
      <c r="J53" s="205" t="n">
        <v>117.2</v>
      </c>
      <c r="K53" s="205" t="n">
        <v>120.2</v>
      </c>
      <c r="L53" s="205" t="n">
        <v>108.7</v>
      </c>
      <c r="M53" s="205" t="n">
        <v>122</v>
      </c>
      <c r="N53" s="221" t="s">
        <v>1369</v>
      </c>
      <c r="O53" s="205"/>
      <c r="P53" s="205"/>
    </row>
    <row r="54" customFormat="false" ht="12.75" hidden="false" customHeight="true" outlineLevel="0" collapsed="false">
      <c r="A54" s="234" t="s">
        <v>454</v>
      </c>
      <c r="B54" s="205" t="n">
        <v>113.3</v>
      </c>
      <c r="C54" s="205" t="n">
        <v>124</v>
      </c>
      <c r="D54" s="205" t="n">
        <v>130.3</v>
      </c>
      <c r="E54" s="205" t="n">
        <v>117.3</v>
      </c>
      <c r="F54" s="205" t="n">
        <v>118.7</v>
      </c>
      <c r="G54" s="205" t="n">
        <v>135.9</v>
      </c>
      <c r="H54" s="205" t="n">
        <v>112.8</v>
      </c>
      <c r="I54" s="205" t="n">
        <v>103.2</v>
      </c>
      <c r="J54" s="205" t="n">
        <v>102.8</v>
      </c>
      <c r="K54" s="205" t="n">
        <v>113.2</v>
      </c>
      <c r="L54" s="205" t="n">
        <v>104.4</v>
      </c>
      <c r="M54" s="205" t="n">
        <v>114.6</v>
      </c>
      <c r="N54" s="221" t="s">
        <v>1369</v>
      </c>
      <c r="O54" s="205"/>
      <c r="P54" s="205"/>
    </row>
    <row r="55" customFormat="false" ht="12.75" hidden="false" customHeight="true" outlineLevel="0" collapsed="false">
      <c r="A55" s="234" t="s">
        <v>455</v>
      </c>
      <c r="B55" s="205" t="n">
        <v>115.6</v>
      </c>
      <c r="C55" s="205" t="n">
        <v>118.1</v>
      </c>
      <c r="D55" s="205" t="n">
        <v>161.1</v>
      </c>
      <c r="E55" s="205" t="n">
        <v>102.9</v>
      </c>
      <c r="F55" s="205" t="n">
        <v>115.7</v>
      </c>
      <c r="G55" s="205" t="n">
        <v>128.8</v>
      </c>
      <c r="H55" s="205" t="n">
        <v>115.3</v>
      </c>
      <c r="I55" s="205" t="n">
        <v>97.8</v>
      </c>
      <c r="J55" s="205" t="n">
        <v>117</v>
      </c>
      <c r="K55" s="205" t="n">
        <v>115.4</v>
      </c>
      <c r="L55" s="205" t="n">
        <v>103.1</v>
      </c>
      <c r="M55" s="205" t="n">
        <v>117.3</v>
      </c>
      <c r="N55" s="221" t="s">
        <v>1369</v>
      </c>
      <c r="O55" s="205"/>
      <c r="P55" s="205"/>
    </row>
    <row r="56" customFormat="false" ht="12.75" hidden="false" customHeight="true" outlineLevel="0" collapsed="false">
      <c r="A56" s="234" t="s">
        <v>456</v>
      </c>
      <c r="B56" s="205" t="n">
        <v>121.8</v>
      </c>
      <c r="C56" s="205" t="n">
        <v>117.7</v>
      </c>
      <c r="D56" s="205" t="n">
        <v>139.4</v>
      </c>
      <c r="E56" s="205" t="n">
        <v>120.6</v>
      </c>
      <c r="F56" s="205" t="n">
        <v>112.3</v>
      </c>
      <c r="G56" s="205" t="n">
        <v>122.2</v>
      </c>
      <c r="H56" s="205" t="n">
        <v>121.6</v>
      </c>
      <c r="I56" s="205" t="n">
        <v>107.9</v>
      </c>
      <c r="J56" s="205" t="n">
        <v>122</v>
      </c>
      <c r="K56" s="205" t="n">
        <v>121.7</v>
      </c>
      <c r="L56" s="205" t="n">
        <v>107.8</v>
      </c>
      <c r="M56" s="205" t="n">
        <v>123.9</v>
      </c>
      <c r="N56" s="221" t="s">
        <v>1369</v>
      </c>
      <c r="O56" s="205"/>
      <c r="P56" s="205"/>
    </row>
    <row r="57" customFormat="false" ht="12.75" hidden="false" customHeight="true" outlineLevel="0" collapsed="false">
      <c r="A57" s="234" t="s">
        <v>457</v>
      </c>
      <c r="B57" s="205" t="n">
        <v>124.9</v>
      </c>
      <c r="C57" s="205" t="n">
        <v>116.5</v>
      </c>
      <c r="D57" s="205" t="n">
        <v>120.9</v>
      </c>
      <c r="E57" s="205" t="n">
        <v>110.3</v>
      </c>
      <c r="F57" s="205" t="n">
        <v>119.8</v>
      </c>
      <c r="G57" s="205" t="n">
        <v>115.6</v>
      </c>
      <c r="H57" s="205" t="n">
        <v>125</v>
      </c>
      <c r="I57" s="205" t="n">
        <v>102.8</v>
      </c>
      <c r="J57" s="205" t="n">
        <v>136.4</v>
      </c>
      <c r="K57" s="205" t="n">
        <v>124.7</v>
      </c>
      <c r="L57" s="205" t="n">
        <v>111</v>
      </c>
      <c r="M57" s="205" t="n">
        <v>126.9</v>
      </c>
      <c r="N57" s="221" t="s">
        <v>1369</v>
      </c>
      <c r="O57" s="205"/>
      <c r="P57" s="205"/>
    </row>
    <row r="58" customFormat="false" ht="12.75" hidden="false" customHeight="true" outlineLevel="0" collapsed="false">
      <c r="A58" s="234" t="s">
        <v>458</v>
      </c>
      <c r="B58" s="205" t="n">
        <v>128.9</v>
      </c>
      <c r="C58" s="205" t="n">
        <v>138.4</v>
      </c>
      <c r="D58" s="205" t="n">
        <v>171</v>
      </c>
      <c r="E58" s="205" t="n">
        <v>130.2</v>
      </c>
      <c r="F58" s="205" t="n">
        <v>129.1</v>
      </c>
      <c r="G58" s="205" t="n">
        <v>155.1</v>
      </c>
      <c r="H58" s="205" t="n">
        <v>128.4</v>
      </c>
      <c r="I58" s="205" t="n">
        <v>99</v>
      </c>
      <c r="J58" s="205" t="n">
        <v>111.6</v>
      </c>
      <c r="K58" s="205" t="n">
        <v>129.3</v>
      </c>
      <c r="L58" s="205" t="n">
        <v>117.6</v>
      </c>
      <c r="M58" s="205" t="n">
        <v>131.1</v>
      </c>
      <c r="N58" s="221" t="s">
        <v>1369</v>
      </c>
      <c r="O58" s="205"/>
      <c r="P58" s="205"/>
    </row>
    <row r="59" customFormat="false" ht="12.75" hidden="false" customHeight="true" outlineLevel="0" collapsed="false">
      <c r="A59" s="234" t="s">
        <v>459</v>
      </c>
      <c r="B59" s="205" t="n">
        <v>125.6</v>
      </c>
      <c r="C59" s="205" t="n">
        <v>136.9</v>
      </c>
      <c r="D59" s="205" t="n">
        <v>128.2</v>
      </c>
      <c r="E59" s="205" t="n">
        <v>119.6</v>
      </c>
      <c r="F59" s="205" t="n">
        <v>135.3</v>
      </c>
      <c r="G59" s="205" t="n">
        <v>151.9</v>
      </c>
      <c r="H59" s="205" t="n">
        <v>125.1</v>
      </c>
      <c r="I59" s="205" t="n">
        <v>103.8</v>
      </c>
      <c r="J59" s="205" t="n">
        <v>120.9</v>
      </c>
      <c r="K59" s="205" t="n">
        <v>125.4</v>
      </c>
      <c r="L59" s="205" t="n">
        <v>110.4</v>
      </c>
      <c r="M59" s="205" t="n">
        <v>127.8</v>
      </c>
      <c r="N59" s="221" t="s">
        <v>1369</v>
      </c>
      <c r="O59" s="205"/>
      <c r="P59" s="205"/>
    </row>
    <row r="60" customFormat="false" ht="12.75" hidden="false" customHeight="true" outlineLevel="0" collapsed="false">
      <c r="A60" s="234" t="s">
        <v>460</v>
      </c>
      <c r="B60" s="205" t="n">
        <v>135.1</v>
      </c>
      <c r="C60" s="205" t="n">
        <v>133.4</v>
      </c>
      <c r="D60" s="205" t="n">
        <v>145.5</v>
      </c>
      <c r="E60" s="205" t="n">
        <v>117.7</v>
      </c>
      <c r="F60" s="205" t="n">
        <v>133.8</v>
      </c>
      <c r="G60" s="205" t="n">
        <v>142.7</v>
      </c>
      <c r="H60" s="205" t="n">
        <v>134.9</v>
      </c>
      <c r="I60" s="205" t="n">
        <v>119.2</v>
      </c>
      <c r="J60" s="205" t="n">
        <v>122.4</v>
      </c>
      <c r="K60" s="205" t="n">
        <v>135.5</v>
      </c>
      <c r="L60" s="205" t="n">
        <v>113.9</v>
      </c>
      <c r="M60" s="205" t="n">
        <v>139</v>
      </c>
      <c r="N60" s="221" t="s">
        <v>1369</v>
      </c>
      <c r="O60" s="205"/>
      <c r="P60" s="205"/>
    </row>
    <row r="61" customFormat="false" ht="12.75" hidden="false" customHeight="true" outlineLevel="0" collapsed="false">
      <c r="B61" s="205"/>
      <c r="C61" s="205"/>
      <c r="D61" s="205"/>
      <c r="E61" s="205"/>
      <c r="F61" s="205"/>
      <c r="G61" s="205"/>
      <c r="H61" s="205"/>
      <c r="I61" s="205"/>
      <c r="J61" s="205"/>
      <c r="K61" s="205"/>
      <c r="L61" s="205"/>
      <c r="M61" s="205"/>
      <c r="N61" s="205"/>
      <c r="O61" s="205"/>
      <c r="P61" s="205"/>
    </row>
    <row r="62" s="24" customFormat="true" ht="15" hidden="false" customHeight="false" outlineLevel="0" collapsed="false">
      <c r="B62" s="338" t="s">
        <v>467</v>
      </c>
      <c r="C62" s="338"/>
      <c r="D62" s="338"/>
      <c r="E62" s="338"/>
      <c r="F62" s="338"/>
      <c r="G62" s="338"/>
      <c r="H62" s="338"/>
      <c r="I62" s="338"/>
      <c r="J62" s="338"/>
      <c r="K62" s="338"/>
      <c r="L62" s="338"/>
      <c r="M62" s="338"/>
    </row>
    <row r="63" customFormat="false" ht="12.75" hidden="false" customHeight="true" outlineLevel="0" collapsed="false"/>
    <row r="64" customFormat="false" ht="12.75" hidden="false" customHeight="true" outlineLevel="0" collapsed="false">
      <c r="A64" s="234" t="s">
        <v>1340</v>
      </c>
      <c r="B64" s="457" t="n">
        <v>100</v>
      </c>
      <c r="C64" s="457" t="n">
        <v>100</v>
      </c>
      <c r="D64" s="457" t="n">
        <v>100</v>
      </c>
      <c r="E64" s="457" t="n">
        <v>100</v>
      </c>
      <c r="F64" s="457" t="n">
        <v>100</v>
      </c>
      <c r="G64" s="457" t="n">
        <v>100</v>
      </c>
      <c r="H64" s="457" t="n">
        <v>100</v>
      </c>
      <c r="I64" s="457" t="n">
        <v>100</v>
      </c>
      <c r="J64" s="457" t="n">
        <v>100</v>
      </c>
      <c r="K64" s="457" t="n">
        <v>100</v>
      </c>
      <c r="L64" s="457" t="n">
        <v>100</v>
      </c>
      <c r="M64" s="457" t="n">
        <v>100</v>
      </c>
      <c r="N64" s="457" t="n">
        <v>100</v>
      </c>
      <c r="O64" s="205"/>
      <c r="P64" s="205"/>
      <c r="Q64" s="205"/>
      <c r="R64" s="205"/>
      <c r="S64" s="205"/>
      <c r="T64" s="184"/>
      <c r="U64" s="184"/>
      <c r="V64" s="184"/>
      <c r="W64" s="184"/>
      <c r="X64" s="184"/>
      <c r="Y64" s="184"/>
      <c r="Z64" s="184"/>
      <c r="AA64" s="184"/>
      <c r="AB64" s="184"/>
    </row>
    <row r="65" customFormat="false" ht="12.75" hidden="false" customHeight="true" outlineLevel="0" collapsed="false">
      <c r="A65" s="234" t="s">
        <v>1341</v>
      </c>
      <c r="B65" s="205" t="n">
        <v>99.3</v>
      </c>
      <c r="C65" s="205" t="n">
        <v>100.4</v>
      </c>
      <c r="D65" s="205" t="n">
        <v>105.4</v>
      </c>
      <c r="E65" s="205" t="n">
        <v>101.2</v>
      </c>
      <c r="F65" s="205" t="n">
        <v>100.6</v>
      </c>
      <c r="G65" s="205" t="n">
        <v>99.1</v>
      </c>
      <c r="H65" s="205" t="n">
        <v>99.3</v>
      </c>
      <c r="I65" s="205" t="n">
        <v>107</v>
      </c>
      <c r="J65" s="205" t="n">
        <v>116.1</v>
      </c>
      <c r="K65" s="205" t="n">
        <v>98.6</v>
      </c>
      <c r="L65" s="205" t="n">
        <v>106.6</v>
      </c>
      <c r="M65" s="205" t="n">
        <v>97.4</v>
      </c>
      <c r="N65" s="205" t="n">
        <v>95</v>
      </c>
      <c r="O65" s="205"/>
      <c r="P65" s="205"/>
      <c r="Q65" s="205"/>
      <c r="R65" s="205"/>
      <c r="S65" s="205"/>
      <c r="T65" s="184"/>
      <c r="U65" s="184"/>
      <c r="V65" s="184"/>
      <c r="W65" s="184"/>
      <c r="X65" s="184"/>
      <c r="Y65" s="184"/>
      <c r="Z65" s="184"/>
      <c r="AA65" s="184"/>
      <c r="AB65" s="184"/>
    </row>
    <row r="66" customFormat="false" ht="12.75" hidden="false" customHeight="true" outlineLevel="0" collapsed="false">
      <c r="A66" s="315"/>
      <c r="B66" s="205"/>
      <c r="C66" s="205"/>
      <c r="D66" s="205"/>
      <c r="E66" s="205"/>
      <c r="F66" s="205"/>
      <c r="G66" s="205"/>
      <c r="H66" s="205"/>
      <c r="I66" s="205"/>
      <c r="J66" s="205"/>
      <c r="K66" s="205"/>
      <c r="L66" s="205"/>
      <c r="M66" s="205"/>
      <c r="N66" s="205"/>
      <c r="O66" s="205"/>
      <c r="P66" s="205"/>
      <c r="Q66" s="205"/>
      <c r="R66" s="205"/>
      <c r="S66" s="205"/>
      <c r="T66" s="184"/>
      <c r="U66" s="184"/>
      <c r="V66" s="184"/>
      <c r="W66" s="184"/>
      <c r="X66" s="184"/>
      <c r="Y66" s="184"/>
      <c r="Z66" s="184"/>
      <c r="AA66" s="184"/>
      <c r="AB66" s="184"/>
    </row>
    <row r="67" customFormat="false" ht="12.75" hidden="false" customHeight="true" outlineLevel="0" collapsed="false">
      <c r="A67" s="234" t="s">
        <v>1359</v>
      </c>
      <c r="B67" s="205" t="n">
        <v>99.5</v>
      </c>
      <c r="C67" s="205" t="n">
        <v>100.1</v>
      </c>
      <c r="D67" s="205" t="n">
        <v>104.4</v>
      </c>
      <c r="E67" s="205" t="n">
        <v>100.3</v>
      </c>
      <c r="F67" s="205" t="n">
        <v>100.6</v>
      </c>
      <c r="G67" s="205" t="n">
        <v>99</v>
      </c>
      <c r="H67" s="205" t="n">
        <v>98.8</v>
      </c>
      <c r="I67" s="205" t="n">
        <v>106.7</v>
      </c>
      <c r="J67" s="205" t="n">
        <v>116.3</v>
      </c>
      <c r="K67" s="205" t="n">
        <v>98.8</v>
      </c>
      <c r="L67" s="205" t="n">
        <v>106.2</v>
      </c>
      <c r="M67" s="205" t="n">
        <v>97.6</v>
      </c>
      <c r="N67" s="205" t="n">
        <v>95.3</v>
      </c>
      <c r="O67" s="205"/>
      <c r="P67" s="205"/>
      <c r="Q67" s="205"/>
      <c r="R67" s="205"/>
      <c r="S67" s="205"/>
      <c r="T67" s="184"/>
      <c r="U67" s="184"/>
      <c r="V67" s="184"/>
      <c r="W67" s="184"/>
      <c r="X67" s="184"/>
      <c r="Y67" s="184"/>
      <c r="Z67" s="184"/>
      <c r="AA67" s="184"/>
      <c r="AB67" s="184"/>
    </row>
    <row r="68" customFormat="false" ht="12.75" hidden="false" customHeight="true" outlineLevel="0" collapsed="false">
      <c r="A68" s="234" t="s">
        <v>1360</v>
      </c>
      <c r="B68" s="205" t="n">
        <v>100.2</v>
      </c>
      <c r="C68" s="205" t="n">
        <v>103.6</v>
      </c>
      <c r="D68" s="205" t="n">
        <v>96.5</v>
      </c>
      <c r="E68" s="205" t="n">
        <v>108.2</v>
      </c>
      <c r="F68" s="205" t="n">
        <v>104.6</v>
      </c>
      <c r="G68" s="205" t="n">
        <v>100</v>
      </c>
      <c r="H68" s="205" t="n">
        <v>100.1</v>
      </c>
      <c r="I68" s="205" t="n">
        <v>112.6</v>
      </c>
      <c r="J68" s="205" t="n">
        <v>117.2</v>
      </c>
      <c r="K68" s="205" t="n">
        <v>99.4</v>
      </c>
      <c r="L68" s="205" t="n">
        <v>109.5</v>
      </c>
      <c r="M68" s="205" t="n">
        <v>98</v>
      </c>
      <c r="N68" s="205" t="n">
        <v>98.2</v>
      </c>
      <c r="O68" s="205"/>
      <c r="P68" s="205"/>
      <c r="Q68" s="205"/>
      <c r="R68" s="205"/>
      <c r="S68" s="205"/>
      <c r="T68" s="184"/>
      <c r="U68" s="184"/>
      <c r="V68" s="184"/>
      <c r="W68" s="184"/>
      <c r="X68" s="184"/>
      <c r="Y68" s="184"/>
      <c r="Z68" s="184"/>
      <c r="AA68" s="184"/>
      <c r="AB68" s="184"/>
    </row>
    <row r="69" customFormat="false" ht="12.75" hidden="false" customHeight="true" outlineLevel="0" collapsed="false">
      <c r="A69" s="315"/>
      <c r="B69" s="205"/>
      <c r="C69" s="205"/>
      <c r="D69" s="205"/>
      <c r="E69" s="205"/>
      <c r="F69" s="205"/>
      <c r="G69" s="205"/>
      <c r="H69" s="205"/>
      <c r="I69" s="205"/>
      <c r="J69" s="205"/>
      <c r="K69" s="205"/>
      <c r="L69" s="205"/>
      <c r="M69" s="205"/>
      <c r="N69" s="205"/>
      <c r="O69" s="205"/>
      <c r="P69" s="205"/>
      <c r="Q69" s="205"/>
      <c r="R69" s="205"/>
      <c r="S69" s="205"/>
    </row>
    <row r="70" customFormat="false" ht="12.75" hidden="false" customHeight="true" outlineLevel="0" collapsed="false">
      <c r="A70" s="183" t="n">
        <v>2006</v>
      </c>
      <c r="B70" s="205"/>
      <c r="C70" s="205"/>
      <c r="D70" s="205"/>
      <c r="E70" s="205"/>
      <c r="F70" s="205"/>
      <c r="G70" s="205"/>
      <c r="H70" s="205"/>
      <c r="I70" s="205"/>
      <c r="J70" s="205"/>
      <c r="K70" s="205"/>
      <c r="L70" s="205"/>
      <c r="M70" s="205"/>
      <c r="N70" s="205"/>
      <c r="O70" s="205"/>
      <c r="P70" s="205"/>
      <c r="Q70" s="205"/>
      <c r="R70" s="205"/>
      <c r="S70" s="205"/>
    </row>
    <row r="71" customFormat="false" ht="12.75" hidden="false" customHeight="true" outlineLevel="0" collapsed="false">
      <c r="A71" s="234" t="s">
        <v>460</v>
      </c>
      <c r="B71" s="205" t="n">
        <v>99.6</v>
      </c>
      <c r="C71" s="205" t="n">
        <v>98.7</v>
      </c>
      <c r="D71" s="205" t="n">
        <v>108.5</v>
      </c>
      <c r="E71" s="205" t="n">
        <v>100.8</v>
      </c>
      <c r="F71" s="205" t="n">
        <v>100.8</v>
      </c>
      <c r="G71" s="205" t="n">
        <v>93.8</v>
      </c>
      <c r="H71" s="205" t="n">
        <v>99.7</v>
      </c>
      <c r="I71" s="205" t="n">
        <v>106</v>
      </c>
      <c r="J71" s="205" t="n">
        <v>115.4</v>
      </c>
      <c r="K71" s="205" t="n">
        <v>99.1</v>
      </c>
      <c r="L71" s="205" t="n">
        <v>109.2</v>
      </c>
      <c r="M71" s="205" t="n">
        <v>97.6</v>
      </c>
      <c r="N71" s="205" t="n">
        <v>97.4</v>
      </c>
      <c r="O71" s="205"/>
      <c r="P71" s="205"/>
      <c r="Q71" s="205"/>
      <c r="R71" s="205"/>
      <c r="S71" s="205"/>
      <c r="T71" s="184"/>
    </row>
    <row r="72" customFormat="false" ht="12.75" hidden="false" customHeight="true" outlineLevel="0" collapsed="false">
      <c r="A72" s="234" t="s">
        <v>461</v>
      </c>
      <c r="B72" s="205" t="n">
        <v>97.9</v>
      </c>
      <c r="C72" s="205" t="n">
        <v>101.4</v>
      </c>
      <c r="D72" s="205" t="n">
        <v>104.6</v>
      </c>
      <c r="E72" s="205" t="n">
        <v>103.8</v>
      </c>
      <c r="F72" s="205" t="n">
        <v>99</v>
      </c>
      <c r="G72" s="205" t="n">
        <v>102.9</v>
      </c>
      <c r="H72" s="205" t="n">
        <v>97.8</v>
      </c>
      <c r="I72" s="205" t="n">
        <v>108.9</v>
      </c>
      <c r="J72" s="205" t="n">
        <v>117.5</v>
      </c>
      <c r="K72" s="205" t="n">
        <v>97.1</v>
      </c>
      <c r="L72" s="205" t="n">
        <v>110.1</v>
      </c>
      <c r="M72" s="205" t="n">
        <v>95.4</v>
      </c>
      <c r="N72" s="205" t="n">
        <v>95.3</v>
      </c>
      <c r="O72" s="205"/>
      <c r="P72" s="205"/>
      <c r="Q72" s="205"/>
      <c r="R72" s="205"/>
      <c r="S72" s="205"/>
      <c r="T72" s="184"/>
    </row>
    <row r="73" customFormat="false" ht="12.75" hidden="false" customHeight="true" outlineLevel="0" collapsed="false">
      <c r="A73" s="234" t="s">
        <v>462</v>
      </c>
      <c r="B73" s="205" t="n">
        <v>99.8</v>
      </c>
      <c r="C73" s="205" t="n">
        <v>101.3</v>
      </c>
      <c r="D73" s="205" t="n">
        <v>113.8</v>
      </c>
      <c r="E73" s="205" t="n">
        <v>105.2</v>
      </c>
      <c r="F73" s="205" t="n">
        <v>102.2</v>
      </c>
      <c r="G73" s="205" t="n">
        <v>96.8</v>
      </c>
      <c r="H73" s="205" t="n">
        <v>99.7</v>
      </c>
      <c r="I73" s="205" t="n">
        <v>107.9</v>
      </c>
      <c r="J73" s="205" t="n">
        <v>113.4</v>
      </c>
      <c r="K73" s="205" t="n">
        <v>99.2</v>
      </c>
      <c r="L73" s="205" t="n">
        <v>106.5</v>
      </c>
      <c r="M73" s="205" t="n">
        <v>98.2</v>
      </c>
      <c r="N73" s="205" t="n">
        <v>93</v>
      </c>
      <c r="O73" s="205"/>
      <c r="P73" s="205"/>
      <c r="Q73" s="205"/>
      <c r="R73" s="205"/>
      <c r="S73" s="205"/>
      <c r="T73" s="184"/>
    </row>
    <row r="74" customFormat="false" ht="12.75" hidden="false" customHeight="true" outlineLevel="0" collapsed="false">
      <c r="A74" s="315"/>
      <c r="B74" s="205"/>
      <c r="C74" s="205"/>
      <c r="D74" s="205"/>
      <c r="E74" s="205"/>
      <c r="F74" s="205"/>
      <c r="G74" s="205"/>
      <c r="H74" s="205"/>
      <c r="I74" s="205"/>
      <c r="J74" s="205"/>
      <c r="K74" s="205"/>
      <c r="L74" s="205"/>
      <c r="M74" s="205"/>
      <c r="N74" s="205"/>
      <c r="O74" s="205"/>
      <c r="P74" s="205"/>
      <c r="Q74" s="205"/>
      <c r="R74" s="205"/>
      <c r="S74" s="205"/>
      <c r="T74" s="184"/>
    </row>
    <row r="75" customFormat="false" ht="12.75" hidden="false" customHeight="true" outlineLevel="0" collapsed="false">
      <c r="A75" s="183" t="n">
        <v>2007</v>
      </c>
      <c r="B75" s="205"/>
      <c r="C75" s="205"/>
      <c r="D75" s="205"/>
      <c r="E75" s="205"/>
      <c r="F75" s="205"/>
      <c r="G75" s="205"/>
      <c r="H75" s="205"/>
      <c r="I75" s="205"/>
      <c r="J75" s="205"/>
      <c r="K75" s="205"/>
      <c r="L75" s="205"/>
      <c r="M75" s="205"/>
      <c r="N75" s="205"/>
      <c r="O75" s="205"/>
      <c r="P75" s="205"/>
      <c r="Q75" s="205"/>
      <c r="R75" s="205"/>
      <c r="S75" s="205"/>
      <c r="T75" s="184"/>
    </row>
    <row r="76" customFormat="false" ht="12.75" hidden="false" customHeight="true" outlineLevel="0" collapsed="false">
      <c r="A76" s="234" t="s">
        <v>483</v>
      </c>
      <c r="B76" s="205" t="n">
        <v>99.6</v>
      </c>
      <c r="C76" s="205" t="n">
        <v>103.4</v>
      </c>
      <c r="D76" s="205" t="n">
        <v>91.2</v>
      </c>
      <c r="E76" s="205" t="n">
        <v>102.3</v>
      </c>
      <c r="F76" s="205" t="n">
        <v>104.2</v>
      </c>
      <c r="G76" s="205" t="n">
        <v>104.3</v>
      </c>
      <c r="H76" s="205" t="n">
        <v>99.4</v>
      </c>
      <c r="I76" s="205" t="n">
        <v>111.3</v>
      </c>
      <c r="J76" s="205" t="n">
        <v>113.1</v>
      </c>
      <c r="K76" s="205" t="n">
        <v>98.8</v>
      </c>
      <c r="L76" s="205" t="n">
        <v>110.7</v>
      </c>
      <c r="M76" s="205" t="n">
        <v>97</v>
      </c>
      <c r="N76" s="205" t="n">
        <v>98.8</v>
      </c>
      <c r="O76" s="205"/>
      <c r="P76" s="205"/>
      <c r="Q76" s="205"/>
      <c r="R76" s="205"/>
      <c r="S76" s="205"/>
      <c r="T76" s="184"/>
    </row>
    <row r="77" customFormat="false" ht="12.75" hidden="false" customHeight="true" outlineLevel="0" collapsed="false">
      <c r="A77" s="234" t="s">
        <v>452</v>
      </c>
      <c r="B77" s="205" t="n">
        <v>100.6</v>
      </c>
      <c r="C77" s="205" t="n">
        <v>101.4</v>
      </c>
      <c r="D77" s="205" t="n">
        <v>96.6</v>
      </c>
      <c r="E77" s="205" t="n">
        <v>100.9</v>
      </c>
      <c r="F77" s="205" t="n">
        <v>105.5</v>
      </c>
      <c r="G77" s="205" t="n">
        <v>95.2</v>
      </c>
      <c r="H77" s="205" t="n">
        <v>100.6</v>
      </c>
      <c r="I77" s="205" t="n">
        <v>115</v>
      </c>
      <c r="J77" s="205" t="n">
        <v>117.6</v>
      </c>
      <c r="K77" s="205" t="n">
        <v>99.8</v>
      </c>
      <c r="L77" s="205" t="n">
        <v>107.9</v>
      </c>
      <c r="M77" s="205" t="n">
        <v>98.6</v>
      </c>
      <c r="N77" s="205" t="n">
        <v>98.9</v>
      </c>
      <c r="O77" s="205"/>
      <c r="P77" s="205"/>
      <c r="Q77" s="205"/>
      <c r="R77" s="205"/>
      <c r="S77" s="205"/>
      <c r="T77" s="184"/>
    </row>
    <row r="78" customFormat="false" ht="12.75" hidden="false" customHeight="true" outlineLevel="0" collapsed="false">
      <c r="A78" s="234" t="s">
        <v>453</v>
      </c>
      <c r="B78" s="205" t="n">
        <v>100.5</v>
      </c>
      <c r="C78" s="205" t="n">
        <v>103.9</v>
      </c>
      <c r="D78" s="205" t="n">
        <v>104.5</v>
      </c>
      <c r="E78" s="205" t="n">
        <v>100.6</v>
      </c>
      <c r="F78" s="205" t="n">
        <v>105.3</v>
      </c>
      <c r="G78" s="205" t="n">
        <v>103.8</v>
      </c>
      <c r="H78" s="205" t="n">
        <v>100.3</v>
      </c>
      <c r="I78" s="205" t="n">
        <v>114</v>
      </c>
      <c r="J78" s="205" t="n">
        <v>114.4</v>
      </c>
      <c r="K78" s="205" t="n">
        <v>99.7</v>
      </c>
      <c r="L78" s="205" t="n">
        <v>106.1</v>
      </c>
      <c r="M78" s="205" t="n">
        <v>98.8</v>
      </c>
      <c r="N78" s="205" t="n">
        <v>98.7</v>
      </c>
      <c r="O78" s="205"/>
      <c r="P78" s="205"/>
      <c r="Q78" s="205"/>
      <c r="R78" s="205"/>
      <c r="S78" s="205"/>
      <c r="T78" s="184"/>
    </row>
    <row r="79" customFormat="false" ht="12.75" hidden="false" customHeight="true" outlineLevel="0" collapsed="false">
      <c r="A79" s="234" t="s">
        <v>454</v>
      </c>
      <c r="B79" s="205" t="n">
        <v>101.6</v>
      </c>
      <c r="C79" s="205" t="n">
        <v>99.7</v>
      </c>
      <c r="D79" s="205" t="n">
        <v>91.5</v>
      </c>
      <c r="E79" s="205" t="n">
        <v>105.7</v>
      </c>
      <c r="F79" s="205" t="n">
        <v>99.4</v>
      </c>
      <c r="G79" s="205" t="n">
        <v>97.1</v>
      </c>
      <c r="H79" s="205" t="n">
        <v>101.6</v>
      </c>
      <c r="I79" s="205" t="n">
        <v>110.9</v>
      </c>
      <c r="J79" s="205" t="n">
        <v>121</v>
      </c>
      <c r="K79" s="205" t="n">
        <v>100.9</v>
      </c>
      <c r="L79" s="205" t="n">
        <v>110.6</v>
      </c>
      <c r="M79" s="205" t="n">
        <v>99.5</v>
      </c>
      <c r="N79" s="205" t="n">
        <v>100.8</v>
      </c>
      <c r="O79" s="205"/>
      <c r="P79" s="205"/>
      <c r="Q79" s="205"/>
      <c r="R79" s="205"/>
      <c r="S79" s="205"/>
      <c r="T79" s="184"/>
    </row>
    <row r="80" customFormat="false" ht="12.75" hidden="false" customHeight="true" outlineLevel="0" collapsed="false">
      <c r="A80" s="234" t="s">
        <v>455</v>
      </c>
      <c r="B80" s="205" t="n">
        <v>100.9</v>
      </c>
      <c r="C80" s="205" t="n">
        <v>101.8</v>
      </c>
      <c r="D80" s="205" t="n">
        <v>94.6</v>
      </c>
      <c r="E80" s="205" t="n">
        <v>104.1</v>
      </c>
      <c r="F80" s="205" t="n">
        <v>102.1</v>
      </c>
      <c r="G80" s="205" t="n">
        <v>100.8</v>
      </c>
      <c r="H80" s="205" t="n">
        <v>100.8</v>
      </c>
      <c r="I80" s="205" t="n">
        <v>109.7</v>
      </c>
      <c r="J80" s="205" t="n">
        <v>118.9</v>
      </c>
      <c r="K80" s="205" t="n">
        <v>100</v>
      </c>
      <c r="L80" s="205" t="n">
        <v>110.3</v>
      </c>
      <c r="M80" s="205" t="n">
        <v>98.6</v>
      </c>
      <c r="N80" s="205" t="n">
        <v>96.4</v>
      </c>
      <c r="O80" s="205"/>
      <c r="P80" s="205"/>
      <c r="Q80" s="205"/>
      <c r="R80" s="205"/>
      <c r="S80" s="205"/>
      <c r="T80" s="184"/>
    </row>
    <row r="81" customFormat="false" ht="12.75" hidden="false" customHeight="true" outlineLevel="0" collapsed="false">
      <c r="A81" s="234" t="s">
        <v>456</v>
      </c>
      <c r="B81" s="205" t="n">
        <v>100.5</v>
      </c>
      <c r="C81" s="205" t="n">
        <v>102.8</v>
      </c>
      <c r="D81" s="205" t="n">
        <v>99.9</v>
      </c>
      <c r="E81" s="205" t="n">
        <v>109.5</v>
      </c>
      <c r="F81" s="205" t="n">
        <v>101.1</v>
      </c>
      <c r="G81" s="205" t="n">
        <v>101</v>
      </c>
      <c r="H81" s="205" t="n">
        <v>100.4</v>
      </c>
      <c r="I81" s="205" t="n">
        <v>112.3</v>
      </c>
      <c r="J81" s="205" t="n">
        <v>121.4</v>
      </c>
      <c r="K81" s="205" t="n">
        <v>99.5</v>
      </c>
      <c r="L81" s="205" t="n">
        <v>111.6</v>
      </c>
      <c r="M81" s="205" t="n">
        <v>97.9</v>
      </c>
      <c r="N81" s="205" t="n">
        <v>96.9</v>
      </c>
      <c r="O81" s="205"/>
      <c r="P81" s="205"/>
      <c r="Q81" s="205"/>
      <c r="R81" s="205"/>
      <c r="S81" s="205"/>
      <c r="T81" s="184"/>
    </row>
    <row r="82" customFormat="false" ht="12.75" hidden="false" customHeight="true" outlineLevel="0" collapsed="false">
      <c r="A82" s="234" t="s">
        <v>457</v>
      </c>
      <c r="B82" s="205" t="n">
        <v>100.4</v>
      </c>
      <c r="C82" s="205" t="n">
        <v>105.1</v>
      </c>
      <c r="D82" s="205" t="n">
        <v>94.9</v>
      </c>
      <c r="E82" s="205" t="n">
        <v>111.7</v>
      </c>
      <c r="F82" s="205" t="n">
        <v>104.3</v>
      </c>
      <c r="G82" s="205" t="n">
        <v>102.9</v>
      </c>
      <c r="H82" s="205" t="n">
        <v>100.2</v>
      </c>
      <c r="I82" s="205" t="n">
        <v>116</v>
      </c>
      <c r="J82" s="205" t="n">
        <v>105.2</v>
      </c>
      <c r="K82" s="205" t="n">
        <v>99.9</v>
      </c>
      <c r="L82" s="205" t="n">
        <v>110.6</v>
      </c>
      <c r="M82" s="205" t="n">
        <v>98.4</v>
      </c>
      <c r="N82" s="205" t="n">
        <v>96.9</v>
      </c>
      <c r="O82" s="205"/>
      <c r="P82" s="205"/>
      <c r="Q82" s="205"/>
      <c r="R82" s="205"/>
      <c r="S82" s="205"/>
      <c r="T82" s="184"/>
    </row>
    <row r="83" customFormat="false" ht="12.75" hidden="false" customHeight="true" outlineLevel="0" collapsed="false">
      <c r="A83" s="234" t="s">
        <v>458</v>
      </c>
      <c r="B83" s="205" t="n">
        <v>99.2</v>
      </c>
      <c r="C83" s="205" t="n">
        <v>103.4</v>
      </c>
      <c r="D83" s="205" t="n">
        <v>98</v>
      </c>
      <c r="E83" s="205" t="n">
        <v>111.2</v>
      </c>
      <c r="F83" s="205" t="n">
        <v>105.7</v>
      </c>
      <c r="G83" s="205" t="n">
        <v>96.6</v>
      </c>
      <c r="H83" s="205" t="n">
        <v>99</v>
      </c>
      <c r="I83" s="205" t="n">
        <v>115.2</v>
      </c>
      <c r="J83" s="205" t="n">
        <v>120</v>
      </c>
      <c r="K83" s="205" t="n">
        <v>98.3</v>
      </c>
      <c r="L83" s="205" t="n">
        <v>109.6</v>
      </c>
      <c r="M83" s="205" t="n">
        <v>96.6</v>
      </c>
      <c r="N83" s="205" t="n">
        <v>97.4</v>
      </c>
      <c r="O83" s="205"/>
      <c r="P83" s="205"/>
      <c r="Q83" s="205"/>
      <c r="R83" s="205"/>
      <c r="S83" s="205"/>
      <c r="T83" s="184"/>
    </row>
    <row r="84" customFormat="false" ht="12.75" hidden="false" customHeight="true" outlineLevel="0" collapsed="false">
      <c r="A84" s="234" t="s">
        <v>459</v>
      </c>
      <c r="B84" s="205" t="n">
        <v>99.8</v>
      </c>
      <c r="C84" s="205" t="n">
        <v>105.5</v>
      </c>
      <c r="D84" s="205" t="n">
        <v>98.7</v>
      </c>
      <c r="E84" s="205" t="n">
        <v>115</v>
      </c>
      <c r="F84" s="205" t="n">
        <v>106.3</v>
      </c>
      <c r="G84" s="205" t="n">
        <v>99.8</v>
      </c>
      <c r="H84" s="205" t="n">
        <v>99.6</v>
      </c>
      <c r="I84" s="205" t="n">
        <v>113.6</v>
      </c>
      <c r="J84" s="205" t="n">
        <v>121.2</v>
      </c>
      <c r="K84" s="205" t="n">
        <v>98.7</v>
      </c>
      <c r="L84" s="205" t="n">
        <v>108.8</v>
      </c>
      <c r="M84" s="205" t="n">
        <v>97.3</v>
      </c>
      <c r="N84" s="205" t="n">
        <v>97.7</v>
      </c>
      <c r="O84" s="205"/>
      <c r="P84" s="205"/>
      <c r="Q84" s="205"/>
      <c r="R84" s="205"/>
      <c r="S84" s="205"/>
      <c r="T84" s="184"/>
    </row>
    <row r="85" customFormat="false" ht="12.75" hidden="false" customHeight="true" outlineLevel="0" collapsed="false">
      <c r="A85" s="234" t="s">
        <v>460</v>
      </c>
      <c r="B85" s="205" t="n">
        <v>99.6</v>
      </c>
      <c r="C85" s="205" t="n">
        <v>107.9</v>
      </c>
      <c r="D85" s="205" t="n">
        <v>96.6</v>
      </c>
      <c r="E85" s="205" t="n">
        <v>117</v>
      </c>
      <c r="F85" s="205" t="n">
        <v>110.4</v>
      </c>
      <c r="G85" s="205" t="n">
        <v>100.2</v>
      </c>
      <c r="H85" s="205" t="n">
        <v>99.3</v>
      </c>
      <c r="I85" s="205" t="n">
        <v>108.5</v>
      </c>
      <c r="J85" s="205" t="n">
        <v>120.9</v>
      </c>
      <c r="K85" s="205" t="n">
        <v>98.5</v>
      </c>
      <c r="L85" s="205" t="n">
        <v>108.7</v>
      </c>
      <c r="M85" s="205" t="n">
        <v>97.2</v>
      </c>
      <c r="N85" s="205" t="n">
        <v>99.7</v>
      </c>
      <c r="O85" s="205"/>
      <c r="P85" s="205"/>
      <c r="Q85" s="205"/>
      <c r="R85" s="205"/>
      <c r="S85" s="205"/>
      <c r="T85" s="184"/>
    </row>
    <row r="86" customFormat="false" ht="12.75" hidden="false" customHeight="true" outlineLevel="0" collapsed="false">
      <c r="A86" s="206" t="s">
        <v>1288</v>
      </c>
      <c r="B86" s="205"/>
      <c r="C86" s="205"/>
      <c r="D86" s="205"/>
      <c r="E86" s="205"/>
      <c r="F86" s="205"/>
      <c r="G86" s="205"/>
      <c r="H86" s="205"/>
      <c r="I86" s="205"/>
      <c r="J86" s="205"/>
      <c r="K86" s="205"/>
      <c r="L86" s="205"/>
      <c r="M86" s="205"/>
      <c r="N86" s="205"/>
      <c r="O86" s="205"/>
      <c r="P86" s="205"/>
      <c r="Q86" s="205"/>
      <c r="R86" s="205"/>
      <c r="S86" s="205"/>
    </row>
    <row r="87" customFormat="false" ht="12.75" hidden="false" customHeight="true" outlineLevel="0" collapsed="false">
      <c r="A87" s="3" t="s">
        <v>1361</v>
      </c>
    </row>
    <row r="88" customFormat="false" ht="12.75" hidden="false" customHeight="true" outlineLevel="0" collapsed="false">
      <c r="A88" s="3" t="s">
        <v>1345</v>
      </c>
      <c r="B88" s="205"/>
      <c r="C88" s="205"/>
      <c r="D88" s="205"/>
      <c r="E88" s="205"/>
      <c r="F88" s="205"/>
      <c r="G88" s="205"/>
      <c r="H88" s="205"/>
      <c r="I88" s="205"/>
      <c r="J88" s="205"/>
      <c r="K88" s="205"/>
      <c r="L88" s="205"/>
      <c r="M88" s="205"/>
      <c r="N88" s="205"/>
      <c r="O88" s="205"/>
      <c r="P88" s="205"/>
      <c r="Q88" s="205"/>
      <c r="R88" s="205"/>
      <c r="S88" s="205"/>
    </row>
    <row r="89" customFormat="false" ht="12.75" hidden="false" customHeight="true" outlineLevel="0" collapsed="false">
      <c r="A89" s="3" t="s">
        <v>1370</v>
      </c>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row r="118" customFormat="false" ht="12.75" hidden="false" customHeight="false" outlineLevel="0" collapsed="false">
      <c r="D118" s="130"/>
      <c r="E118" s="130"/>
      <c r="F118" s="130"/>
      <c r="G118"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74</v>
      </c>
      <c r="B2" s="135"/>
      <c r="C2" s="135"/>
      <c r="D2" s="135"/>
      <c r="E2" s="135"/>
      <c r="F2" s="135"/>
      <c r="G2" s="135"/>
      <c r="H2" s="135"/>
      <c r="I2" s="135"/>
      <c r="J2" s="135"/>
      <c r="K2" s="135"/>
      <c r="L2" s="135"/>
    </row>
    <row r="3" s="169" customFormat="true" ht="20.1" hidden="false" customHeight="true" outlineLevel="0" collapsed="false">
      <c r="A3" s="135" t="s">
        <v>1375</v>
      </c>
      <c r="B3" s="135"/>
      <c r="C3" s="135"/>
      <c r="D3" s="135"/>
      <c r="E3" s="135"/>
      <c r="F3" s="135"/>
      <c r="G3" s="135"/>
      <c r="H3" s="135"/>
      <c r="I3" s="135"/>
      <c r="J3" s="135"/>
      <c r="K3" s="135"/>
      <c r="L3" s="135"/>
    </row>
    <row r="4" s="169" customFormat="true" ht="20.1" hidden="false" customHeight="true" outlineLevel="0" collapsed="false">
      <c r="A4" s="217" t="s">
        <v>1376</v>
      </c>
      <c r="B4" s="217"/>
      <c r="C4" s="217"/>
      <c r="D4" s="217"/>
      <c r="E4" s="217"/>
      <c r="F4" s="217"/>
      <c r="G4" s="217"/>
      <c r="H4" s="217"/>
      <c r="I4" s="217"/>
      <c r="J4" s="217"/>
      <c r="K4" s="217"/>
      <c r="L4" s="217"/>
    </row>
    <row r="5" s="169" customFormat="true" ht="20.1" hidden="false" customHeight="true" outlineLevel="0" collapsed="false">
      <c r="A5" s="217" t="s">
        <v>1377</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4.2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true" outlineLevel="0" collapsed="false">
      <c r="D15" s="221"/>
      <c r="E15" s="221"/>
      <c r="F15" s="221"/>
      <c r="G15" s="221"/>
    </row>
    <row r="16" customFormat="fals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0" t="s">
        <v>1369</v>
      </c>
    </row>
    <row r="19" customFormat="false" ht="12.75" hidden="false" customHeight="true" outlineLevel="0" collapsed="false">
      <c r="A19" s="234" t="s">
        <v>1365</v>
      </c>
      <c r="B19" s="205" t="n">
        <v>116.9</v>
      </c>
      <c r="C19" s="205" t="n">
        <v>108.9</v>
      </c>
      <c r="D19" s="205" t="n">
        <v>107.4</v>
      </c>
      <c r="E19" s="205" t="n">
        <v>126.5</v>
      </c>
      <c r="F19" s="205" t="n">
        <v>122.9</v>
      </c>
      <c r="G19" s="205" t="n">
        <v>144.2</v>
      </c>
      <c r="H19" s="205" t="n">
        <v>115.1</v>
      </c>
      <c r="I19" s="205" t="n">
        <v>121.1</v>
      </c>
      <c r="J19" s="205" t="n">
        <v>115.5</v>
      </c>
      <c r="K19" s="205" t="n">
        <v>108.4</v>
      </c>
      <c r="L19" s="130" t="s">
        <v>1369</v>
      </c>
    </row>
    <row r="20" customFormat="false" ht="12.75" hidden="false" customHeight="true" outlineLevel="0" collapsed="false">
      <c r="A20" s="315"/>
      <c r="B20" s="205"/>
      <c r="C20" s="205"/>
      <c r="D20" s="205"/>
      <c r="E20" s="205"/>
      <c r="F20" s="205"/>
      <c r="G20" s="205"/>
      <c r="H20" s="205"/>
      <c r="I20" s="205"/>
      <c r="J20" s="205"/>
      <c r="K20" s="205"/>
      <c r="L20" s="130"/>
    </row>
    <row r="21" customFormat="false" ht="12.75" hidden="false" customHeight="true" outlineLevel="0" collapsed="false">
      <c r="A21" s="234" t="s">
        <v>1389</v>
      </c>
      <c r="B21" s="205" t="n">
        <v>115.5</v>
      </c>
      <c r="C21" s="205" t="n">
        <v>108.4</v>
      </c>
      <c r="D21" s="205" t="n">
        <v>105.3</v>
      </c>
      <c r="E21" s="205" t="n">
        <v>126.4</v>
      </c>
      <c r="F21" s="205" t="n">
        <v>124.4</v>
      </c>
      <c r="G21" s="205" t="n">
        <v>141.2</v>
      </c>
      <c r="H21" s="205" t="n">
        <v>115</v>
      </c>
      <c r="I21" s="205" t="n">
        <v>119.3</v>
      </c>
      <c r="J21" s="205" t="n">
        <v>113.4</v>
      </c>
      <c r="K21" s="205" t="n">
        <v>107.4</v>
      </c>
      <c r="L21" s="130" t="s">
        <v>1369</v>
      </c>
    </row>
    <row r="22" customFormat="false" ht="12.75" hidden="false" customHeight="true" outlineLevel="0" collapsed="false">
      <c r="A22" s="234" t="s">
        <v>1390</v>
      </c>
      <c r="B22" s="205" t="n">
        <v>122.5</v>
      </c>
      <c r="C22" s="205" t="n">
        <v>111.4</v>
      </c>
      <c r="D22" s="205" t="n">
        <v>105.2</v>
      </c>
      <c r="E22" s="205" t="n">
        <v>139.5</v>
      </c>
      <c r="F22" s="205" t="n">
        <v>106.6</v>
      </c>
      <c r="G22" s="205" t="n">
        <v>138.4</v>
      </c>
      <c r="H22" s="205" t="n">
        <v>125.5</v>
      </c>
      <c r="I22" s="205" t="n">
        <v>134.8</v>
      </c>
      <c r="J22" s="205" t="n">
        <v>110.3</v>
      </c>
      <c r="K22" s="205" t="n">
        <v>110.3</v>
      </c>
      <c r="L22" s="130" t="s">
        <v>1369</v>
      </c>
    </row>
    <row r="23" customFormat="false" ht="12.75" hidden="false" customHeight="true" outlineLevel="0" collapsed="false">
      <c r="A23" s="315"/>
      <c r="B23" s="205"/>
      <c r="C23" s="205"/>
      <c r="D23" s="205"/>
      <c r="E23" s="205"/>
      <c r="F23" s="205"/>
      <c r="G23" s="205"/>
      <c r="H23" s="205"/>
      <c r="I23" s="205"/>
      <c r="J23" s="205"/>
      <c r="K23" s="205"/>
      <c r="L23" s="130"/>
    </row>
    <row r="24" customFormat="false" ht="12.75" hidden="false" customHeight="true" outlineLevel="0" collapsed="false">
      <c r="A24" s="183" t="n">
        <v>2006</v>
      </c>
      <c r="B24" s="205"/>
      <c r="C24" s="205"/>
      <c r="D24" s="205"/>
      <c r="E24" s="205"/>
      <c r="F24" s="205"/>
      <c r="G24" s="205"/>
      <c r="H24" s="205"/>
      <c r="I24" s="205"/>
      <c r="J24" s="205"/>
      <c r="K24" s="205"/>
      <c r="L24" s="130"/>
    </row>
    <row r="25" customFormat="false" ht="12.75" hidden="false" customHeight="true" outlineLevel="0" collapsed="false">
      <c r="A25" s="234" t="s">
        <v>460</v>
      </c>
      <c r="B25" s="205" t="n">
        <v>127.4</v>
      </c>
      <c r="C25" s="205" t="n">
        <v>118.7</v>
      </c>
      <c r="D25" s="205" t="n">
        <v>104.2</v>
      </c>
      <c r="E25" s="205" t="n">
        <v>152.7</v>
      </c>
      <c r="F25" s="205" t="n">
        <v>112.9</v>
      </c>
      <c r="G25" s="205" t="n">
        <v>150.8</v>
      </c>
      <c r="H25" s="205" t="n">
        <v>125.6</v>
      </c>
      <c r="I25" s="205" t="n">
        <v>137.4</v>
      </c>
      <c r="J25" s="205" t="n">
        <v>126.9</v>
      </c>
      <c r="K25" s="205" t="n">
        <v>119.7</v>
      </c>
      <c r="L25" s="130" t="s">
        <v>1369</v>
      </c>
    </row>
    <row r="26" customFormat="false" ht="12.75" hidden="false" customHeight="true" outlineLevel="0" collapsed="false">
      <c r="A26" s="234" t="s">
        <v>461</v>
      </c>
      <c r="B26" s="205" t="n">
        <v>127.9</v>
      </c>
      <c r="C26" s="205" t="n">
        <v>108.1</v>
      </c>
      <c r="D26" s="205" t="n">
        <v>116.3</v>
      </c>
      <c r="E26" s="205" t="n">
        <v>129.4</v>
      </c>
      <c r="F26" s="205" t="n">
        <v>114.8</v>
      </c>
      <c r="G26" s="205" t="n">
        <v>138.2</v>
      </c>
      <c r="H26" s="205" t="n">
        <v>118.8</v>
      </c>
      <c r="I26" s="205" t="n">
        <v>139.1</v>
      </c>
      <c r="J26" s="205" t="n">
        <v>131.2</v>
      </c>
      <c r="K26" s="205" t="n">
        <v>120.9</v>
      </c>
      <c r="L26" s="130" t="s">
        <v>1369</v>
      </c>
    </row>
    <row r="27" customFormat="false" ht="12.75" hidden="false" customHeight="true" outlineLevel="0" collapsed="false">
      <c r="A27" s="234" t="s">
        <v>462</v>
      </c>
      <c r="B27" s="205" t="n">
        <v>119.6</v>
      </c>
      <c r="C27" s="205" t="n">
        <v>114.1</v>
      </c>
      <c r="D27" s="205" t="n">
        <v>119.5</v>
      </c>
      <c r="E27" s="205" t="n">
        <v>124.8</v>
      </c>
      <c r="F27" s="205" t="n">
        <v>115.6</v>
      </c>
      <c r="G27" s="205" t="n">
        <v>179.6</v>
      </c>
      <c r="H27" s="205" t="n">
        <v>113.1</v>
      </c>
      <c r="I27" s="205" t="n">
        <v>120.7</v>
      </c>
      <c r="J27" s="205" t="n">
        <v>121.7</v>
      </c>
      <c r="K27" s="205" t="n">
        <v>105.6</v>
      </c>
      <c r="L27" s="130" t="s">
        <v>1369</v>
      </c>
    </row>
    <row r="28" customFormat="false" ht="12.75" hidden="false" customHeight="true" outlineLevel="0" collapsed="false">
      <c r="A28" s="315"/>
      <c r="B28" s="205"/>
      <c r="C28" s="205"/>
      <c r="D28" s="205"/>
      <c r="E28" s="205"/>
      <c r="F28" s="205"/>
      <c r="G28" s="205"/>
      <c r="H28" s="205"/>
      <c r="I28" s="205"/>
      <c r="J28" s="205"/>
      <c r="K28" s="205"/>
      <c r="L28" s="130"/>
    </row>
    <row r="29" customFormat="false" ht="12.75" hidden="false" customHeight="true" outlineLevel="0" collapsed="false">
      <c r="A29" s="183" t="n">
        <v>2007</v>
      </c>
      <c r="B29" s="205"/>
      <c r="C29" s="205"/>
      <c r="D29" s="205"/>
      <c r="E29" s="205"/>
      <c r="F29" s="205"/>
      <c r="G29" s="205"/>
      <c r="H29" s="205"/>
      <c r="I29" s="205"/>
      <c r="J29" s="205"/>
      <c r="K29" s="205"/>
      <c r="L29" s="130"/>
    </row>
    <row r="30" customFormat="false" ht="12.75" hidden="false" customHeight="true" outlineLevel="0" collapsed="false">
      <c r="A30" s="234" t="s">
        <v>483</v>
      </c>
      <c r="B30" s="205" t="n">
        <v>117</v>
      </c>
      <c r="C30" s="205" t="n">
        <v>107.5</v>
      </c>
      <c r="D30" s="205" t="n">
        <v>103.2</v>
      </c>
      <c r="E30" s="205" t="n">
        <v>130.4</v>
      </c>
      <c r="F30" s="205" t="n">
        <v>106.2</v>
      </c>
      <c r="G30" s="205" t="n">
        <v>163</v>
      </c>
      <c r="H30" s="205" t="n">
        <v>116.5</v>
      </c>
      <c r="I30" s="205" t="n">
        <v>125.6</v>
      </c>
      <c r="J30" s="205" t="n">
        <v>106.2</v>
      </c>
      <c r="K30" s="205" t="n">
        <v>105.7</v>
      </c>
      <c r="L30" s="132" t="s">
        <v>1369</v>
      </c>
    </row>
    <row r="31" customFormat="false" ht="12.75" hidden="false" customHeight="true" outlineLevel="0" collapsed="false">
      <c r="A31" s="234" t="s">
        <v>452</v>
      </c>
      <c r="B31" s="205" t="n">
        <v>121.3</v>
      </c>
      <c r="C31" s="205" t="n">
        <v>105.3</v>
      </c>
      <c r="D31" s="205" t="n">
        <v>94.2</v>
      </c>
      <c r="E31" s="205" t="n">
        <v>140.9</v>
      </c>
      <c r="F31" s="205" t="n">
        <v>107.2</v>
      </c>
      <c r="G31" s="205" t="n">
        <v>140.4</v>
      </c>
      <c r="H31" s="205" t="n">
        <v>121.9</v>
      </c>
      <c r="I31" s="205" t="n">
        <v>133.5</v>
      </c>
      <c r="J31" s="205" t="n">
        <v>108.8</v>
      </c>
      <c r="K31" s="205" t="n">
        <v>115.4</v>
      </c>
      <c r="L31" s="132" t="s">
        <v>1369</v>
      </c>
    </row>
    <row r="32" customFormat="false" ht="12.75" hidden="false" customHeight="true" outlineLevel="0" collapsed="false">
      <c r="A32" s="234" t="s">
        <v>453</v>
      </c>
      <c r="B32" s="205" t="n">
        <v>124.8</v>
      </c>
      <c r="C32" s="205" t="n">
        <v>116.1</v>
      </c>
      <c r="D32" s="205" t="n">
        <v>108.7</v>
      </c>
      <c r="E32" s="205" t="n">
        <v>132.7</v>
      </c>
      <c r="F32" s="205" t="n">
        <v>98</v>
      </c>
      <c r="G32" s="205" t="n">
        <v>143.5</v>
      </c>
      <c r="H32" s="205" t="n">
        <v>128.7</v>
      </c>
      <c r="I32" s="205" t="n">
        <v>138.7</v>
      </c>
      <c r="J32" s="205" t="n">
        <v>114.4</v>
      </c>
      <c r="K32" s="205" t="n">
        <v>113.5</v>
      </c>
      <c r="L32" s="132" t="s">
        <v>1369</v>
      </c>
    </row>
    <row r="33" customFormat="false" ht="12.75" hidden="false" customHeight="true" outlineLevel="0" collapsed="false">
      <c r="A33" s="234" t="s">
        <v>454</v>
      </c>
      <c r="B33" s="205" t="n">
        <v>121.9</v>
      </c>
      <c r="C33" s="205" t="n">
        <v>116.5</v>
      </c>
      <c r="D33" s="205" t="n">
        <v>101.3</v>
      </c>
      <c r="E33" s="205" t="n">
        <v>141.4</v>
      </c>
      <c r="F33" s="205" t="n">
        <v>106.9</v>
      </c>
      <c r="G33" s="205" t="n">
        <v>128.7</v>
      </c>
      <c r="H33" s="205" t="n">
        <v>123.2</v>
      </c>
      <c r="I33" s="205" t="n">
        <v>136.6</v>
      </c>
      <c r="J33" s="205" t="n">
        <v>108.3</v>
      </c>
      <c r="K33" s="205" t="n">
        <v>109.5</v>
      </c>
      <c r="L33" s="132" t="s">
        <v>1369</v>
      </c>
    </row>
    <row r="34" customFormat="false" ht="12.75" hidden="false" customHeight="true" outlineLevel="0" collapsed="false">
      <c r="A34" s="234" t="s">
        <v>455</v>
      </c>
      <c r="B34" s="205" t="n">
        <v>117.7</v>
      </c>
      <c r="C34" s="205" t="n">
        <v>100</v>
      </c>
      <c r="D34" s="205" t="n">
        <v>99.8</v>
      </c>
      <c r="E34" s="205" t="n">
        <v>153.3</v>
      </c>
      <c r="F34" s="205" t="n">
        <v>106.4</v>
      </c>
      <c r="G34" s="205" t="n">
        <v>132.5</v>
      </c>
      <c r="H34" s="205" t="n">
        <v>121.8</v>
      </c>
      <c r="I34" s="205" t="n">
        <v>134</v>
      </c>
      <c r="J34" s="205" t="n">
        <v>105.3</v>
      </c>
      <c r="K34" s="205" t="n">
        <v>94.2</v>
      </c>
      <c r="L34" s="132" t="s">
        <v>1369</v>
      </c>
    </row>
    <row r="35" customFormat="false" ht="12.75" hidden="false" customHeight="true" outlineLevel="0" collapsed="false">
      <c r="A35" s="234" t="s">
        <v>456</v>
      </c>
      <c r="B35" s="205" t="n">
        <v>124.8</v>
      </c>
      <c r="C35" s="205" t="n">
        <v>111.3</v>
      </c>
      <c r="D35" s="205" t="n">
        <v>107.5</v>
      </c>
      <c r="E35" s="205" t="n">
        <v>136.6</v>
      </c>
      <c r="F35" s="205" t="n">
        <v>105.1</v>
      </c>
      <c r="G35" s="205" t="n">
        <v>132.2</v>
      </c>
      <c r="H35" s="205" t="n">
        <v>133.1</v>
      </c>
      <c r="I35" s="205" t="n">
        <v>141.1</v>
      </c>
      <c r="J35" s="205" t="n">
        <v>113.5</v>
      </c>
      <c r="K35" s="205" t="n">
        <v>102.4</v>
      </c>
      <c r="L35" s="132" t="s">
        <v>1369</v>
      </c>
    </row>
    <row r="36" customFormat="false" ht="12.75" hidden="false" customHeight="true" outlineLevel="0" collapsed="false">
      <c r="A36" s="234" t="s">
        <v>457</v>
      </c>
      <c r="B36" s="205" t="n">
        <v>121.1</v>
      </c>
      <c r="C36" s="205" t="n">
        <v>107.9</v>
      </c>
      <c r="D36" s="205" t="n">
        <v>109.4</v>
      </c>
      <c r="E36" s="205" t="n">
        <v>136.3</v>
      </c>
      <c r="F36" s="205" t="n">
        <v>109</v>
      </c>
      <c r="G36" s="205" t="n">
        <v>135.8</v>
      </c>
      <c r="H36" s="205" t="n">
        <v>127.9</v>
      </c>
      <c r="I36" s="205" t="n">
        <v>136.4</v>
      </c>
      <c r="J36" s="205" t="n">
        <v>105.3</v>
      </c>
      <c r="K36" s="205" t="n">
        <v>110.8</v>
      </c>
      <c r="L36" s="132" t="s">
        <v>1369</v>
      </c>
    </row>
    <row r="37" customFormat="false" ht="12.75" hidden="false" customHeight="true" outlineLevel="0" collapsed="false">
      <c r="A37" s="234" t="s">
        <v>458</v>
      </c>
      <c r="B37" s="205" t="n">
        <v>121.5</v>
      </c>
      <c r="C37" s="205" t="n">
        <v>111.6</v>
      </c>
      <c r="D37" s="205" t="n">
        <v>112.5</v>
      </c>
      <c r="E37" s="205" t="n">
        <v>151.3</v>
      </c>
      <c r="F37" s="205" t="n">
        <v>108.1</v>
      </c>
      <c r="G37" s="205" t="n">
        <v>137.4</v>
      </c>
      <c r="H37" s="205" t="n">
        <v>131.1</v>
      </c>
      <c r="I37" s="205" t="n">
        <v>131.5</v>
      </c>
      <c r="J37" s="205" t="n">
        <v>104.8</v>
      </c>
      <c r="K37" s="205" t="n">
        <v>115.4</v>
      </c>
      <c r="L37" s="132" t="s">
        <v>1369</v>
      </c>
    </row>
    <row r="38" customFormat="false" ht="12.75" hidden="false" customHeight="true" outlineLevel="0" collapsed="false">
      <c r="A38" s="234" t="s">
        <v>459</v>
      </c>
      <c r="B38" s="205" t="n">
        <v>121.6</v>
      </c>
      <c r="C38" s="205" t="n">
        <v>115.5</v>
      </c>
      <c r="D38" s="205" t="n">
        <v>97.4</v>
      </c>
      <c r="E38" s="205" t="n">
        <v>123.8</v>
      </c>
      <c r="F38" s="205" t="n">
        <v>102.6</v>
      </c>
      <c r="G38" s="205" t="n">
        <v>131.1</v>
      </c>
      <c r="H38" s="205" t="n">
        <v>119.8</v>
      </c>
      <c r="I38" s="205" t="n">
        <v>129.9</v>
      </c>
      <c r="J38" s="205" t="n">
        <v>112.5</v>
      </c>
      <c r="K38" s="205" t="n">
        <v>114.2</v>
      </c>
      <c r="L38" s="132" t="s">
        <v>1369</v>
      </c>
    </row>
    <row r="39" customFormat="false" ht="12.75" hidden="false" customHeight="true" outlineLevel="0" collapsed="false">
      <c r="A39" s="234" t="s">
        <v>460</v>
      </c>
      <c r="B39" s="205" t="n">
        <v>133.7</v>
      </c>
      <c r="C39" s="205" t="n">
        <v>122.6</v>
      </c>
      <c r="D39" s="205" t="n">
        <v>117.8</v>
      </c>
      <c r="E39" s="205" t="n">
        <v>148.7</v>
      </c>
      <c r="F39" s="205" t="n">
        <v>117</v>
      </c>
      <c r="G39" s="205" t="n">
        <v>139.7</v>
      </c>
      <c r="H39" s="205" t="n">
        <v>131.1</v>
      </c>
      <c r="I39" s="205" t="n">
        <v>141.1</v>
      </c>
      <c r="J39" s="205" t="n">
        <v>123.5</v>
      </c>
      <c r="K39" s="205" t="n">
        <v>121.7</v>
      </c>
      <c r="L39" s="132" t="s">
        <v>1369</v>
      </c>
    </row>
    <row r="40" customFormat="false" ht="12.75" hidden="false" customHeight="true" outlineLevel="0" collapsed="false">
      <c r="B40" s="205"/>
      <c r="C40" s="205"/>
      <c r="D40" s="205"/>
      <c r="E40" s="205"/>
      <c r="F40" s="205"/>
      <c r="G40" s="205"/>
      <c r="H40" s="205"/>
      <c r="I40" s="205"/>
      <c r="J40" s="205"/>
      <c r="K40" s="205"/>
    </row>
    <row r="41" customFormat="false" ht="15" hidden="false" customHeight="true" outlineLevel="0" collapsed="false">
      <c r="A41" s="338"/>
      <c r="B41" s="338" t="s">
        <v>466</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0" t="s">
        <v>1369</v>
      </c>
    </row>
    <row r="44" customFormat="false" ht="12.75" hidden="false" customHeight="true" outlineLevel="0" collapsed="false">
      <c r="A44" s="234" t="s">
        <v>1365</v>
      </c>
      <c r="B44" s="205" t="n">
        <v>112.7</v>
      </c>
      <c r="C44" s="205" t="n">
        <v>105.6</v>
      </c>
      <c r="D44" s="205" t="n">
        <v>106.2</v>
      </c>
      <c r="E44" s="205" t="n">
        <v>107.3</v>
      </c>
      <c r="F44" s="205" t="n">
        <v>107.6</v>
      </c>
      <c r="G44" s="205" t="n">
        <v>140.1</v>
      </c>
      <c r="H44" s="205" t="n">
        <v>114.6</v>
      </c>
      <c r="I44" s="205" t="n">
        <v>111.5</v>
      </c>
      <c r="J44" s="205" t="n">
        <v>116.1</v>
      </c>
      <c r="K44" s="205" t="n">
        <v>105.4</v>
      </c>
      <c r="L44" s="130" t="s">
        <v>1369</v>
      </c>
    </row>
    <row r="45" customFormat="false" ht="12.75" hidden="false" customHeight="true" outlineLevel="0" collapsed="false">
      <c r="A45" s="315"/>
      <c r="B45" s="205"/>
      <c r="C45" s="205"/>
      <c r="D45" s="205"/>
      <c r="E45" s="205"/>
      <c r="F45" s="205"/>
      <c r="G45" s="205"/>
      <c r="H45" s="205"/>
      <c r="I45" s="205"/>
      <c r="J45" s="205"/>
      <c r="K45" s="205"/>
      <c r="L45" s="130"/>
    </row>
    <row r="46" customFormat="false" ht="12.75" hidden="false" customHeight="true" outlineLevel="0" collapsed="false">
      <c r="A46" s="234" t="s">
        <v>1389</v>
      </c>
      <c r="B46" s="205" t="n">
        <v>111.6</v>
      </c>
      <c r="C46" s="205" t="n">
        <v>105.3</v>
      </c>
      <c r="D46" s="205" t="n">
        <v>104.2</v>
      </c>
      <c r="E46" s="205" t="n">
        <v>108.5</v>
      </c>
      <c r="F46" s="205" t="n">
        <v>107.8</v>
      </c>
      <c r="G46" s="205" t="n">
        <v>137.3</v>
      </c>
      <c r="H46" s="205" t="n">
        <v>114.7</v>
      </c>
      <c r="I46" s="205" t="n">
        <v>111.2</v>
      </c>
      <c r="J46" s="205" t="n">
        <v>114</v>
      </c>
      <c r="K46" s="205" t="n">
        <v>104.9</v>
      </c>
      <c r="L46" s="130" t="s">
        <v>1369</v>
      </c>
    </row>
    <row r="47" customFormat="false" ht="12.75" hidden="false" customHeight="true" outlineLevel="0" collapsed="false">
      <c r="A47" s="234" t="s">
        <v>1390</v>
      </c>
      <c r="B47" s="205" t="n">
        <v>116.1</v>
      </c>
      <c r="C47" s="205" t="n">
        <v>104.5</v>
      </c>
      <c r="D47" s="205" t="n">
        <v>106.5</v>
      </c>
      <c r="E47" s="205" t="n">
        <v>111.1</v>
      </c>
      <c r="F47" s="205" t="n">
        <v>95.1</v>
      </c>
      <c r="G47" s="205" t="n">
        <v>124.7</v>
      </c>
      <c r="H47" s="205" t="n">
        <v>124</v>
      </c>
      <c r="I47" s="205" t="n">
        <v>116.6</v>
      </c>
      <c r="J47" s="205" t="n">
        <v>110.2</v>
      </c>
      <c r="K47" s="205" t="n">
        <v>109.7</v>
      </c>
      <c r="L47" s="130" t="s">
        <v>1369</v>
      </c>
    </row>
    <row r="48" customFormat="false" ht="12.75" hidden="false" customHeight="true" outlineLevel="0" collapsed="false">
      <c r="A48" s="315"/>
      <c r="B48" s="205"/>
      <c r="C48" s="205"/>
      <c r="D48" s="205"/>
      <c r="E48" s="205"/>
      <c r="F48" s="205"/>
      <c r="G48" s="205"/>
      <c r="H48" s="205"/>
      <c r="I48" s="205"/>
      <c r="J48" s="205"/>
      <c r="K48" s="205"/>
    </row>
    <row r="49" customFormat="false" ht="12.75" hidden="false" customHeight="true" outlineLevel="0" collapsed="false">
      <c r="A49" s="183" t="n">
        <v>2006</v>
      </c>
      <c r="B49" s="205"/>
      <c r="C49" s="205"/>
      <c r="D49" s="205"/>
      <c r="E49" s="205"/>
      <c r="F49" s="205"/>
      <c r="G49" s="205"/>
      <c r="H49" s="205"/>
      <c r="I49" s="205"/>
      <c r="J49" s="205"/>
      <c r="K49" s="205"/>
    </row>
    <row r="50" customFormat="false" ht="12.75" hidden="false" customHeight="true" outlineLevel="0" collapsed="false">
      <c r="A50" s="234" t="s">
        <v>460</v>
      </c>
      <c r="B50" s="205" t="n">
        <v>123.4</v>
      </c>
      <c r="C50" s="205" t="n">
        <v>115.9</v>
      </c>
      <c r="D50" s="205" t="n">
        <v>103.9</v>
      </c>
      <c r="E50" s="205" t="n">
        <v>122.4</v>
      </c>
      <c r="F50" s="205" t="n">
        <v>101.3</v>
      </c>
      <c r="G50" s="205" t="n">
        <v>147.8</v>
      </c>
      <c r="H50" s="205" t="n">
        <v>124.6</v>
      </c>
      <c r="I50" s="205" t="n">
        <v>123.2</v>
      </c>
      <c r="J50" s="205" t="n">
        <v>128.2</v>
      </c>
      <c r="K50" s="205" t="n">
        <v>120</v>
      </c>
      <c r="L50" s="130" t="s">
        <v>1369</v>
      </c>
    </row>
    <row r="51" customFormat="false" ht="12.75" hidden="false" customHeight="true" outlineLevel="0" collapsed="false">
      <c r="A51" s="234" t="s">
        <v>461</v>
      </c>
      <c r="B51" s="205" t="n">
        <v>124.1</v>
      </c>
      <c r="C51" s="205" t="n">
        <v>105.2</v>
      </c>
      <c r="D51" s="205" t="n">
        <v>115.5</v>
      </c>
      <c r="E51" s="205" t="n">
        <v>101.2</v>
      </c>
      <c r="F51" s="205" t="n">
        <v>106.7</v>
      </c>
      <c r="G51" s="205" t="n">
        <v>132.7</v>
      </c>
      <c r="H51" s="205" t="n">
        <v>118.5</v>
      </c>
      <c r="I51" s="205" t="n">
        <v>121.8</v>
      </c>
      <c r="J51" s="205" t="n">
        <v>134</v>
      </c>
      <c r="K51" s="205" t="n">
        <v>117.6</v>
      </c>
      <c r="L51" s="130" t="s">
        <v>1369</v>
      </c>
    </row>
    <row r="52" customFormat="false" ht="12.75" hidden="false" customHeight="true" outlineLevel="0" collapsed="false">
      <c r="A52" s="234" t="s">
        <v>462</v>
      </c>
      <c r="B52" s="205" t="n">
        <v>113.1</v>
      </c>
      <c r="C52" s="205" t="n">
        <v>109.2</v>
      </c>
      <c r="D52" s="205" t="n">
        <v>117</v>
      </c>
      <c r="E52" s="205" t="n">
        <v>101.5</v>
      </c>
      <c r="F52" s="205" t="n">
        <v>106.5</v>
      </c>
      <c r="G52" s="205" t="n">
        <v>174.8</v>
      </c>
      <c r="H52" s="205" t="n">
        <v>109.9</v>
      </c>
      <c r="I52" s="205" t="n">
        <v>104.2</v>
      </c>
      <c r="J52" s="205" t="n">
        <v>119</v>
      </c>
      <c r="K52" s="205" t="n">
        <v>98.3</v>
      </c>
      <c r="L52" s="130" t="s">
        <v>1369</v>
      </c>
    </row>
    <row r="53" customFormat="false" ht="12.75" hidden="false" customHeight="true" outlineLevel="0" collapsed="false">
      <c r="A53" s="315"/>
      <c r="B53" s="205"/>
      <c r="C53" s="205"/>
      <c r="D53" s="205"/>
      <c r="E53" s="205"/>
      <c r="F53" s="205"/>
      <c r="G53" s="205"/>
      <c r="H53" s="205"/>
      <c r="I53" s="205"/>
      <c r="J53" s="205"/>
      <c r="K53" s="205"/>
    </row>
    <row r="54" customFormat="false" ht="12.75" hidden="false" customHeight="true" outlineLevel="0" collapsed="false">
      <c r="A54" s="183" t="n">
        <v>2007</v>
      </c>
      <c r="B54" s="205"/>
      <c r="C54" s="205"/>
      <c r="D54" s="205"/>
      <c r="E54" s="205"/>
      <c r="F54" s="205"/>
      <c r="G54" s="205"/>
      <c r="H54" s="205"/>
      <c r="I54" s="205"/>
      <c r="J54" s="205"/>
      <c r="K54" s="205"/>
    </row>
    <row r="55" customFormat="false" ht="12.75" hidden="false" customHeight="true" outlineLevel="0" collapsed="false">
      <c r="A55" s="234" t="s">
        <v>483</v>
      </c>
      <c r="B55" s="205" t="n">
        <v>112.2</v>
      </c>
      <c r="C55" s="205" t="n">
        <v>103.1</v>
      </c>
      <c r="D55" s="205" t="n">
        <v>105.7</v>
      </c>
      <c r="E55" s="205" t="n">
        <v>111.3</v>
      </c>
      <c r="F55" s="205" t="n">
        <v>97.8</v>
      </c>
      <c r="G55" s="205" t="n">
        <v>154.8</v>
      </c>
      <c r="H55" s="205" t="n">
        <v>114.2</v>
      </c>
      <c r="I55" s="205" t="n">
        <v>110</v>
      </c>
      <c r="J55" s="205" t="n">
        <v>106.8</v>
      </c>
      <c r="K55" s="205" t="n">
        <v>103.2</v>
      </c>
      <c r="L55" s="132" t="s">
        <v>1369</v>
      </c>
    </row>
    <row r="56" customFormat="false" ht="12.75" hidden="false" customHeight="true" outlineLevel="0" collapsed="false">
      <c r="A56" s="234" t="s">
        <v>452</v>
      </c>
      <c r="B56" s="205" t="n">
        <v>117</v>
      </c>
      <c r="C56" s="205" t="n">
        <v>101</v>
      </c>
      <c r="D56" s="205" t="n">
        <v>99</v>
      </c>
      <c r="E56" s="205" t="n">
        <v>116.4</v>
      </c>
      <c r="F56" s="205" t="n">
        <v>102.6</v>
      </c>
      <c r="G56" s="205" t="n">
        <v>135.2</v>
      </c>
      <c r="H56" s="205" t="n">
        <v>122.9</v>
      </c>
      <c r="I56" s="205" t="n">
        <v>118.2</v>
      </c>
      <c r="J56" s="205" t="n">
        <v>108.5</v>
      </c>
      <c r="K56" s="205" t="n">
        <v>111.3</v>
      </c>
      <c r="L56" s="132" t="s">
        <v>1369</v>
      </c>
    </row>
    <row r="57" customFormat="false" ht="12.75" hidden="false" customHeight="true" outlineLevel="0" collapsed="false">
      <c r="A57" s="234" t="s">
        <v>453</v>
      </c>
      <c r="B57" s="205" t="n">
        <v>118</v>
      </c>
      <c r="C57" s="205" t="n">
        <v>111</v>
      </c>
      <c r="D57" s="205" t="n">
        <v>105.9</v>
      </c>
      <c r="E57" s="205" t="n">
        <v>110.3</v>
      </c>
      <c r="F57" s="205" t="n">
        <v>92.2</v>
      </c>
      <c r="G57" s="205" t="n">
        <v>130.7</v>
      </c>
      <c r="H57" s="205" t="n">
        <v>125.7</v>
      </c>
      <c r="I57" s="205" t="n">
        <v>121.4</v>
      </c>
      <c r="J57" s="205" t="n">
        <v>113.4</v>
      </c>
      <c r="K57" s="205" t="n">
        <v>111.4</v>
      </c>
      <c r="L57" s="132" t="s">
        <v>1369</v>
      </c>
    </row>
    <row r="58" customFormat="false" ht="12.75" hidden="false" customHeight="true" outlineLevel="0" collapsed="false">
      <c r="A58" s="234" t="s">
        <v>454</v>
      </c>
      <c r="B58" s="205" t="n">
        <v>117.6</v>
      </c>
      <c r="C58" s="205" t="n">
        <v>110.8</v>
      </c>
      <c r="D58" s="205" t="n">
        <v>102.5</v>
      </c>
      <c r="E58" s="205" t="n">
        <v>114.6</v>
      </c>
      <c r="F58" s="205" t="n">
        <v>98.5</v>
      </c>
      <c r="G58" s="205" t="n">
        <v>121.8</v>
      </c>
      <c r="H58" s="205" t="n">
        <v>127.3</v>
      </c>
      <c r="I58" s="205" t="n">
        <v>118.9</v>
      </c>
      <c r="J58" s="205" t="n">
        <v>109.2</v>
      </c>
      <c r="K58" s="205" t="n">
        <v>108.2</v>
      </c>
      <c r="L58" s="132" t="s">
        <v>1369</v>
      </c>
    </row>
    <row r="59" customFormat="false" ht="12.75" hidden="false" customHeight="true" outlineLevel="0" collapsed="false">
      <c r="A59" s="234" t="s">
        <v>455</v>
      </c>
      <c r="B59" s="205" t="n">
        <v>110.8</v>
      </c>
      <c r="C59" s="205" t="n">
        <v>95</v>
      </c>
      <c r="D59" s="205" t="n">
        <v>102</v>
      </c>
      <c r="E59" s="205" t="n">
        <v>120.2</v>
      </c>
      <c r="F59" s="205" t="n">
        <v>95.1</v>
      </c>
      <c r="G59" s="205" t="n">
        <v>121</v>
      </c>
      <c r="H59" s="205" t="n">
        <v>114.3</v>
      </c>
      <c r="I59" s="205" t="n">
        <v>114.1</v>
      </c>
      <c r="J59" s="205" t="n">
        <v>106.1</v>
      </c>
      <c r="K59" s="205" t="n">
        <v>93</v>
      </c>
      <c r="L59" s="132" t="s">
        <v>1369</v>
      </c>
    </row>
    <row r="60" customFormat="false" ht="12.75" hidden="false" customHeight="true" outlineLevel="0" collapsed="false">
      <c r="A60" s="234" t="s">
        <v>456</v>
      </c>
      <c r="B60" s="205" t="n">
        <v>115.8</v>
      </c>
      <c r="C60" s="205" t="n">
        <v>105</v>
      </c>
      <c r="D60" s="205" t="n">
        <v>110.6</v>
      </c>
      <c r="E60" s="205" t="n">
        <v>104.9</v>
      </c>
      <c r="F60" s="205" t="n">
        <v>93.6</v>
      </c>
      <c r="G60" s="205" t="n">
        <v>118.2</v>
      </c>
      <c r="H60" s="205" t="n">
        <v>127.8</v>
      </c>
      <c r="I60" s="205" t="n">
        <v>119.6</v>
      </c>
      <c r="J60" s="205" t="n">
        <v>111.4</v>
      </c>
      <c r="K60" s="205" t="n">
        <v>100.3</v>
      </c>
      <c r="L60" s="132" t="s">
        <v>1369</v>
      </c>
    </row>
    <row r="61" customFormat="false" ht="12.75" hidden="false" customHeight="true" outlineLevel="0" collapsed="false">
      <c r="A61" s="234" t="s">
        <v>457</v>
      </c>
      <c r="B61" s="205" t="n">
        <v>112.3</v>
      </c>
      <c r="C61" s="205" t="n">
        <v>100.2</v>
      </c>
      <c r="D61" s="205" t="n">
        <v>112.8</v>
      </c>
      <c r="E61" s="205" t="n">
        <v>104.2</v>
      </c>
      <c r="F61" s="205" t="n">
        <v>93.9</v>
      </c>
      <c r="G61" s="205" t="n">
        <v>121.9</v>
      </c>
      <c r="H61" s="205" t="n">
        <v>127.6</v>
      </c>
      <c r="I61" s="205" t="n">
        <v>115.3</v>
      </c>
      <c r="J61" s="205" t="n">
        <v>104.2</v>
      </c>
      <c r="K61" s="205" t="n">
        <v>109.1</v>
      </c>
      <c r="L61" s="132" t="s">
        <v>1369</v>
      </c>
    </row>
    <row r="62" customFormat="false" ht="12.75" hidden="false" customHeight="true" outlineLevel="0" collapsed="false">
      <c r="A62" s="234" t="s">
        <v>458</v>
      </c>
      <c r="B62" s="205" t="n">
        <v>115.8</v>
      </c>
      <c r="C62" s="205" t="n">
        <v>103.4</v>
      </c>
      <c r="D62" s="205" t="n">
        <v>111.6</v>
      </c>
      <c r="E62" s="205" t="n">
        <v>115.9</v>
      </c>
      <c r="F62" s="205" t="n">
        <v>91.4</v>
      </c>
      <c r="G62" s="205" t="n">
        <v>117.9</v>
      </c>
      <c r="H62" s="205" t="n">
        <v>129.3</v>
      </c>
      <c r="I62" s="205" t="n">
        <v>113.8</v>
      </c>
      <c r="J62" s="205" t="n">
        <v>105.5</v>
      </c>
      <c r="K62" s="205" t="n">
        <v>118</v>
      </c>
      <c r="L62" s="132" t="s">
        <v>1369</v>
      </c>
    </row>
    <row r="63" customFormat="false" ht="12.75" hidden="false" customHeight="true" outlineLevel="0" collapsed="false">
      <c r="A63" s="234" t="s">
        <v>459</v>
      </c>
      <c r="B63" s="205" t="n">
        <v>114.3</v>
      </c>
      <c r="C63" s="205" t="n">
        <v>105</v>
      </c>
      <c r="D63" s="205" t="n">
        <v>101</v>
      </c>
      <c r="E63" s="205" t="n">
        <v>96.8</v>
      </c>
      <c r="F63" s="205" t="n">
        <v>88.3</v>
      </c>
      <c r="G63" s="205" t="n">
        <v>111.7</v>
      </c>
      <c r="H63" s="205" t="n">
        <v>116.2</v>
      </c>
      <c r="I63" s="205" t="n">
        <v>111.7</v>
      </c>
      <c r="J63" s="205" t="n">
        <v>111.4</v>
      </c>
      <c r="K63" s="205" t="n">
        <v>118</v>
      </c>
      <c r="L63" s="132" t="s">
        <v>1369</v>
      </c>
    </row>
    <row r="64" customFormat="false" ht="12.75" hidden="false" customHeight="true" outlineLevel="0" collapsed="false">
      <c r="A64" s="234" t="s">
        <v>460</v>
      </c>
      <c r="B64" s="205" t="n">
        <v>127.1</v>
      </c>
      <c r="C64" s="205" t="n">
        <v>110.7</v>
      </c>
      <c r="D64" s="205" t="n">
        <v>114</v>
      </c>
      <c r="E64" s="205" t="n">
        <v>116.8</v>
      </c>
      <c r="F64" s="205" t="n">
        <v>97.4</v>
      </c>
      <c r="G64" s="205" t="n">
        <v>113.5</v>
      </c>
      <c r="H64" s="205" t="n">
        <v>134.3</v>
      </c>
      <c r="I64" s="205" t="n">
        <v>123.5</v>
      </c>
      <c r="J64" s="205" t="n">
        <v>124.9</v>
      </c>
      <c r="K64" s="205" t="n">
        <v>124.8</v>
      </c>
      <c r="L64" s="132" t="s">
        <v>1369</v>
      </c>
    </row>
    <row r="65" customFormat="false" ht="12.75" hidden="false" customHeight="true" outlineLevel="0" collapsed="false">
      <c r="B65" s="205"/>
      <c r="C65" s="205"/>
      <c r="D65" s="205"/>
      <c r="E65" s="205"/>
      <c r="F65" s="205"/>
      <c r="G65" s="205"/>
      <c r="H65" s="205"/>
      <c r="I65" s="205"/>
      <c r="J65" s="205"/>
      <c r="K65" s="205"/>
    </row>
    <row r="66" customFormat="false" ht="15" hidden="false" customHeight="true" outlineLevel="0" collapsed="false">
      <c r="B66" s="338" t="s">
        <v>467</v>
      </c>
      <c r="C66" s="451"/>
      <c r="D66" s="451"/>
      <c r="E66" s="451"/>
      <c r="F66" s="451"/>
      <c r="G66" s="451"/>
      <c r="H66" s="451"/>
      <c r="I66" s="451"/>
      <c r="J66" s="451"/>
      <c r="K66" s="451"/>
      <c r="L66" s="451"/>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0" t="s">
        <v>1369</v>
      </c>
    </row>
    <row r="69" customFormat="false" ht="12.75" hidden="false" customHeight="true" outlineLevel="0" collapsed="false">
      <c r="A69" s="234" t="s">
        <v>1365</v>
      </c>
      <c r="B69" s="205" t="n">
        <v>103.7</v>
      </c>
      <c r="C69" s="205" t="n">
        <v>103.1</v>
      </c>
      <c r="D69" s="205" t="n">
        <v>101.1</v>
      </c>
      <c r="E69" s="205" t="n">
        <v>117.9</v>
      </c>
      <c r="F69" s="205" t="n">
        <v>114.2</v>
      </c>
      <c r="G69" s="205" t="n">
        <v>102.9</v>
      </c>
      <c r="H69" s="205" t="n">
        <v>100.5</v>
      </c>
      <c r="I69" s="205" t="n">
        <v>108.6</v>
      </c>
      <c r="J69" s="205" t="n">
        <v>99.5</v>
      </c>
      <c r="K69" s="205" t="n">
        <v>102.9</v>
      </c>
      <c r="L69" s="130" t="s">
        <v>1369</v>
      </c>
    </row>
    <row r="70" customFormat="false" ht="12.75" hidden="false" customHeight="true" outlineLevel="0" collapsed="false">
      <c r="A70" s="315"/>
      <c r="B70" s="205"/>
      <c r="C70" s="205"/>
      <c r="D70" s="205"/>
      <c r="E70" s="205"/>
      <c r="F70" s="205"/>
      <c r="G70" s="205"/>
      <c r="H70" s="205"/>
      <c r="I70" s="205"/>
      <c r="J70" s="205"/>
      <c r="K70" s="205"/>
      <c r="L70" s="130"/>
    </row>
    <row r="71" customFormat="false" ht="12.75" hidden="false" customHeight="true" outlineLevel="0" collapsed="false">
      <c r="A71" s="234" t="s">
        <v>1389</v>
      </c>
      <c r="B71" s="205" t="n">
        <v>103.5</v>
      </c>
      <c r="C71" s="205" t="n">
        <v>103</v>
      </c>
      <c r="D71" s="205" t="n">
        <v>101.1</v>
      </c>
      <c r="E71" s="205" t="n">
        <v>116.5</v>
      </c>
      <c r="F71" s="205" t="n">
        <v>115.4</v>
      </c>
      <c r="G71" s="205" t="n">
        <v>102.8</v>
      </c>
      <c r="H71" s="205" t="n">
        <v>100.3</v>
      </c>
      <c r="I71" s="205" t="n">
        <v>107.3</v>
      </c>
      <c r="J71" s="205" t="n">
        <v>99.4</v>
      </c>
      <c r="K71" s="205" t="n">
        <v>102.5</v>
      </c>
      <c r="L71" s="130" t="s">
        <v>1369</v>
      </c>
    </row>
    <row r="72" customFormat="false" ht="12.75" hidden="false" customHeight="true" outlineLevel="0" collapsed="false">
      <c r="A72" s="234" t="s">
        <v>1390</v>
      </c>
      <c r="B72" s="205" t="n">
        <v>105.6</v>
      </c>
      <c r="C72" s="205" t="n">
        <v>106.6</v>
      </c>
      <c r="D72" s="205" t="n">
        <v>98.8</v>
      </c>
      <c r="E72" s="205" t="n">
        <v>125.5</v>
      </c>
      <c r="F72" s="205" t="n">
        <v>112.2</v>
      </c>
      <c r="G72" s="205" t="n">
        <v>111</v>
      </c>
      <c r="H72" s="205" t="n">
        <v>101.3</v>
      </c>
      <c r="I72" s="205" t="n">
        <v>115.6</v>
      </c>
      <c r="J72" s="205" t="n">
        <v>100.1</v>
      </c>
      <c r="K72" s="205" t="n">
        <v>100.5</v>
      </c>
      <c r="L72" s="130" t="s">
        <v>1369</v>
      </c>
    </row>
    <row r="73" customFormat="false" ht="12.75" hidden="false" customHeight="true" outlineLevel="0" collapsed="false">
      <c r="A73" s="315"/>
      <c r="B73" s="205"/>
      <c r="C73" s="205"/>
      <c r="D73" s="205"/>
      <c r="E73" s="205"/>
      <c r="F73" s="205"/>
      <c r="G73" s="205"/>
      <c r="H73" s="205"/>
      <c r="I73" s="205"/>
      <c r="J73" s="205"/>
      <c r="K73" s="205"/>
      <c r="L73" s="130"/>
    </row>
    <row r="74" customFormat="false" ht="12.75" hidden="false" customHeight="true" outlineLevel="0" collapsed="false">
      <c r="A74" s="183" t="n">
        <v>2006</v>
      </c>
      <c r="B74" s="205"/>
      <c r="C74" s="205"/>
      <c r="D74" s="205"/>
      <c r="E74" s="205"/>
      <c r="F74" s="205"/>
      <c r="G74" s="205"/>
      <c r="H74" s="205"/>
      <c r="I74" s="205"/>
      <c r="J74" s="205"/>
      <c r="K74" s="205"/>
      <c r="L74" s="130"/>
    </row>
    <row r="75" customFormat="false" ht="12.75" hidden="false" customHeight="true" outlineLevel="0" collapsed="false">
      <c r="A75" s="234" t="s">
        <v>460</v>
      </c>
      <c r="B75" s="205" t="n">
        <v>103.2</v>
      </c>
      <c r="C75" s="205" t="n">
        <v>102.4</v>
      </c>
      <c r="D75" s="205" t="n">
        <v>100.4</v>
      </c>
      <c r="E75" s="205" t="n">
        <v>124.7</v>
      </c>
      <c r="F75" s="205" t="n">
        <v>111.5</v>
      </c>
      <c r="G75" s="205" t="n">
        <v>102</v>
      </c>
      <c r="H75" s="205" t="n">
        <v>100.8</v>
      </c>
      <c r="I75" s="205" t="n">
        <v>111.5</v>
      </c>
      <c r="J75" s="205" t="n">
        <v>99</v>
      </c>
      <c r="K75" s="205" t="n">
        <v>99.8</v>
      </c>
      <c r="L75" s="130" t="s">
        <v>1369</v>
      </c>
    </row>
    <row r="76" customFormat="false" ht="12.75" hidden="false" customHeight="true" outlineLevel="0" collapsed="false">
      <c r="A76" s="234" t="s">
        <v>461</v>
      </c>
      <c r="B76" s="205" t="n">
        <v>103</v>
      </c>
      <c r="C76" s="205" t="n">
        <v>102.8</v>
      </c>
      <c r="D76" s="205" t="n">
        <v>100.7</v>
      </c>
      <c r="E76" s="205" t="n">
        <v>127.9</v>
      </c>
      <c r="F76" s="205" t="n">
        <v>107.6</v>
      </c>
      <c r="G76" s="205" t="n">
        <v>104.1</v>
      </c>
      <c r="H76" s="205" t="n">
        <v>100.2</v>
      </c>
      <c r="I76" s="205" t="n">
        <v>114.2</v>
      </c>
      <c r="J76" s="205" t="n">
        <v>97.9</v>
      </c>
      <c r="K76" s="205" t="n">
        <v>102.8</v>
      </c>
      <c r="L76" s="130" t="s">
        <v>1369</v>
      </c>
    </row>
    <row r="77" customFormat="false" ht="12.75" hidden="false" customHeight="true" outlineLevel="0" collapsed="false">
      <c r="A77" s="234" t="s">
        <v>462</v>
      </c>
      <c r="B77" s="205" t="n">
        <v>105.8</v>
      </c>
      <c r="C77" s="205" t="n">
        <v>104.5</v>
      </c>
      <c r="D77" s="205" t="n">
        <v>102.2</v>
      </c>
      <c r="E77" s="205" t="n">
        <v>122.9</v>
      </c>
      <c r="F77" s="205" t="n">
        <v>108.5</v>
      </c>
      <c r="G77" s="205" t="n">
        <v>102.7</v>
      </c>
      <c r="H77" s="205" t="n">
        <v>102.9</v>
      </c>
      <c r="I77" s="205" t="n">
        <v>115.8</v>
      </c>
      <c r="J77" s="205" t="n">
        <v>102.3</v>
      </c>
      <c r="K77" s="205" t="n">
        <v>107.5</v>
      </c>
      <c r="L77" s="130" t="s">
        <v>1369</v>
      </c>
    </row>
    <row r="78" customFormat="false" ht="12.75" hidden="false" customHeight="true" outlineLevel="0" collapsed="false">
      <c r="A78" s="315"/>
      <c r="B78" s="205"/>
      <c r="C78" s="205"/>
      <c r="D78" s="205"/>
      <c r="E78" s="205"/>
      <c r="F78" s="205"/>
      <c r="G78" s="205"/>
      <c r="H78" s="205"/>
      <c r="I78" s="205"/>
      <c r="J78" s="205"/>
      <c r="K78" s="205"/>
      <c r="L78" s="130"/>
    </row>
    <row r="79" customFormat="false" ht="12.75" hidden="false" customHeight="true" outlineLevel="0" collapsed="false">
      <c r="A79" s="183" t="n">
        <v>2007</v>
      </c>
      <c r="B79" s="205"/>
      <c r="C79" s="205"/>
      <c r="D79" s="205"/>
      <c r="E79" s="205"/>
      <c r="F79" s="205"/>
      <c r="G79" s="205"/>
      <c r="H79" s="205"/>
      <c r="I79" s="205"/>
      <c r="J79" s="205"/>
      <c r="K79" s="205"/>
      <c r="L79" s="130"/>
    </row>
    <row r="80" customFormat="false" ht="12.75" hidden="false" customHeight="true" outlineLevel="0" collapsed="false">
      <c r="A80" s="234" t="s">
        <v>483</v>
      </c>
      <c r="B80" s="205" t="n">
        <v>104.2</v>
      </c>
      <c r="C80" s="205" t="n">
        <v>104.3</v>
      </c>
      <c r="D80" s="205" t="n">
        <v>97.6</v>
      </c>
      <c r="E80" s="205" t="n">
        <v>117.2</v>
      </c>
      <c r="F80" s="205" t="n">
        <v>108.6</v>
      </c>
      <c r="G80" s="205" t="n">
        <v>105.2</v>
      </c>
      <c r="H80" s="205" t="n">
        <v>102</v>
      </c>
      <c r="I80" s="205" t="n">
        <v>114.2</v>
      </c>
      <c r="J80" s="205" t="n">
        <v>99.4</v>
      </c>
      <c r="K80" s="205" t="n">
        <v>102.5</v>
      </c>
      <c r="L80" s="132" t="s">
        <v>1369</v>
      </c>
    </row>
    <row r="81" customFormat="false" ht="12.75" hidden="false" customHeight="true" outlineLevel="0" collapsed="false">
      <c r="A81" s="234" t="s">
        <v>452</v>
      </c>
      <c r="B81" s="205" t="n">
        <v>103.7</v>
      </c>
      <c r="C81" s="205" t="n">
        <v>104.3</v>
      </c>
      <c r="D81" s="205" t="n">
        <v>95.1</v>
      </c>
      <c r="E81" s="205" t="n">
        <v>121</v>
      </c>
      <c r="F81" s="205" t="n">
        <v>104.4</v>
      </c>
      <c r="G81" s="205" t="n">
        <v>103.9</v>
      </c>
      <c r="H81" s="205" t="n">
        <v>99.2</v>
      </c>
      <c r="I81" s="205" t="n">
        <v>112.9</v>
      </c>
      <c r="J81" s="205" t="n">
        <v>100.3</v>
      </c>
      <c r="K81" s="205" t="n">
        <v>103.7</v>
      </c>
      <c r="L81" s="132" t="s">
        <v>1369</v>
      </c>
    </row>
    <row r="82" customFormat="false" ht="12.75" hidden="false" customHeight="true" outlineLevel="0" collapsed="false">
      <c r="A82" s="234" t="s">
        <v>453</v>
      </c>
      <c r="B82" s="205" t="n">
        <v>105.8</v>
      </c>
      <c r="C82" s="205" t="n">
        <v>104.6</v>
      </c>
      <c r="D82" s="205" t="n">
        <v>102.7</v>
      </c>
      <c r="E82" s="205" t="n">
        <v>120.3</v>
      </c>
      <c r="F82" s="205" t="n">
        <v>106.3</v>
      </c>
      <c r="G82" s="205" t="n">
        <v>109.8</v>
      </c>
      <c r="H82" s="205" t="n">
        <v>102.3</v>
      </c>
      <c r="I82" s="205" t="n">
        <v>114.2</v>
      </c>
      <c r="J82" s="205" t="n">
        <v>100.9</v>
      </c>
      <c r="K82" s="205" t="n">
        <v>101.8</v>
      </c>
      <c r="L82" s="132" t="s">
        <v>1369</v>
      </c>
    </row>
    <row r="83" customFormat="false" ht="12.75" hidden="false" customHeight="true" outlineLevel="0" collapsed="false">
      <c r="A83" s="234" t="s">
        <v>454</v>
      </c>
      <c r="B83" s="205" t="n">
        <v>103.7</v>
      </c>
      <c r="C83" s="205" t="n">
        <v>105.1</v>
      </c>
      <c r="D83" s="205" t="n">
        <v>98.9</v>
      </c>
      <c r="E83" s="205" t="n">
        <v>123.4</v>
      </c>
      <c r="F83" s="205" t="n">
        <v>108.5</v>
      </c>
      <c r="G83" s="205" t="n">
        <v>105.6</v>
      </c>
      <c r="H83" s="205" t="n">
        <v>96.8</v>
      </c>
      <c r="I83" s="205" t="n">
        <v>114.9</v>
      </c>
      <c r="J83" s="205" t="n">
        <v>99.1</v>
      </c>
      <c r="K83" s="205" t="n">
        <v>101.2</v>
      </c>
      <c r="L83" s="132" t="s">
        <v>1369</v>
      </c>
    </row>
    <row r="84" customFormat="false" ht="12.75" hidden="false" customHeight="true" outlineLevel="0" collapsed="false">
      <c r="A84" s="234" t="s">
        <v>455</v>
      </c>
      <c r="B84" s="205" t="n">
        <v>106.2</v>
      </c>
      <c r="C84" s="205" t="n">
        <v>105.3</v>
      </c>
      <c r="D84" s="205" t="n">
        <v>97.9</v>
      </c>
      <c r="E84" s="205" t="n">
        <v>127.5</v>
      </c>
      <c r="F84" s="205" t="n">
        <v>111.9</v>
      </c>
      <c r="G84" s="205" t="n">
        <v>109.5</v>
      </c>
      <c r="H84" s="205" t="n">
        <v>106.6</v>
      </c>
      <c r="I84" s="205" t="n">
        <v>117.4</v>
      </c>
      <c r="J84" s="205" t="n">
        <v>99.3</v>
      </c>
      <c r="K84" s="205" t="n">
        <v>101.2</v>
      </c>
      <c r="L84" s="132" t="s">
        <v>1369</v>
      </c>
    </row>
    <row r="85" customFormat="false" ht="12.75" hidden="false" customHeight="true" outlineLevel="0" collapsed="false">
      <c r="A85" s="234" t="s">
        <v>456</v>
      </c>
      <c r="B85" s="205" t="n">
        <v>107.7</v>
      </c>
      <c r="C85" s="205" t="n">
        <v>106</v>
      </c>
      <c r="D85" s="205" t="n">
        <v>97.2</v>
      </c>
      <c r="E85" s="205" t="n">
        <v>130.3</v>
      </c>
      <c r="F85" s="205" t="n">
        <v>112.2</v>
      </c>
      <c r="G85" s="205" t="n">
        <v>111.9</v>
      </c>
      <c r="H85" s="205" t="n">
        <v>104.1</v>
      </c>
      <c r="I85" s="205" t="n">
        <v>117.9</v>
      </c>
      <c r="J85" s="205" t="n">
        <v>101.9</v>
      </c>
      <c r="K85" s="205" t="n">
        <v>102.2</v>
      </c>
      <c r="L85" s="132" t="s">
        <v>1369</v>
      </c>
    </row>
    <row r="86" customFormat="false" ht="12.75" hidden="false" customHeight="true" outlineLevel="0" collapsed="false">
      <c r="A86" s="234" t="s">
        <v>457</v>
      </c>
      <c r="B86" s="205" t="n">
        <v>107.9</v>
      </c>
      <c r="C86" s="205" t="n">
        <v>107.7</v>
      </c>
      <c r="D86" s="205" t="n">
        <v>97</v>
      </c>
      <c r="E86" s="205" t="n">
        <v>130.8</v>
      </c>
      <c r="F86" s="205" t="n">
        <v>116.1</v>
      </c>
      <c r="G86" s="205" t="n">
        <v>111.4</v>
      </c>
      <c r="H86" s="205" t="n">
        <v>100.3</v>
      </c>
      <c r="I86" s="205" t="n">
        <v>118.3</v>
      </c>
      <c r="J86" s="205" t="n">
        <v>101.1</v>
      </c>
      <c r="K86" s="205" t="n">
        <v>101.6</v>
      </c>
      <c r="L86" s="132" t="s">
        <v>1369</v>
      </c>
    </row>
    <row r="87" customFormat="false" ht="12.75" hidden="false" customHeight="true" outlineLevel="0" collapsed="false">
      <c r="A87" s="234" t="s">
        <v>458</v>
      </c>
      <c r="B87" s="205" t="n">
        <v>104.9</v>
      </c>
      <c r="C87" s="205" t="n">
        <v>107.9</v>
      </c>
      <c r="D87" s="205" t="n">
        <v>100.8</v>
      </c>
      <c r="E87" s="205" t="n">
        <v>130.5</v>
      </c>
      <c r="F87" s="205" t="n">
        <v>118.3</v>
      </c>
      <c r="G87" s="205" t="n">
        <v>116.5</v>
      </c>
      <c r="H87" s="205" t="n">
        <v>101.4</v>
      </c>
      <c r="I87" s="205" t="n">
        <v>115.6</v>
      </c>
      <c r="J87" s="205" t="n">
        <v>99.3</v>
      </c>
      <c r="K87" s="205" t="n">
        <v>97.8</v>
      </c>
      <c r="L87" s="132" t="s">
        <v>1369</v>
      </c>
    </row>
    <row r="88" customFormat="false" ht="12.75" hidden="false" customHeight="true" outlineLevel="0" collapsed="false">
      <c r="A88" s="234" t="s">
        <v>459</v>
      </c>
      <c r="B88" s="205" t="n">
        <v>106.4</v>
      </c>
      <c r="C88" s="205" t="n">
        <v>110</v>
      </c>
      <c r="D88" s="205" t="n">
        <v>96.4</v>
      </c>
      <c r="E88" s="205" t="n">
        <v>127.9</v>
      </c>
      <c r="F88" s="205" t="n">
        <v>116.1</v>
      </c>
      <c r="G88" s="205" t="n">
        <v>117.4</v>
      </c>
      <c r="H88" s="205" t="n">
        <v>103.1</v>
      </c>
      <c r="I88" s="205" t="n">
        <v>116.3</v>
      </c>
      <c r="J88" s="205" t="n">
        <v>101</v>
      </c>
      <c r="K88" s="205" t="n">
        <v>96.7</v>
      </c>
      <c r="L88" s="132" t="s">
        <v>1369</v>
      </c>
    </row>
    <row r="89" customFormat="false" ht="12.75" hidden="false" customHeight="true" outlineLevel="0" collapsed="false">
      <c r="A89" s="234" t="s">
        <v>460</v>
      </c>
      <c r="B89" s="205" t="n">
        <v>105.2</v>
      </c>
      <c r="C89" s="205" t="n">
        <v>110.8</v>
      </c>
      <c r="D89" s="205" t="n">
        <v>103.4</v>
      </c>
      <c r="E89" s="205" t="n">
        <v>127.3</v>
      </c>
      <c r="F89" s="205" t="n">
        <v>120.1</v>
      </c>
      <c r="G89" s="205" t="n">
        <v>123.1</v>
      </c>
      <c r="H89" s="205" t="n">
        <v>97.7</v>
      </c>
      <c r="I89" s="205" t="n">
        <v>114.3</v>
      </c>
      <c r="J89" s="205" t="n">
        <v>98.9</v>
      </c>
      <c r="K89" s="205" t="n">
        <v>97.5</v>
      </c>
      <c r="L89" s="132" t="s">
        <v>1369</v>
      </c>
    </row>
    <row r="90" customFormat="false" ht="12.75" hidden="false" customHeight="true" outlineLevel="0" collapsed="false">
      <c r="A90" s="206" t="s">
        <v>1288</v>
      </c>
      <c r="B90" s="205"/>
      <c r="C90" s="205"/>
      <c r="D90" s="205"/>
      <c r="E90" s="205"/>
      <c r="F90" s="205"/>
      <c r="G90" s="205"/>
      <c r="H90" s="205"/>
      <c r="I90" s="205"/>
      <c r="J90" s="205"/>
      <c r="K90" s="205"/>
    </row>
    <row r="91" customFormat="false" ht="12.75" hidden="false" customHeight="true" outlineLevel="0" collapsed="false">
      <c r="A91" s="3" t="s">
        <v>1336</v>
      </c>
      <c r="B91" s="205"/>
      <c r="C91" s="205"/>
      <c r="D91" s="205"/>
      <c r="E91" s="205"/>
      <c r="F91" s="205"/>
      <c r="G91" s="205"/>
      <c r="H91" s="205"/>
      <c r="I91" s="205"/>
      <c r="J91" s="205"/>
      <c r="K91" s="205"/>
    </row>
    <row r="92" customFormat="false" ht="12.75" hidden="false" customHeight="true" outlineLevel="0" collapsed="false">
      <c r="A92" s="3" t="s">
        <v>135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9</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80</v>
      </c>
      <c r="C3" s="69"/>
      <c r="D3" s="69"/>
    </row>
    <row r="4" customFormat="false" ht="7.5" hidden="false" customHeight="true" outlineLevel="0" collapsed="false">
      <c r="B4" s="70"/>
      <c r="C4" s="65"/>
      <c r="D4" s="65"/>
    </row>
    <row r="5" customFormat="false" ht="14.25" hidden="false" customHeight="true" outlineLevel="0" collapsed="false">
      <c r="A5" s="63" t="s">
        <v>18</v>
      </c>
      <c r="B5" s="70" t="s">
        <v>181</v>
      </c>
      <c r="C5" s="65"/>
      <c r="D5" s="65"/>
    </row>
    <row r="6" customFormat="false" ht="7.5" hidden="false" customHeight="true" outlineLevel="0" collapsed="false">
      <c r="B6" s="70"/>
      <c r="C6" s="65"/>
      <c r="D6" s="65"/>
    </row>
    <row r="7" customFormat="false" ht="14.25" hidden="false" customHeight="true" outlineLevel="0" collapsed="false">
      <c r="B7" s="71" t="s">
        <v>182</v>
      </c>
      <c r="C7" s="65"/>
      <c r="D7" s="65"/>
    </row>
    <row r="8" customFormat="false" ht="7.5" hidden="false" customHeight="true" outlineLevel="0" collapsed="false">
      <c r="B8" s="70"/>
      <c r="C8" s="65"/>
      <c r="D8" s="65"/>
    </row>
    <row r="9" customFormat="false" ht="14.25" hidden="false" customHeight="true" outlineLevel="0" collapsed="false">
      <c r="A9" s="63" t="s">
        <v>20</v>
      </c>
      <c r="B9" s="66" t="s">
        <v>183</v>
      </c>
      <c r="C9" s="65"/>
      <c r="D9" s="65"/>
    </row>
    <row r="10" customFormat="false" ht="7.5" hidden="false" customHeight="true" outlineLevel="0" collapsed="false">
      <c r="B10" s="72"/>
      <c r="C10" s="65"/>
      <c r="D10" s="65"/>
    </row>
    <row r="11" customFormat="false" ht="12.75" hidden="false" customHeight="true" outlineLevel="0" collapsed="false">
      <c r="B11" s="65" t="s">
        <v>184</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5</v>
      </c>
      <c r="C13" s="65"/>
      <c r="D13" s="65"/>
    </row>
    <row r="14" customFormat="false" ht="7.5" hidden="false" customHeight="true" outlineLevel="0" collapsed="false">
      <c r="B14" s="66"/>
      <c r="C14" s="65"/>
      <c r="D14" s="65"/>
    </row>
    <row r="15" customFormat="false" ht="14.25" hidden="false" customHeight="true" outlineLevel="0" collapsed="false">
      <c r="B15" s="65" t="s">
        <v>186</v>
      </c>
      <c r="C15" s="65"/>
      <c r="D15" s="65"/>
    </row>
    <row r="16" customFormat="false" ht="7.5" hidden="false" customHeight="true" outlineLevel="0" collapsed="false">
      <c r="B16" s="72"/>
      <c r="C16" s="65"/>
      <c r="D16" s="65"/>
    </row>
    <row r="17" customFormat="false" ht="14.25" hidden="false" customHeight="true" outlineLevel="0" collapsed="false">
      <c r="A17" s="63" t="s">
        <v>187</v>
      </c>
      <c r="B17" s="66" t="s">
        <v>188</v>
      </c>
      <c r="C17" s="65"/>
      <c r="D17" s="65"/>
    </row>
    <row r="18" customFormat="false" ht="7.5" hidden="false" customHeight="true" outlineLevel="0" collapsed="false">
      <c r="B18" s="66"/>
      <c r="C18" s="65"/>
      <c r="D18" s="65"/>
    </row>
    <row r="19" customFormat="false" ht="14.25" hidden="false" customHeight="true" outlineLevel="0" collapsed="false">
      <c r="B19" s="65" t="s">
        <v>189</v>
      </c>
      <c r="C19" s="65"/>
      <c r="D19" s="65"/>
    </row>
    <row r="20" customFormat="false" ht="7.5" hidden="false" customHeight="true" outlineLevel="0" collapsed="false">
      <c r="B20" s="72"/>
      <c r="C20" s="65"/>
      <c r="D20" s="65"/>
    </row>
    <row r="21" customFormat="false" ht="14.25" hidden="false" customHeight="true" outlineLevel="0" collapsed="false">
      <c r="A21" s="63" t="s">
        <v>190</v>
      </c>
      <c r="B21" s="66" t="s">
        <v>191</v>
      </c>
      <c r="C21" s="65"/>
      <c r="D21" s="65"/>
    </row>
    <row r="22" customFormat="false" ht="7.5" hidden="false" customHeight="true" outlineLevel="0" collapsed="false">
      <c r="B22" s="66"/>
      <c r="C22" s="65"/>
      <c r="D22" s="65"/>
    </row>
    <row r="23" customFormat="false" ht="14.25" hidden="false" customHeight="true" outlineLevel="0" collapsed="false">
      <c r="B23" s="65" t="s">
        <v>192</v>
      </c>
      <c r="C23" s="65"/>
      <c r="D23" s="65"/>
    </row>
    <row r="24" customFormat="false" ht="7.5" hidden="false" customHeight="true" outlineLevel="0" collapsed="false">
      <c r="B24" s="72"/>
      <c r="C24" s="65"/>
      <c r="D24" s="65"/>
    </row>
    <row r="25" customFormat="false" ht="14.25" hidden="false" customHeight="true" outlineLevel="0" collapsed="false">
      <c r="A25" s="63" t="s">
        <v>193</v>
      </c>
      <c r="B25" s="66" t="s">
        <v>194</v>
      </c>
      <c r="C25" s="65"/>
      <c r="D25" s="65"/>
    </row>
    <row r="26" customFormat="false" ht="7.5" hidden="false" customHeight="true" outlineLevel="0" collapsed="false">
      <c r="B26" s="73"/>
      <c r="C26" s="65"/>
      <c r="D26" s="65"/>
    </row>
    <row r="27" customFormat="false" ht="36" hidden="false" customHeight="false" outlineLevel="0" collapsed="false">
      <c r="B27" s="73" t="s">
        <v>195</v>
      </c>
      <c r="C27" s="65"/>
      <c r="D27" s="65"/>
    </row>
    <row r="28" customFormat="false" ht="7.5" hidden="false" customHeight="true" outlineLevel="0" collapsed="false">
      <c r="B28" s="73"/>
      <c r="C28" s="65"/>
      <c r="D28" s="65"/>
    </row>
    <row r="29" customFormat="false" ht="60" hidden="false" customHeight="false" outlineLevel="0" collapsed="false">
      <c r="B29" s="74" t="s">
        <v>196</v>
      </c>
      <c r="C29" s="65"/>
      <c r="D29" s="65"/>
    </row>
    <row r="30" customFormat="false" ht="7.5" hidden="false" customHeight="true" outlineLevel="0" collapsed="false">
      <c r="B30" s="73"/>
      <c r="C30" s="65"/>
      <c r="D30" s="65"/>
    </row>
    <row r="31" customFormat="false" ht="36" hidden="false" customHeight="false" outlineLevel="0" collapsed="false">
      <c r="B31" s="73" t="s">
        <v>197</v>
      </c>
      <c r="C31" s="65"/>
      <c r="D31" s="65"/>
    </row>
    <row r="32" customFormat="false" ht="7.5" hidden="false" customHeight="true" outlineLevel="0" collapsed="false">
      <c r="B32" s="72"/>
      <c r="C32" s="65"/>
      <c r="D32" s="65"/>
    </row>
    <row r="33" customFormat="false" ht="14.25" hidden="false" customHeight="true" outlineLevel="0" collapsed="false">
      <c r="A33" s="63" t="s">
        <v>198</v>
      </c>
      <c r="B33" s="66" t="s">
        <v>199</v>
      </c>
      <c r="C33" s="65"/>
      <c r="D33" s="65"/>
    </row>
    <row r="34" customFormat="false" ht="7.5" hidden="false" customHeight="true" outlineLevel="0" collapsed="false">
      <c r="B34" s="66"/>
      <c r="C34" s="65"/>
      <c r="D34" s="65"/>
    </row>
    <row r="35" customFormat="false" ht="14.25" hidden="false" customHeight="true" outlineLevel="0" collapsed="false">
      <c r="B35" s="65" t="s">
        <v>200</v>
      </c>
      <c r="C35" s="65"/>
      <c r="D35" s="65"/>
    </row>
    <row r="36" customFormat="false" ht="7.5" hidden="false" customHeight="true" outlineLevel="0" collapsed="false">
      <c r="B36" s="65"/>
      <c r="C36" s="65"/>
      <c r="D36" s="65"/>
    </row>
    <row r="37" customFormat="false" ht="14.25" hidden="false" customHeight="true" outlineLevel="0" collapsed="false">
      <c r="A37" s="63" t="s">
        <v>201</v>
      </c>
      <c r="B37" s="66" t="s">
        <v>202</v>
      </c>
      <c r="C37" s="65"/>
      <c r="D37" s="65"/>
    </row>
    <row r="38" customFormat="false" ht="7.5" hidden="false" customHeight="true" outlineLevel="0" collapsed="false">
      <c r="B38" s="66"/>
      <c r="C38" s="65"/>
      <c r="D38" s="65"/>
    </row>
    <row r="39" customFormat="false" ht="14.25" hidden="false" customHeight="true" outlineLevel="0" collapsed="false">
      <c r="B39" s="65" t="s">
        <v>203</v>
      </c>
      <c r="C39" s="65"/>
      <c r="D39" s="65"/>
    </row>
    <row r="40" customFormat="false" ht="7.5" hidden="false" customHeight="true" outlineLevel="0" collapsed="false">
      <c r="B40" s="75"/>
      <c r="C40" s="65"/>
      <c r="D40" s="65"/>
    </row>
    <row r="41" customFormat="false" ht="24" hidden="false" customHeight="false" outlineLevel="0" collapsed="false">
      <c r="B41" s="74" t="s">
        <v>204</v>
      </c>
      <c r="C41" s="65"/>
      <c r="D41" s="65"/>
    </row>
    <row r="42" customFormat="false" ht="7.5" hidden="false" customHeight="true" outlineLevel="0" collapsed="false">
      <c r="B42" s="75"/>
      <c r="C42" s="65"/>
      <c r="D42" s="65"/>
    </row>
    <row r="43" customFormat="false" ht="24" hidden="false" customHeight="false" outlineLevel="0" collapsed="false">
      <c r="B43" s="74" t="s">
        <v>205</v>
      </c>
      <c r="C43" s="65"/>
      <c r="D43" s="65"/>
    </row>
    <row r="44" customFormat="false" ht="7.5" hidden="false" customHeight="true" outlineLevel="0" collapsed="false">
      <c r="B44" s="76"/>
      <c r="C44" s="65"/>
      <c r="D44" s="65"/>
    </row>
    <row r="45" customFormat="false" ht="24" hidden="false" customHeight="false" outlineLevel="0" collapsed="false">
      <c r="B45" s="74" t="s">
        <v>206</v>
      </c>
      <c r="C45" s="65"/>
      <c r="D45" s="65"/>
    </row>
    <row r="46" customFormat="false" ht="7.5" hidden="false" customHeight="true" outlineLevel="0" collapsed="false">
      <c r="B46" s="65"/>
      <c r="C46" s="65"/>
      <c r="D46" s="65"/>
    </row>
    <row r="47" customFormat="false" ht="14.25" hidden="false" customHeight="true" outlineLevel="0" collapsed="false">
      <c r="A47" s="63" t="s">
        <v>207</v>
      </c>
      <c r="B47" s="66" t="s">
        <v>208</v>
      </c>
      <c r="C47" s="65"/>
      <c r="D47" s="65"/>
    </row>
    <row r="48" customFormat="false" ht="6.75" hidden="false" customHeight="true" outlineLevel="0" collapsed="false">
      <c r="B48" s="72"/>
      <c r="C48" s="65"/>
      <c r="D48" s="65"/>
    </row>
    <row r="49" s="80" customFormat="true" ht="86.25" hidden="false" customHeight="true" outlineLevel="0" collapsed="false">
      <c r="A49" s="77"/>
      <c r="B49" s="78" t="s">
        <v>209</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10</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1</v>
      </c>
      <c r="C53" s="65"/>
      <c r="D53" s="65"/>
    </row>
    <row r="54" customFormat="false" ht="7.5" hidden="false" customHeight="true" outlineLevel="0" collapsed="false">
      <c r="B54" s="65"/>
      <c r="C54" s="66"/>
      <c r="D54" s="66"/>
    </row>
    <row r="55" customFormat="false" ht="60" hidden="false" customHeight="false" outlineLevel="0" collapsed="false">
      <c r="B55" s="78" t="s">
        <v>212</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3</v>
      </c>
      <c r="C57" s="66"/>
      <c r="D57" s="66"/>
    </row>
    <row r="58" customFormat="false" ht="7.5" hidden="false" customHeight="true" outlineLevel="0" collapsed="false">
      <c r="B58" s="72"/>
      <c r="C58" s="66"/>
      <c r="D58" s="66"/>
    </row>
    <row r="59" customFormat="false" ht="36" hidden="false" customHeight="false" outlineLevel="0" collapsed="false">
      <c r="B59" s="82" t="s">
        <v>214</v>
      </c>
      <c r="C59" s="66"/>
      <c r="D59" s="66"/>
    </row>
    <row r="60" customFormat="false" ht="7.5" hidden="false" customHeight="true" outlineLevel="0" collapsed="false">
      <c r="B60" s="72"/>
      <c r="C60" s="66"/>
      <c r="D60" s="66"/>
    </row>
    <row r="61" customFormat="false" ht="24" hidden="false" customHeight="false" outlineLevel="0" collapsed="false">
      <c r="B61" s="72" t="s">
        <v>215</v>
      </c>
      <c r="C61" s="66"/>
      <c r="D61" s="66"/>
    </row>
    <row r="62" customFormat="false" ht="24" hidden="false" customHeight="false" outlineLevel="0" collapsed="false">
      <c r="B62" s="72" t="s">
        <v>216</v>
      </c>
      <c r="C62" s="66"/>
      <c r="D62" s="66"/>
    </row>
    <row r="63" customFormat="false" ht="14.25" hidden="false" customHeight="true" outlineLevel="0" collapsed="false">
      <c r="B63" s="83" t="s">
        <v>217</v>
      </c>
      <c r="C63" s="66"/>
      <c r="D63" s="66"/>
    </row>
    <row r="64" customFormat="false" ht="24" hidden="false" customHeight="false" outlineLevel="0" collapsed="false">
      <c r="B64" s="72" t="s">
        <v>218</v>
      </c>
      <c r="C64" s="66"/>
      <c r="D64" s="66"/>
    </row>
    <row r="65" customFormat="false" ht="14.25" hidden="false" customHeight="true" outlineLevel="0" collapsed="false">
      <c r="B65" s="72" t="s">
        <v>219</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20</v>
      </c>
      <c r="C67" s="66"/>
      <c r="D67" s="66"/>
    </row>
    <row r="68" customFormat="false" ht="7.5" hidden="false" customHeight="true" outlineLevel="0" collapsed="false">
      <c r="B68" s="72"/>
      <c r="C68" s="66"/>
      <c r="D68" s="66"/>
    </row>
    <row r="69" customFormat="false" ht="24" hidden="false" customHeight="false" outlineLevel="0" collapsed="false">
      <c r="B69" s="72" t="s">
        <v>221</v>
      </c>
      <c r="C69" s="66"/>
      <c r="D69" s="66"/>
    </row>
    <row r="70" customFormat="false" ht="7.5" hidden="false" customHeight="true" outlineLevel="0" collapsed="false">
      <c r="B70" s="65"/>
      <c r="C70" s="66"/>
      <c r="D70" s="66"/>
    </row>
    <row r="71" customFormat="false" ht="14.25" hidden="false" customHeight="true" outlineLevel="0" collapsed="false">
      <c r="A71" s="63" t="s">
        <v>222</v>
      </c>
      <c r="B71" s="66" t="s">
        <v>223</v>
      </c>
      <c r="C71" s="66"/>
      <c r="D71" s="66"/>
    </row>
    <row r="72" customFormat="false" ht="7.5" hidden="false" customHeight="true" outlineLevel="0" collapsed="false">
      <c r="B72" s="65"/>
      <c r="C72" s="66"/>
      <c r="D72" s="66"/>
    </row>
    <row r="73" customFormat="false" ht="24" hidden="false" customHeight="false" outlineLevel="0" collapsed="false">
      <c r="B73" s="74" t="s">
        <v>224</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5</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6</v>
      </c>
      <c r="C77" s="66"/>
      <c r="D77" s="66"/>
    </row>
    <row r="78" customFormat="false" ht="7.5" hidden="false" customHeight="true" outlineLevel="0" collapsed="false">
      <c r="B78" s="65"/>
      <c r="C78" s="66"/>
      <c r="D78" s="66"/>
    </row>
    <row r="79" s="80" customFormat="true" ht="61.5" hidden="false" customHeight="true" outlineLevel="0" collapsed="false">
      <c r="A79" s="77"/>
      <c r="B79" s="78" t="s">
        <v>227</v>
      </c>
      <c r="C79" s="84"/>
      <c r="D79" s="84"/>
    </row>
    <row r="80" customFormat="false" ht="14.25" hidden="false" customHeight="true" outlineLevel="0" collapsed="false">
      <c r="A80" s="63" t="s">
        <v>228</v>
      </c>
      <c r="B80" s="66" t="s">
        <v>229</v>
      </c>
      <c r="C80" s="66"/>
      <c r="D80" s="66"/>
    </row>
    <row r="81" customFormat="false" ht="7.5" hidden="false" customHeight="true" outlineLevel="0" collapsed="false">
      <c r="B81" s="65"/>
      <c r="C81" s="66"/>
      <c r="D81" s="66"/>
    </row>
    <row r="82" customFormat="false" ht="14.25" hidden="false" customHeight="true" outlineLevel="0" collapsed="false">
      <c r="B82" s="65" t="s">
        <v>230</v>
      </c>
      <c r="C82" s="66"/>
      <c r="D82" s="66"/>
    </row>
    <row r="83" customFormat="false" ht="7.5" hidden="false" customHeight="true" outlineLevel="0" collapsed="false">
      <c r="B83" s="72"/>
      <c r="C83" s="66"/>
      <c r="D83" s="66"/>
    </row>
    <row r="84" customFormat="false" ht="14.25" hidden="false" customHeight="true" outlineLevel="0" collapsed="false">
      <c r="A84" s="63" t="s">
        <v>231</v>
      </c>
      <c r="B84" s="66" t="s">
        <v>232</v>
      </c>
      <c r="C84" s="66"/>
      <c r="D84" s="66"/>
    </row>
    <row r="85" customFormat="false" ht="7.5" hidden="false" customHeight="true" outlineLevel="0" collapsed="false">
      <c r="B85" s="72"/>
      <c r="C85" s="66"/>
      <c r="D85" s="66"/>
    </row>
    <row r="86" customFormat="false" ht="14.25" hidden="false" customHeight="true" outlineLevel="0" collapsed="false">
      <c r="B86" s="72" t="s">
        <v>233</v>
      </c>
      <c r="C86" s="66"/>
      <c r="D86" s="66"/>
    </row>
    <row r="87" customFormat="false" ht="7.5" hidden="false" customHeight="true" outlineLevel="0" collapsed="false">
      <c r="B87" s="72"/>
      <c r="C87" s="66"/>
      <c r="D87" s="66"/>
    </row>
    <row r="88" customFormat="false" ht="14.25" hidden="false" customHeight="true" outlineLevel="0" collapsed="false">
      <c r="A88" s="63" t="s">
        <v>234</v>
      </c>
      <c r="B88" s="66" t="s">
        <v>235</v>
      </c>
      <c r="C88" s="66"/>
      <c r="D88" s="66"/>
    </row>
    <row r="89" customFormat="false" ht="7.5" hidden="false" customHeight="true" outlineLevel="0" collapsed="false">
      <c r="B89" s="72"/>
      <c r="C89" s="66"/>
      <c r="D89" s="66"/>
    </row>
    <row r="90" customFormat="false" ht="14.25" hidden="false" customHeight="true" outlineLevel="0" collapsed="false">
      <c r="B90" s="72" t="s">
        <v>236</v>
      </c>
      <c r="C90" s="66"/>
      <c r="D90" s="66"/>
    </row>
    <row r="91" customFormat="false" ht="7.5" hidden="false" customHeight="true" outlineLevel="0" collapsed="false">
      <c r="B91" s="72"/>
      <c r="C91" s="66"/>
      <c r="D91" s="66"/>
    </row>
    <row r="92" customFormat="false" ht="14.25" hidden="false" customHeight="true" outlineLevel="0" collapsed="false">
      <c r="A92" s="63" t="s">
        <v>237</v>
      </c>
      <c r="B92" s="66" t="s">
        <v>238</v>
      </c>
      <c r="C92" s="66"/>
      <c r="D92" s="66"/>
    </row>
    <row r="93" customFormat="false" ht="7.5" hidden="false" customHeight="true" outlineLevel="0" collapsed="false">
      <c r="B93" s="65"/>
      <c r="C93" s="66"/>
      <c r="D93" s="66"/>
    </row>
    <row r="94" customFormat="false" ht="14.25" hidden="false" customHeight="true" outlineLevel="0" collapsed="false">
      <c r="B94" s="85" t="s">
        <v>236</v>
      </c>
      <c r="C94" s="66"/>
      <c r="D94" s="66"/>
    </row>
    <row r="95" customFormat="false" ht="7.5" hidden="false" customHeight="true" outlineLevel="0" collapsed="false">
      <c r="B95" s="72"/>
      <c r="C95" s="66"/>
      <c r="D95" s="66"/>
    </row>
    <row r="96" customFormat="false" ht="14.25" hidden="false" customHeight="true" outlineLevel="0" collapsed="false">
      <c r="A96" s="63" t="s">
        <v>239</v>
      </c>
      <c r="B96" s="66" t="s">
        <v>240</v>
      </c>
      <c r="C96" s="66"/>
      <c r="D96" s="66"/>
    </row>
    <row r="97" customFormat="false" ht="7.5" hidden="false" customHeight="true" outlineLevel="0" collapsed="false">
      <c r="B97" s="65"/>
      <c r="C97" s="66"/>
      <c r="D97" s="66"/>
    </row>
    <row r="98" customFormat="false" ht="48" hidden="false" customHeight="false" outlineLevel="0" collapsed="false">
      <c r="B98" s="74" t="s">
        <v>241</v>
      </c>
      <c r="C98" s="66"/>
      <c r="D98" s="66"/>
    </row>
    <row r="99" customFormat="false" ht="7.5" hidden="false" customHeight="true" outlineLevel="0" collapsed="false">
      <c r="B99" s="65"/>
      <c r="C99" s="66"/>
      <c r="D99" s="66"/>
    </row>
    <row r="100" customFormat="false" ht="14.25" hidden="false" customHeight="true" outlineLevel="0" collapsed="false">
      <c r="A100" s="63" t="s">
        <v>242</v>
      </c>
      <c r="B100" s="66" t="s">
        <v>243</v>
      </c>
      <c r="C100" s="66"/>
      <c r="D100" s="66"/>
    </row>
    <row r="101" customFormat="false" ht="7.5" hidden="false" customHeight="true" outlineLevel="0" collapsed="false">
      <c r="B101" s="72"/>
      <c r="C101" s="66"/>
      <c r="D101" s="66"/>
    </row>
    <row r="102" customFormat="false" ht="60" hidden="false" customHeight="false" outlineLevel="0" collapsed="false">
      <c r="B102" s="72" t="s">
        <v>244</v>
      </c>
      <c r="C102" s="66"/>
      <c r="D102" s="66"/>
    </row>
    <row r="103" customFormat="false" ht="7.5" hidden="false" customHeight="true" outlineLevel="0" collapsed="false">
      <c r="B103" s="72"/>
      <c r="C103" s="66"/>
      <c r="D103" s="66"/>
    </row>
    <row r="104" customFormat="false" ht="14.25" hidden="false" customHeight="true" outlineLevel="0" collapsed="false">
      <c r="A104" s="63" t="s">
        <v>245</v>
      </c>
      <c r="B104" s="66" t="s">
        <v>246</v>
      </c>
      <c r="C104" s="66"/>
      <c r="D104" s="66"/>
    </row>
    <row r="105" customFormat="false" ht="7.5" hidden="false" customHeight="true" outlineLevel="0" collapsed="false">
      <c r="B105" s="72"/>
      <c r="C105" s="66"/>
      <c r="D105" s="66"/>
    </row>
    <row r="106" customFormat="false" ht="24" hidden="false" customHeight="false" outlineLevel="0" collapsed="false">
      <c r="B106" s="72" t="s">
        <v>247</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8</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9</v>
      </c>
      <c r="C110" s="66"/>
      <c r="D110" s="66"/>
    </row>
    <row r="111" customFormat="false" ht="7.5" hidden="false" customHeight="true" outlineLevel="0" collapsed="false">
      <c r="B111" s="73"/>
      <c r="C111" s="66"/>
      <c r="D111" s="66"/>
    </row>
    <row r="112" customFormat="false" ht="24" hidden="false" customHeight="false" outlineLevel="0" collapsed="false">
      <c r="B112" s="73" t="s">
        <v>250</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1</v>
      </c>
      <c r="C114" s="66"/>
      <c r="D114" s="66"/>
    </row>
    <row r="115" customFormat="false" ht="7.5" hidden="false" customHeight="true" outlineLevel="0" collapsed="false">
      <c r="B115" s="65"/>
      <c r="C115" s="66"/>
      <c r="D115" s="66"/>
    </row>
    <row r="116" customFormat="false" ht="36" hidden="false" customHeight="false" outlineLevel="0" collapsed="false">
      <c r="B116" s="74" t="s">
        <v>252</v>
      </c>
      <c r="C116" s="66"/>
      <c r="D116" s="66"/>
    </row>
    <row r="117" customFormat="false" ht="7.5" hidden="false" customHeight="true" outlineLevel="0" collapsed="false">
      <c r="B117" s="65"/>
      <c r="C117" s="66"/>
      <c r="D117" s="66"/>
    </row>
    <row r="118" customFormat="false" ht="14.25" hidden="false" customHeight="true" outlineLevel="0" collapsed="false">
      <c r="A118" s="63" t="s">
        <v>253</v>
      </c>
      <c r="B118" s="86" t="s">
        <v>254</v>
      </c>
      <c r="C118" s="66"/>
      <c r="D118" s="66"/>
    </row>
    <row r="119" customFormat="false" ht="7.5" hidden="false" customHeight="true" outlineLevel="0" collapsed="false">
      <c r="B119" s="86"/>
      <c r="C119" s="66"/>
      <c r="D119" s="66"/>
    </row>
    <row r="120" customFormat="false" ht="14.25" hidden="false" customHeight="true" outlineLevel="0" collapsed="false">
      <c r="B120" s="86" t="s">
        <v>255</v>
      </c>
      <c r="C120" s="66"/>
      <c r="D120" s="66"/>
    </row>
    <row r="121" customFormat="false" ht="7.5" hidden="false" customHeight="true" outlineLevel="0" collapsed="false">
      <c r="B121" s="86"/>
      <c r="C121" s="66"/>
      <c r="D121" s="66"/>
    </row>
    <row r="122" customFormat="false" ht="60" hidden="false" customHeight="false" outlineLevel="0" collapsed="false">
      <c r="B122" s="73" t="s">
        <v>256</v>
      </c>
      <c r="C122" s="66"/>
      <c r="D122" s="66"/>
    </row>
    <row r="123" customFormat="false" ht="7.5" hidden="false" customHeight="true" outlineLevel="0" collapsed="false">
      <c r="B123" s="86"/>
      <c r="C123" s="66"/>
      <c r="D123" s="66"/>
    </row>
    <row r="124" customFormat="false" ht="72" hidden="false" customHeight="false" outlineLevel="0" collapsed="false">
      <c r="B124" s="73" t="s">
        <v>257</v>
      </c>
      <c r="C124" s="66"/>
      <c r="D124" s="66"/>
    </row>
    <row r="125" customFormat="false" ht="7.5" hidden="false" customHeight="true" outlineLevel="0" collapsed="false">
      <c r="B125" s="73"/>
      <c r="C125" s="66"/>
      <c r="D125" s="66"/>
    </row>
    <row r="126" customFormat="false" ht="14.25" hidden="false" customHeight="true" outlineLevel="0" collapsed="false">
      <c r="B126" s="66" t="s">
        <v>258</v>
      </c>
      <c r="C126" s="66"/>
      <c r="D126" s="66"/>
    </row>
    <row r="127" customFormat="false" ht="7.5" hidden="false" customHeight="true" outlineLevel="0" collapsed="false">
      <c r="B127" s="65"/>
      <c r="C127" s="66"/>
      <c r="D127" s="66"/>
    </row>
    <row r="128" customFormat="false" ht="48" hidden="false" customHeight="false" outlineLevel="0" collapsed="false">
      <c r="B128" s="73" t="s">
        <v>259</v>
      </c>
      <c r="C128" s="66"/>
      <c r="D128" s="66"/>
    </row>
    <row r="129" customFormat="false" ht="7.5" hidden="false" customHeight="true" outlineLevel="0" collapsed="false">
      <c r="B129" s="73"/>
      <c r="C129" s="66"/>
      <c r="D129" s="66"/>
    </row>
    <row r="130" customFormat="false" ht="24" hidden="false" customHeight="false" outlineLevel="0" collapsed="false">
      <c r="B130" s="73" t="s">
        <v>260</v>
      </c>
      <c r="C130" s="66"/>
      <c r="D130" s="66"/>
    </row>
    <row r="131" customFormat="false" ht="7.5" hidden="false" customHeight="true" outlineLevel="0" collapsed="false">
      <c r="B131" s="73"/>
      <c r="C131" s="66"/>
      <c r="D131" s="66"/>
    </row>
    <row r="132" customFormat="false" ht="14.25" hidden="false" customHeight="true" outlineLevel="0" collapsed="false">
      <c r="A132" s="63" t="s">
        <v>261</v>
      </c>
      <c r="B132" s="66" t="s">
        <v>262</v>
      </c>
      <c r="C132" s="66"/>
      <c r="D132" s="66"/>
    </row>
    <row r="133" customFormat="false" ht="7.5" hidden="false" customHeight="true" outlineLevel="0" collapsed="false">
      <c r="B133" s="66"/>
      <c r="C133" s="66"/>
      <c r="D133" s="66"/>
    </row>
    <row r="134" customFormat="false" ht="12" hidden="false" customHeight="false" outlineLevel="0" collapsed="false">
      <c r="B134" s="73" t="s">
        <v>263</v>
      </c>
      <c r="C134" s="66"/>
      <c r="D134" s="66"/>
    </row>
    <row r="135" customFormat="false" ht="7.5" hidden="false" customHeight="true" outlineLevel="0" collapsed="false">
      <c r="B135" s="73"/>
      <c r="C135" s="66"/>
      <c r="D135" s="66"/>
    </row>
    <row r="136" customFormat="false" ht="72" hidden="false" customHeight="false" outlineLevel="0" collapsed="false">
      <c r="B136" s="73" t="s">
        <v>264</v>
      </c>
      <c r="C136" s="66"/>
      <c r="D136" s="66"/>
    </row>
    <row r="137" customFormat="false" ht="7.5" hidden="false" customHeight="true" outlineLevel="0" collapsed="false">
      <c r="B137" s="73"/>
      <c r="C137" s="66"/>
      <c r="D137" s="66"/>
    </row>
    <row r="138" customFormat="false" ht="36" hidden="false" customHeight="false" outlineLevel="0" collapsed="false">
      <c r="B138" s="73" t="s">
        <v>265</v>
      </c>
      <c r="C138" s="66"/>
      <c r="D138" s="66"/>
    </row>
    <row r="139" customFormat="false" ht="7.5" hidden="false" customHeight="true" outlineLevel="0" collapsed="false">
      <c r="B139" s="73"/>
      <c r="C139" s="66"/>
      <c r="D139" s="66"/>
    </row>
    <row r="140" customFormat="false" ht="14.25" hidden="false" customHeight="true" outlineLevel="0" collapsed="false">
      <c r="A140" s="63" t="s">
        <v>266</v>
      </c>
      <c r="B140" s="66" t="s">
        <v>267</v>
      </c>
      <c r="C140" s="66"/>
      <c r="D140" s="66"/>
    </row>
    <row r="141" customFormat="false" ht="7.5" hidden="false" customHeight="true" outlineLevel="0" collapsed="false">
      <c r="B141" s="65"/>
      <c r="C141" s="66"/>
      <c r="D141" s="66"/>
    </row>
    <row r="142" customFormat="false" ht="24" hidden="false" customHeight="false" outlineLevel="0" collapsed="false">
      <c r="B142" s="73" t="s">
        <v>268</v>
      </c>
      <c r="C142" s="66"/>
      <c r="D142" s="66"/>
    </row>
    <row r="143" customFormat="false" ht="7.5" hidden="false" customHeight="true" outlineLevel="0" collapsed="false">
      <c r="B143" s="73"/>
      <c r="C143" s="66"/>
      <c r="D143" s="66"/>
    </row>
    <row r="144" customFormat="false" ht="84" hidden="false" customHeight="false" outlineLevel="0" collapsed="false">
      <c r="B144" s="73" t="s">
        <v>269</v>
      </c>
      <c r="C144" s="66"/>
      <c r="D144" s="66"/>
    </row>
    <row r="145" customFormat="false" ht="7.5" hidden="false" customHeight="true" outlineLevel="0" collapsed="false">
      <c r="B145" s="73"/>
      <c r="C145" s="66"/>
      <c r="D145" s="66"/>
    </row>
    <row r="146" customFormat="false" ht="14.25" hidden="false" customHeight="true" outlineLevel="0" collapsed="false">
      <c r="A146" s="63" t="s">
        <v>270</v>
      </c>
      <c r="B146" s="66" t="s">
        <v>271</v>
      </c>
      <c r="C146" s="66"/>
      <c r="D146" s="66"/>
    </row>
    <row r="147" customFormat="false" ht="7.5" hidden="false" customHeight="true" outlineLevel="0" collapsed="false">
      <c r="B147" s="65"/>
      <c r="C147" s="66"/>
      <c r="D147" s="66"/>
    </row>
    <row r="148" customFormat="false" ht="84" hidden="false" customHeight="false" outlineLevel="0" collapsed="false">
      <c r="B148" s="73" t="s">
        <v>272</v>
      </c>
      <c r="C148" s="66"/>
      <c r="D148" s="66"/>
    </row>
    <row r="149" customFormat="false" ht="7.5" hidden="false" customHeight="true" outlineLevel="0" collapsed="false">
      <c r="B149" s="65"/>
      <c r="C149" s="66"/>
      <c r="D149" s="66"/>
    </row>
    <row r="150" customFormat="false" ht="48" hidden="false" customHeight="false" outlineLevel="0" collapsed="false">
      <c r="B150" s="73" t="s">
        <v>273</v>
      </c>
      <c r="C150" s="66"/>
      <c r="D150" s="66"/>
    </row>
    <row r="151" customFormat="false" ht="7.5" hidden="false" customHeight="true" outlineLevel="0" collapsed="false">
      <c r="B151" s="73"/>
      <c r="C151" s="66"/>
      <c r="D151" s="66"/>
    </row>
    <row r="152" customFormat="false" ht="14.25" hidden="false" customHeight="true" outlineLevel="0" collapsed="false">
      <c r="A152" s="63" t="s">
        <v>274</v>
      </c>
      <c r="B152" s="66" t="s">
        <v>275</v>
      </c>
      <c r="C152" s="66"/>
      <c r="D152" s="66"/>
    </row>
    <row r="153" customFormat="false" ht="7.5" hidden="false" customHeight="true" outlineLevel="0" collapsed="false">
      <c r="B153" s="72"/>
      <c r="C153" s="66"/>
      <c r="D153" s="66"/>
    </row>
    <row r="154" customFormat="false" ht="12" hidden="false" customHeight="false" outlineLevel="0" collapsed="false">
      <c r="B154" s="72" t="s">
        <v>276</v>
      </c>
      <c r="C154" s="66"/>
      <c r="D154" s="66"/>
    </row>
    <row r="155" customFormat="false" ht="7.5" hidden="false" customHeight="true" outlineLevel="0" collapsed="false">
      <c r="B155" s="72"/>
      <c r="C155" s="66"/>
      <c r="D155" s="66"/>
    </row>
    <row r="156" customFormat="false" ht="96" hidden="false" customHeight="false" outlineLevel="0" collapsed="false">
      <c r="B156" s="72" t="s">
        <v>277</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8</v>
      </c>
      <c r="C158" s="66"/>
      <c r="D158" s="66"/>
    </row>
    <row r="159" customFormat="false" ht="7.5" hidden="false" customHeight="true" outlineLevel="0" collapsed="false">
      <c r="B159" s="86"/>
      <c r="C159" s="66"/>
      <c r="D159" s="66"/>
    </row>
    <row r="160" customFormat="false" ht="60" hidden="false" customHeight="false" outlineLevel="0" collapsed="false">
      <c r="B160" s="72" t="s">
        <v>279</v>
      </c>
      <c r="C160" s="66"/>
      <c r="D160" s="66"/>
    </row>
    <row r="161" customFormat="false" ht="60" hidden="false" customHeight="false" outlineLevel="0" collapsed="false">
      <c r="B161" s="72" t="s">
        <v>280</v>
      </c>
      <c r="C161" s="66"/>
      <c r="D161" s="66"/>
    </row>
    <row r="162" customFormat="false" ht="48" hidden="false" customHeight="false" outlineLevel="0" collapsed="false">
      <c r="B162" s="72" t="s">
        <v>281</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2</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3</v>
      </c>
      <c r="C166" s="66"/>
      <c r="D166" s="66"/>
    </row>
    <row r="167" customFormat="false" ht="7.5" hidden="false" customHeight="true" outlineLevel="0" collapsed="false">
      <c r="B167" s="72"/>
      <c r="C167" s="66"/>
      <c r="D167" s="66"/>
    </row>
    <row r="168" customFormat="false" ht="24" hidden="false" customHeight="false" outlineLevel="0" collapsed="false">
      <c r="B168" s="72" t="s">
        <v>284</v>
      </c>
      <c r="C168" s="66"/>
      <c r="D168" s="66"/>
    </row>
    <row r="169" customFormat="false" ht="7.5" hidden="false" customHeight="true" outlineLevel="0" collapsed="false">
      <c r="B169" s="72"/>
      <c r="C169" s="66"/>
      <c r="D169" s="66"/>
    </row>
    <row r="170" customFormat="false" ht="96" hidden="false" customHeight="false" outlineLevel="0" collapsed="false">
      <c r="B170" s="72" t="s">
        <v>285</v>
      </c>
      <c r="C170" s="66"/>
      <c r="D170" s="66"/>
    </row>
    <row r="171" customFormat="false" ht="120" hidden="false" customHeight="false" outlineLevel="0" collapsed="false">
      <c r="B171" s="72" t="s">
        <v>286</v>
      </c>
      <c r="C171" s="66"/>
      <c r="D171" s="66"/>
    </row>
    <row r="172" customFormat="false" ht="7.5" hidden="false" customHeight="true" outlineLevel="0" collapsed="false">
      <c r="B172" s="72"/>
      <c r="C172" s="66"/>
      <c r="D172" s="66"/>
    </row>
    <row r="173" customFormat="false" ht="24" hidden="false" customHeight="false" outlineLevel="0" collapsed="false">
      <c r="B173" s="72" t="s">
        <v>287</v>
      </c>
      <c r="C173" s="66"/>
      <c r="D173" s="66"/>
    </row>
    <row r="174" customFormat="false" ht="24" hidden="false" customHeight="false" outlineLevel="0" collapsed="false">
      <c r="B174" s="72" t="s">
        <v>288</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9</v>
      </c>
      <c r="C176" s="66"/>
      <c r="D176" s="66"/>
    </row>
    <row r="177" customFormat="false" ht="7.5" hidden="false" customHeight="true" outlineLevel="0" collapsed="false">
      <c r="B177" s="72"/>
      <c r="C177" s="66"/>
      <c r="D177" s="66"/>
    </row>
    <row r="178" customFormat="false" ht="36" hidden="false" customHeight="false" outlineLevel="0" collapsed="false">
      <c r="B178" s="72" t="s">
        <v>290</v>
      </c>
      <c r="C178" s="66"/>
      <c r="D178" s="66"/>
    </row>
    <row r="179" customFormat="false" ht="7.5" hidden="false" customHeight="true" outlineLevel="0" collapsed="false">
      <c r="B179" s="72"/>
      <c r="C179" s="66"/>
      <c r="D179" s="66"/>
    </row>
    <row r="180" customFormat="false" ht="108" hidden="false" customHeight="false" outlineLevel="0" collapsed="false">
      <c r="B180" s="72" t="s">
        <v>291</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2</v>
      </c>
      <c r="C182" s="66"/>
      <c r="D182" s="66"/>
    </row>
    <row r="183" customFormat="false" ht="7.5" hidden="false" customHeight="true" outlineLevel="0" collapsed="false">
      <c r="B183" s="72"/>
      <c r="C183" s="66"/>
      <c r="D183" s="66"/>
    </row>
    <row r="184" customFormat="false" ht="24" hidden="false" customHeight="false" outlineLevel="0" collapsed="false">
      <c r="B184" s="72" t="s">
        <v>293</v>
      </c>
      <c r="C184" s="66"/>
      <c r="D184" s="66"/>
    </row>
    <row r="185" customFormat="false" ht="12" hidden="false" customHeight="false" outlineLevel="0" collapsed="false">
      <c r="B185" s="72" t="s">
        <v>294</v>
      </c>
      <c r="C185" s="66"/>
      <c r="D185" s="66"/>
    </row>
    <row r="186" customFormat="false" ht="12" hidden="false" customHeight="false" outlineLevel="0" collapsed="false">
      <c r="B186" s="72" t="s">
        <v>295</v>
      </c>
      <c r="C186" s="66"/>
      <c r="D186" s="66"/>
    </row>
    <row r="187" customFormat="false" ht="12" hidden="false" customHeight="false" outlineLevel="0" collapsed="false">
      <c r="B187" s="72" t="s">
        <v>296</v>
      </c>
      <c r="C187" s="66"/>
      <c r="D187" s="66"/>
    </row>
    <row r="188" customFormat="false" ht="12" hidden="false" customHeight="false" outlineLevel="0" collapsed="false">
      <c r="B188" s="72" t="s">
        <v>297</v>
      </c>
      <c r="C188" s="66"/>
      <c r="D188" s="66"/>
    </row>
    <row r="189" customFormat="false" ht="12" hidden="false" customHeight="false" outlineLevel="0" collapsed="false">
      <c r="B189" s="72" t="s">
        <v>298</v>
      </c>
      <c r="C189" s="66"/>
      <c r="D189" s="66"/>
    </row>
    <row r="190" customFormat="false" ht="48" hidden="false" customHeight="false" outlineLevel="0" collapsed="false">
      <c r="B190" s="72" t="s">
        <v>299</v>
      </c>
      <c r="C190" s="66"/>
      <c r="D190" s="66"/>
    </row>
    <row r="191" customFormat="false" ht="7.5" hidden="false" customHeight="true" outlineLevel="0" collapsed="false">
      <c r="B191" s="72"/>
      <c r="C191" s="66"/>
      <c r="D191" s="66"/>
    </row>
    <row r="192" customFormat="false" ht="72" hidden="false" customHeight="false" outlineLevel="0" collapsed="false">
      <c r="B192" s="72" t="s">
        <v>300</v>
      </c>
      <c r="C192" s="66"/>
      <c r="D192" s="66"/>
    </row>
    <row r="193" customFormat="false" ht="7.5" hidden="false" customHeight="true" outlineLevel="0" collapsed="false">
      <c r="B193" s="72"/>
      <c r="C193" s="66"/>
      <c r="D193" s="66"/>
    </row>
    <row r="194" customFormat="false" ht="84" hidden="false" customHeight="false" outlineLevel="0" collapsed="false">
      <c r="B194" s="72" t="s">
        <v>301</v>
      </c>
      <c r="C194" s="66"/>
      <c r="D194" s="66"/>
    </row>
    <row r="195" customFormat="false" ht="7.5" hidden="false" customHeight="true" outlineLevel="0" collapsed="false">
      <c r="B195" s="72"/>
      <c r="C195" s="66"/>
      <c r="D195" s="66"/>
    </row>
    <row r="196" customFormat="false" ht="50.25" hidden="false" customHeight="true" outlineLevel="0" collapsed="false">
      <c r="B196" s="87" t="s">
        <v>302</v>
      </c>
      <c r="C196" s="66"/>
      <c r="D196" s="66"/>
    </row>
    <row r="197" customFormat="false" ht="12" hidden="false" customHeight="false" outlineLevel="0" collapsed="false">
      <c r="B197" s="72" t="s">
        <v>303</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4</v>
      </c>
      <c r="C199" s="66"/>
      <c r="D199" s="66"/>
    </row>
    <row r="200" customFormat="false" ht="7.5" hidden="false" customHeight="true" outlineLevel="0" collapsed="false">
      <c r="B200" s="73"/>
      <c r="C200" s="66"/>
      <c r="D200" s="66"/>
    </row>
    <row r="201" customFormat="false" ht="24" hidden="false" customHeight="false" outlineLevel="0" collapsed="false">
      <c r="B201" s="73" t="s">
        <v>305</v>
      </c>
      <c r="C201" s="66"/>
      <c r="D201" s="66"/>
    </row>
    <row r="202" customFormat="false" ht="7.5" hidden="false" customHeight="true" outlineLevel="0" collapsed="false">
      <c r="B202" s="73"/>
      <c r="C202" s="66"/>
      <c r="D202" s="66"/>
    </row>
    <row r="203" customFormat="false" ht="12" hidden="false" customHeight="false" outlineLevel="0" collapsed="false">
      <c r="B203" s="65" t="s">
        <v>306</v>
      </c>
      <c r="C203" s="66"/>
      <c r="D203" s="66"/>
    </row>
    <row r="204" customFormat="false" ht="7.5" hidden="false" customHeight="true" outlineLevel="0" collapsed="false">
      <c r="B204" s="73"/>
      <c r="C204" s="66"/>
      <c r="D204" s="66"/>
    </row>
    <row r="205" customFormat="false" ht="24" hidden="false" customHeight="false" outlineLevel="0" collapsed="false">
      <c r="B205" s="73" t="s">
        <v>307</v>
      </c>
      <c r="C205" s="66"/>
      <c r="D205" s="66"/>
    </row>
    <row r="206" customFormat="false" ht="7.5" hidden="false" customHeight="true" outlineLevel="0" collapsed="false">
      <c r="B206" s="73"/>
      <c r="C206" s="66"/>
      <c r="D206" s="66"/>
    </row>
    <row r="207" customFormat="false" ht="12" hidden="false" customHeight="false" outlineLevel="0" collapsed="false">
      <c r="B207" s="65" t="s">
        <v>308</v>
      </c>
      <c r="C207" s="66"/>
      <c r="D207" s="66"/>
    </row>
    <row r="208" customFormat="false" ht="7.5" hidden="false" customHeight="true" outlineLevel="0" collapsed="false">
      <c r="B208" s="73"/>
      <c r="C208" s="66"/>
      <c r="D208" s="66"/>
    </row>
    <row r="209" customFormat="false" ht="12" hidden="false" customHeight="false" outlineLevel="0" collapsed="false">
      <c r="B209" s="73" t="s">
        <v>309</v>
      </c>
      <c r="C209" s="66"/>
      <c r="D209" s="66"/>
    </row>
    <row r="210" customFormat="false" ht="7.5" hidden="false" customHeight="true" outlineLevel="0" collapsed="false">
      <c r="B210" s="73"/>
      <c r="C210" s="66"/>
      <c r="D210" s="66"/>
    </row>
    <row r="211" customFormat="false" ht="36" hidden="false" customHeight="false" outlineLevel="0" collapsed="false">
      <c r="B211" s="74" t="s">
        <v>310</v>
      </c>
      <c r="C211" s="66"/>
      <c r="D211" s="66"/>
    </row>
    <row r="212" customFormat="false" ht="7.5" hidden="false" customHeight="true" outlineLevel="0" collapsed="false">
      <c r="B212" s="73"/>
      <c r="C212" s="66"/>
      <c r="D212" s="66"/>
    </row>
    <row r="213" customFormat="false" ht="24" hidden="false" customHeight="false" outlineLevel="0" collapsed="false">
      <c r="B213" s="73" t="s">
        <v>311</v>
      </c>
      <c r="C213" s="66"/>
      <c r="D213" s="66"/>
    </row>
    <row r="214" customFormat="false" ht="7.5" hidden="false" customHeight="true" outlineLevel="0" collapsed="false">
      <c r="B214" s="73"/>
      <c r="C214" s="66"/>
      <c r="D214" s="66"/>
    </row>
    <row r="215" customFormat="false" ht="36" hidden="false" customHeight="false" outlineLevel="0" collapsed="false">
      <c r="B215" s="73" t="s">
        <v>312</v>
      </c>
      <c r="C215" s="66"/>
      <c r="D215" s="66"/>
    </row>
    <row r="216" customFormat="false" ht="7.5" hidden="false" customHeight="true" outlineLevel="0" collapsed="false">
      <c r="B216" s="65"/>
      <c r="C216" s="66"/>
      <c r="D216" s="66"/>
    </row>
    <row r="217" customFormat="false" ht="36" hidden="false" customHeight="false" outlineLevel="0" collapsed="false">
      <c r="B217" s="88" t="s">
        <v>313</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91</v>
      </c>
      <c r="B2" s="135"/>
      <c r="C2" s="135"/>
      <c r="D2" s="135"/>
      <c r="E2" s="135"/>
      <c r="F2" s="135"/>
      <c r="G2" s="135"/>
      <c r="H2" s="135"/>
      <c r="I2" s="135"/>
      <c r="J2" s="135"/>
      <c r="K2" s="135"/>
      <c r="L2" s="135"/>
    </row>
    <row r="3" s="170" customFormat="true" ht="20.1" hidden="false" customHeight="true" outlineLevel="0" collapsed="false">
      <c r="A3" s="135" t="s">
        <v>1392</v>
      </c>
      <c r="B3" s="135"/>
      <c r="C3" s="135"/>
      <c r="D3" s="135"/>
      <c r="E3" s="135"/>
      <c r="F3" s="135"/>
      <c r="G3" s="135"/>
      <c r="H3" s="135"/>
      <c r="I3" s="135"/>
      <c r="J3" s="135"/>
      <c r="K3" s="135"/>
      <c r="L3" s="135"/>
    </row>
    <row r="4" s="95" customFormat="true" ht="20.1" hidden="false" customHeight="true" outlineLevel="0" collapsed="false">
      <c r="A4" s="217" t="s">
        <v>1376</v>
      </c>
      <c r="B4" s="217"/>
      <c r="C4" s="217"/>
      <c r="D4" s="217"/>
      <c r="E4" s="217"/>
      <c r="F4" s="217"/>
      <c r="G4" s="217"/>
      <c r="H4" s="217"/>
      <c r="I4" s="217"/>
      <c r="J4" s="217"/>
      <c r="K4" s="217"/>
      <c r="L4" s="217"/>
    </row>
    <row r="5" s="95" customFormat="true" ht="20.1" hidden="false" customHeight="true" outlineLevel="0" collapsed="false">
      <c r="A5" s="217" t="s">
        <v>1393</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2.7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true" outlineLevel="0" collapsed="false">
      <c r="D15" s="221"/>
      <c r="E15" s="221"/>
      <c r="F15" s="221"/>
      <c r="G15" s="221"/>
    </row>
    <row r="16" customFormat="fals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2" t="s">
        <v>1369</v>
      </c>
    </row>
    <row r="19" customFormat="false" ht="12.75" hidden="false" customHeight="true" outlineLevel="0" collapsed="false">
      <c r="A19" s="234" t="s">
        <v>1365</v>
      </c>
      <c r="B19" s="205" t="n">
        <v>114</v>
      </c>
      <c r="C19" s="205" t="n">
        <v>108.4</v>
      </c>
      <c r="D19" s="205" t="n">
        <v>108.2</v>
      </c>
      <c r="E19" s="205" t="n">
        <v>122.2</v>
      </c>
      <c r="F19" s="205" t="n">
        <v>109.9</v>
      </c>
      <c r="G19" s="205" t="n">
        <v>142.9</v>
      </c>
      <c r="H19" s="205" t="n">
        <v>114.2</v>
      </c>
      <c r="I19" s="205" t="n">
        <v>118.4</v>
      </c>
      <c r="J19" s="205" t="n">
        <v>111.6</v>
      </c>
      <c r="K19" s="205" t="n">
        <v>103.6</v>
      </c>
      <c r="L19" s="132" t="s">
        <v>1369</v>
      </c>
    </row>
    <row r="20" customFormat="false" ht="12.75" hidden="false" customHeight="true" outlineLevel="0" collapsed="false">
      <c r="A20" s="315"/>
      <c r="B20" s="205"/>
      <c r="C20" s="205"/>
      <c r="D20" s="205"/>
      <c r="E20" s="205"/>
      <c r="F20" s="205"/>
      <c r="G20" s="205"/>
      <c r="H20" s="205"/>
      <c r="I20" s="205"/>
      <c r="J20" s="205"/>
      <c r="K20" s="205"/>
      <c r="L20" s="132"/>
    </row>
    <row r="21" customFormat="false" ht="12.75" hidden="false" customHeight="true" outlineLevel="0" collapsed="false">
      <c r="A21" s="234" t="s">
        <v>1389</v>
      </c>
      <c r="B21" s="205" t="n">
        <v>112.4</v>
      </c>
      <c r="C21" s="205" t="n">
        <v>107.8</v>
      </c>
      <c r="D21" s="205" t="n">
        <v>106</v>
      </c>
      <c r="E21" s="205" t="n">
        <v>122</v>
      </c>
      <c r="F21" s="205" t="n">
        <v>110.8</v>
      </c>
      <c r="G21" s="205" t="n">
        <v>141.9</v>
      </c>
      <c r="H21" s="205" t="n">
        <v>114.6</v>
      </c>
      <c r="I21" s="205" t="n">
        <v>116.9</v>
      </c>
      <c r="J21" s="205" t="n">
        <v>109.3</v>
      </c>
      <c r="K21" s="205" t="n">
        <v>102.4</v>
      </c>
      <c r="L21" s="132" t="s">
        <v>1369</v>
      </c>
    </row>
    <row r="22" customFormat="false" ht="12.75" hidden="false" customHeight="true" outlineLevel="0" collapsed="false">
      <c r="A22" s="234" t="s">
        <v>1390</v>
      </c>
      <c r="B22" s="205" t="n">
        <v>124</v>
      </c>
      <c r="C22" s="205" t="n">
        <v>108.1</v>
      </c>
      <c r="D22" s="205" t="n">
        <v>102.6</v>
      </c>
      <c r="E22" s="205" t="n">
        <v>133.8</v>
      </c>
      <c r="F22" s="205" t="n">
        <v>93.7</v>
      </c>
      <c r="G22" s="205" t="n">
        <v>132.1</v>
      </c>
      <c r="H22" s="205" t="n">
        <v>118.5</v>
      </c>
      <c r="I22" s="205" t="n">
        <v>128.5</v>
      </c>
      <c r="J22" s="205" t="n">
        <v>110.6</v>
      </c>
      <c r="K22" s="205" t="n">
        <v>95.9</v>
      </c>
      <c r="L22" s="132" t="s">
        <v>1369</v>
      </c>
    </row>
    <row r="23" customFormat="false" ht="12.75" hidden="false" customHeight="true" outlineLevel="0" collapsed="false">
      <c r="A23" s="315"/>
      <c r="B23" s="205"/>
      <c r="C23" s="205"/>
      <c r="D23" s="205"/>
      <c r="E23" s="205"/>
      <c r="F23" s="205"/>
      <c r="G23" s="205"/>
      <c r="H23" s="205"/>
      <c r="I23" s="205"/>
      <c r="J23" s="205"/>
      <c r="K23" s="205"/>
      <c r="L23" s="132"/>
    </row>
    <row r="24" customFormat="false" ht="12.75" hidden="false" customHeight="true" outlineLevel="0" collapsed="false">
      <c r="A24" s="183" t="n">
        <v>2006</v>
      </c>
      <c r="B24" s="205"/>
      <c r="C24" s="205"/>
      <c r="D24" s="205"/>
      <c r="E24" s="205"/>
      <c r="F24" s="205"/>
      <c r="G24" s="205"/>
      <c r="H24" s="205"/>
      <c r="I24" s="205"/>
      <c r="J24" s="205"/>
      <c r="K24" s="205"/>
      <c r="L24" s="132"/>
    </row>
    <row r="25" customFormat="false" ht="12.75" hidden="false" customHeight="true" outlineLevel="0" collapsed="false">
      <c r="A25" s="234" t="s">
        <v>460</v>
      </c>
      <c r="B25" s="205" t="n">
        <v>126.5</v>
      </c>
      <c r="C25" s="205" t="n">
        <v>117</v>
      </c>
      <c r="D25" s="205" t="n">
        <v>108.2</v>
      </c>
      <c r="E25" s="205" t="n">
        <v>134.3</v>
      </c>
      <c r="F25" s="205" t="n">
        <v>109</v>
      </c>
      <c r="G25" s="205" t="n">
        <v>148.3</v>
      </c>
      <c r="H25" s="205" t="n">
        <v>122.4</v>
      </c>
      <c r="I25" s="205" t="n">
        <v>135.1</v>
      </c>
      <c r="J25" s="205" t="n">
        <v>124.4</v>
      </c>
      <c r="K25" s="205" t="n">
        <v>113.4</v>
      </c>
      <c r="L25" s="132" t="s">
        <v>1369</v>
      </c>
    </row>
    <row r="26" customFormat="false" ht="12.75" hidden="false" customHeight="true" outlineLevel="0" collapsed="false">
      <c r="A26" s="234" t="s">
        <v>461</v>
      </c>
      <c r="B26" s="205" t="n">
        <v>126.9</v>
      </c>
      <c r="C26" s="205" t="n">
        <v>106.7</v>
      </c>
      <c r="D26" s="205" t="n">
        <v>111.6</v>
      </c>
      <c r="E26" s="205" t="n">
        <v>123.3</v>
      </c>
      <c r="F26" s="205" t="n">
        <v>107.4</v>
      </c>
      <c r="G26" s="205" t="n">
        <v>132.5</v>
      </c>
      <c r="H26" s="205" t="n">
        <v>116.6</v>
      </c>
      <c r="I26" s="205" t="n">
        <v>135.1</v>
      </c>
      <c r="J26" s="205" t="n">
        <v>129.1</v>
      </c>
      <c r="K26" s="205" t="n">
        <v>116</v>
      </c>
      <c r="L26" s="132" t="s">
        <v>1369</v>
      </c>
    </row>
    <row r="27" customFormat="false" ht="12.75" hidden="false" customHeight="true" outlineLevel="0" collapsed="false">
      <c r="A27" s="234" t="s">
        <v>462</v>
      </c>
      <c r="B27" s="205" t="n">
        <v>117.2</v>
      </c>
      <c r="C27" s="205" t="n">
        <v>115.5</v>
      </c>
      <c r="D27" s="205" t="n">
        <v>127.1</v>
      </c>
      <c r="E27" s="205" t="n">
        <v>123.5</v>
      </c>
      <c r="F27" s="205" t="n">
        <v>103</v>
      </c>
      <c r="G27" s="205" t="n">
        <v>162.8</v>
      </c>
      <c r="H27" s="205" t="n">
        <v>107.8</v>
      </c>
      <c r="I27" s="205" t="n">
        <v>116.5</v>
      </c>
      <c r="J27" s="205" t="n">
        <v>116.2</v>
      </c>
      <c r="K27" s="205" t="n">
        <v>102.6</v>
      </c>
      <c r="L27" s="132" t="s">
        <v>1369</v>
      </c>
    </row>
    <row r="28" customFormat="false" ht="12.75" hidden="false" customHeight="true" outlineLevel="0" collapsed="false">
      <c r="A28" s="315"/>
      <c r="B28" s="205"/>
      <c r="C28" s="205"/>
      <c r="D28" s="205"/>
      <c r="E28" s="205"/>
      <c r="F28" s="205"/>
      <c r="G28" s="205"/>
      <c r="H28" s="205"/>
      <c r="I28" s="205"/>
      <c r="J28" s="205"/>
      <c r="K28" s="205"/>
      <c r="L28" s="132"/>
    </row>
    <row r="29" customFormat="false" ht="12.75" hidden="false" customHeight="true" outlineLevel="0" collapsed="false">
      <c r="A29" s="183" t="n">
        <v>2007</v>
      </c>
      <c r="B29" s="205"/>
      <c r="C29" s="205"/>
      <c r="D29" s="205"/>
      <c r="E29" s="205"/>
      <c r="F29" s="205"/>
      <c r="G29" s="205"/>
      <c r="H29" s="205"/>
      <c r="I29" s="205"/>
      <c r="J29" s="205"/>
      <c r="K29" s="205"/>
      <c r="L29" s="132"/>
    </row>
    <row r="30" customFormat="false" ht="12.75" hidden="false" customHeight="true" outlineLevel="0" collapsed="false">
      <c r="A30" s="234" t="s">
        <v>483</v>
      </c>
      <c r="B30" s="205" t="n">
        <v>115.5</v>
      </c>
      <c r="C30" s="205" t="n">
        <v>104.1</v>
      </c>
      <c r="D30" s="205" t="n">
        <v>106.5</v>
      </c>
      <c r="E30" s="205" t="n">
        <v>123.7</v>
      </c>
      <c r="F30" s="205" t="n">
        <v>99.1</v>
      </c>
      <c r="G30" s="205" t="n">
        <v>131.5</v>
      </c>
      <c r="H30" s="205" t="n">
        <v>106.6</v>
      </c>
      <c r="I30" s="205" t="n">
        <v>116.7</v>
      </c>
      <c r="J30" s="205" t="n">
        <v>102.7</v>
      </c>
      <c r="K30" s="205" t="n">
        <v>89.4</v>
      </c>
      <c r="L30" s="132" t="s">
        <v>1369</v>
      </c>
    </row>
    <row r="31" customFormat="false" ht="12.75" hidden="false" customHeight="true" outlineLevel="0" collapsed="false">
      <c r="A31" s="234" t="s">
        <v>452</v>
      </c>
      <c r="B31" s="205" t="n">
        <v>119.5</v>
      </c>
      <c r="C31" s="205" t="n">
        <v>96.1</v>
      </c>
      <c r="D31" s="205" t="n">
        <v>80.5</v>
      </c>
      <c r="E31" s="205" t="n">
        <v>126.9</v>
      </c>
      <c r="F31" s="205" t="n">
        <v>100.4</v>
      </c>
      <c r="G31" s="205" t="n">
        <v>132.9</v>
      </c>
      <c r="H31" s="205" t="n">
        <v>113.4</v>
      </c>
      <c r="I31" s="205" t="n">
        <v>123.9</v>
      </c>
      <c r="J31" s="205" t="n">
        <v>106.1</v>
      </c>
      <c r="K31" s="205" t="n">
        <v>96.1</v>
      </c>
      <c r="L31" s="132" t="s">
        <v>1369</v>
      </c>
    </row>
    <row r="32" customFormat="false" ht="12.75" hidden="false" customHeight="true" outlineLevel="0" collapsed="false">
      <c r="A32" s="234" t="s">
        <v>453</v>
      </c>
      <c r="B32" s="205" t="n">
        <v>127.9</v>
      </c>
      <c r="C32" s="205" t="n">
        <v>111.5</v>
      </c>
      <c r="D32" s="205" t="n">
        <v>109.3</v>
      </c>
      <c r="E32" s="205" t="n">
        <v>130</v>
      </c>
      <c r="F32" s="205" t="n">
        <v>92.7</v>
      </c>
      <c r="G32" s="205" t="n">
        <v>129.7</v>
      </c>
      <c r="H32" s="205" t="n">
        <v>121.3</v>
      </c>
      <c r="I32" s="205" t="n">
        <v>131.1</v>
      </c>
      <c r="J32" s="205" t="n">
        <v>115.9</v>
      </c>
      <c r="K32" s="205" t="n">
        <v>102</v>
      </c>
      <c r="L32" s="132" t="s">
        <v>1369</v>
      </c>
    </row>
    <row r="33" customFormat="false" ht="12.75" hidden="false" customHeight="true" outlineLevel="0" collapsed="false">
      <c r="A33" s="234" t="s">
        <v>454</v>
      </c>
      <c r="B33" s="205" t="n">
        <v>123.7</v>
      </c>
      <c r="C33" s="205" t="n">
        <v>111.8</v>
      </c>
      <c r="D33" s="205" t="n">
        <v>96.8</v>
      </c>
      <c r="E33" s="205" t="n">
        <v>144.2</v>
      </c>
      <c r="F33" s="205" t="n">
        <v>94.3</v>
      </c>
      <c r="G33" s="205" t="n">
        <v>119.8</v>
      </c>
      <c r="H33" s="205" t="n">
        <v>113.5</v>
      </c>
      <c r="I33" s="205" t="n">
        <v>129.3</v>
      </c>
      <c r="J33" s="205" t="n">
        <v>110.6</v>
      </c>
      <c r="K33" s="205" t="n">
        <v>95.2</v>
      </c>
      <c r="L33" s="132" t="s">
        <v>1369</v>
      </c>
    </row>
    <row r="34" customFormat="false" ht="12.75" hidden="false" customHeight="true" outlineLevel="0" collapsed="false">
      <c r="A34" s="234" t="s">
        <v>455</v>
      </c>
      <c r="B34" s="205" t="n">
        <v>122.2</v>
      </c>
      <c r="C34" s="205" t="n">
        <v>98.5</v>
      </c>
      <c r="D34" s="205" t="n">
        <v>100.2</v>
      </c>
      <c r="E34" s="205" t="n">
        <v>141</v>
      </c>
      <c r="F34" s="205" t="n">
        <v>89.9</v>
      </c>
      <c r="G34" s="205" t="n">
        <v>127.2</v>
      </c>
      <c r="H34" s="205" t="n">
        <v>116</v>
      </c>
      <c r="I34" s="205" t="n">
        <v>132.8</v>
      </c>
      <c r="J34" s="205" t="n">
        <v>108.9</v>
      </c>
      <c r="K34" s="205" t="n">
        <v>92.8</v>
      </c>
      <c r="L34" s="132" t="s">
        <v>1369</v>
      </c>
    </row>
    <row r="35" customFormat="false" ht="12.75" hidden="false" customHeight="true" outlineLevel="0" collapsed="false">
      <c r="A35" s="234" t="s">
        <v>456</v>
      </c>
      <c r="B35" s="205" t="n">
        <v>129.9</v>
      </c>
      <c r="C35" s="205" t="n">
        <v>110.2</v>
      </c>
      <c r="D35" s="205" t="n">
        <v>102.1</v>
      </c>
      <c r="E35" s="205" t="n">
        <v>134.6</v>
      </c>
      <c r="F35" s="205" t="n">
        <v>89</v>
      </c>
      <c r="G35" s="205" t="n">
        <v>136.4</v>
      </c>
      <c r="H35" s="205" t="n">
        <v>127.1</v>
      </c>
      <c r="I35" s="205" t="n">
        <v>136.2</v>
      </c>
      <c r="J35" s="205" t="n">
        <v>118.8</v>
      </c>
      <c r="K35" s="205" t="n">
        <v>93.3</v>
      </c>
      <c r="L35" s="132" t="s">
        <v>1369</v>
      </c>
    </row>
    <row r="36" customFormat="false" ht="12.75" hidden="false" customHeight="true" outlineLevel="0" collapsed="false">
      <c r="A36" s="234" t="s">
        <v>457</v>
      </c>
      <c r="B36" s="205" t="n">
        <v>123.7</v>
      </c>
      <c r="C36" s="205" t="n">
        <v>103.8</v>
      </c>
      <c r="D36" s="205" t="n">
        <v>105</v>
      </c>
      <c r="E36" s="205" t="n">
        <v>140.3</v>
      </c>
      <c r="F36" s="205" t="n">
        <v>88.1</v>
      </c>
      <c r="G36" s="205" t="n">
        <v>126.2</v>
      </c>
      <c r="H36" s="205" t="n">
        <v>122.3</v>
      </c>
      <c r="I36" s="205" t="n">
        <v>130.6</v>
      </c>
      <c r="J36" s="205" t="n">
        <v>109.2</v>
      </c>
      <c r="K36" s="205" t="n">
        <v>95.2</v>
      </c>
      <c r="L36" s="132" t="s">
        <v>1369</v>
      </c>
    </row>
    <row r="37" customFormat="false" ht="12.75" hidden="false" customHeight="true" outlineLevel="0" collapsed="false">
      <c r="A37" s="234" t="s">
        <v>458</v>
      </c>
      <c r="B37" s="205" t="n">
        <v>118.5</v>
      </c>
      <c r="C37" s="205" t="n">
        <v>110.6</v>
      </c>
      <c r="D37" s="205" t="n">
        <v>115.2</v>
      </c>
      <c r="E37" s="205" t="n">
        <v>139.8</v>
      </c>
      <c r="F37" s="205" t="n">
        <v>88</v>
      </c>
      <c r="G37" s="205" t="n">
        <v>141.2</v>
      </c>
      <c r="H37" s="205" t="n">
        <v>125.7</v>
      </c>
      <c r="I37" s="205" t="n">
        <v>122.3</v>
      </c>
      <c r="J37" s="205" t="n">
        <v>98.3</v>
      </c>
      <c r="K37" s="205" t="n">
        <v>90.2</v>
      </c>
      <c r="L37" s="132" t="s">
        <v>1369</v>
      </c>
    </row>
    <row r="38" customFormat="false" ht="12.75" hidden="false" customHeight="true" outlineLevel="0" collapsed="false">
      <c r="A38" s="234" t="s">
        <v>459</v>
      </c>
      <c r="B38" s="205" t="n">
        <v>122.2</v>
      </c>
      <c r="C38" s="205" t="n">
        <v>115.2</v>
      </c>
      <c r="D38" s="205" t="n">
        <v>93.5</v>
      </c>
      <c r="E38" s="205" t="n">
        <v>118.1</v>
      </c>
      <c r="F38" s="205" t="n">
        <v>89.4</v>
      </c>
      <c r="G38" s="205" t="n">
        <v>121.5</v>
      </c>
      <c r="H38" s="205" t="n">
        <v>111</v>
      </c>
      <c r="I38" s="205" t="n">
        <v>124.9</v>
      </c>
      <c r="J38" s="205" t="n">
        <v>111.7</v>
      </c>
      <c r="K38" s="205" t="n">
        <v>95.8</v>
      </c>
      <c r="L38" s="132" t="s">
        <v>1369</v>
      </c>
    </row>
    <row r="39" customFormat="false" ht="12.75" hidden="false" customHeight="true" outlineLevel="0" collapsed="false">
      <c r="A39" s="234" t="s">
        <v>460</v>
      </c>
      <c r="B39" s="205" t="n">
        <v>136.6</v>
      </c>
      <c r="C39" s="205" t="n">
        <v>119.2</v>
      </c>
      <c r="D39" s="205" t="n">
        <v>116.5</v>
      </c>
      <c r="E39" s="205" t="n">
        <v>139.7</v>
      </c>
      <c r="F39" s="205" t="n">
        <v>106.2</v>
      </c>
      <c r="G39" s="205" t="n">
        <v>154.9</v>
      </c>
      <c r="H39" s="205" t="n">
        <v>127.9</v>
      </c>
      <c r="I39" s="205" t="n">
        <v>136.9</v>
      </c>
      <c r="J39" s="205" t="n">
        <v>124.1</v>
      </c>
      <c r="K39" s="205" t="n">
        <v>109.1</v>
      </c>
      <c r="L39" s="132" t="s">
        <v>1369</v>
      </c>
    </row>
    <row r="40" customFormat="false" ht="12.75" hidden="false" customHeight="true" outlineLevel="0" collapsed="false">
      <c r="B40" s="205"/>
      <c r="C40" s="205"/>
      <c r="D40" s="205"/>
      <c r="E40" s="205"/>
      <c r="F40" s="205"/>
      <c r="G40" s="205"/>
      <c r="H40" s="205"/>
      <c r="I40" s="205"/>
      <c r="J40" s="205"/>
      <c r="K40" s="205"/>
      <c r="L40" s="130"/>
    </row>
    <row r="41" customFormat="false" ht="15" hidden="false" customHeight="true" outlineLevel="0" collapsed="false">
      <c r="B41" s="338" t="s">
        <v>466</v>
      </c>
      <c r="C41" s="339"/>
      <c r="D41" s="339"/>
      <c r="E41" s="339"/>
      <c r="F41" s="339"/>
      <c r="G41" s="339"/>
      <c r="H41" s="339"/>
      <c r="I41" s="339"/>
      <c r="J41" s="339"/>
      <c r="K41" s="339"/>
      <c r="L41" s="339"/>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2" t="s">
        <v>1369</v>
      </c>
    </row>
    <row r="44" customFormat="false" ht="12.75" hidden="false" customHeight="true" outlineLevel="0" collapsed="false">
      <c r="A44" s="234" t="s">
        <v>1365</v>
      </c>
      <c r="B44" s="205" t="n">
        <v>110.6</v>
      </c>
      <c r="C44" s="205" t="n">
        <v>105</v>
      </c>
      <c r="D44" s="205" t="n">
        <v>106.3</v>
      </c>
      <c r="E44" s="205" t="n">
        <v>106.3</v>
      </c>
      <c r="F44" s="205" t="n">
        <v>100.2</v>
      </c>
      <c r="G44" s="205" t="n">
        <v>135.3</v>
      </c>
      <c r="H44" s="205" t="n">
        <v>111.3</v>
      </c>
      <c r="I44" s="205" t="n">
        <v>110.4</v>
      </c>
      <c r="J44" s="205" t="n">
        <v>111.8</v>
      </c>
      <c r="K44" s="205" t="n">
        <v>101</v>
      </c>
      <c r="L44" s="132" t="s">
        <v>1369</v>
      </c>
    </row>
    <row r="45" customFormat="false" ht="12.75" hidden="false" customHeight="true" outlineLevel="0" collapsed="false">
      <c r="A45" s="315"/>
      <c r="B45" s="205"/>
      <c r="C45" s="205"/>
      <c r="D45" s="205"/>
      <c r="E45" s="205"/>
      <c r="F45" s="205"/>
      <c r="G45" s="205"/>
      <c r="H45" s="205"/>
      <c r="I45" s="205"/>
      <c r="J45" s="205"/>
      <c r="K45" s="205"/>
      <c r="L45" s="132"/>
    </row>
    <row r="46" customFormat="false" ht="12.75" hidden="false" customHeight="true" outlineLevel="0" collapsed="false">
      <c r="A46" s="234" t="s">
        <v>1389</v>
      </c>
      <c r="B46" s="205" t="n">
        <v>109.3</v>
      </c>
      <c r="C46" s="205" t="n">
        <v>104.7</v>
      </c>
      <c r="D46" s="205" t="n">
        <v>104.1</v>
      </c>
      <c r="E46" s="205" t="n">
        <v>107.1</v>
      </c>
      <c r="F46" s="205" t="n">
        <v>100.1</v>
      </c>
      <c r="G46" s="205" t="n">
        <v>134.7</v>
      </c>
      <c r="H46" s="205" t="n">
        <v>111.3</v>
      </c>
      <c r="I46" s="205" t="n">
        <v>110.3</v>
      </c>
      <c r="J46" s="205" t="n">
        <v>109.7</v>
      </c>
      <c r="K46" s="205" t="n">
        <v>100.4</v>
      </c>
      <c r="L46" s="132" t="s">
        <v>1369</v>
      </c>
    </row>
    <row r="47" customFormat="false" ht="12.75" hidden="false" customHeight="true" outlineLevel="0" collapsed="false">
      <c r="A47" s="234" t="s">
        <v>1390</v>
      </c>
      <c r="B47" s="205" t="n">
        <v>114.6</v>
      </c>
      <c r="C47" s="205" t="n">
        <v>100.2</v>
      </c>
      <c r="D47" s="205" t="n">
        <v>102.2</v>
      </c>
      <c r="E47" s="205" t="n">
        <v>110</v>
      </c>
      <c r="F47" s="205" t="n">
        <v>83.9</v>
      </c>
      <c r="G47" s="205" t="n">
        <v>120.7</v>
      </c>
      <c r="H47" s="205" t="n">
        <v>111.2</v>
      </c>
      <c r="I47" s="205" t="n">
        <v>110.7</v>
      </c>
      <c r="J47" s="205" t="n">
        <v>106.9</v>
      </c>
      <c r="K47" s="205" t="n">
        <v>92.2</v>
      </c>
      <c r="L47" s="132" t="s">
        <v>1369</v>
      </c>
    </row>
    <row r="48" customFormat="false" ht="12.75" hidden="false" customHeight="true" outlineLevel="0" collapsed="false">
      <c r="A48" s="315"/>
      <c r="B48" s="205"/>
      <c r="C48" s="205"/>
      <c r="D48" s="205"/>
      <c r="E48" s="205"/>
      <c r="F48" s="205"/>
      <c r="G48" s="205"/>
      <c r="H48" s="205"/>
      <c r="I48" s="205"/>
      <c r="J48" s="205"/>
      <c r="K48" s="205"/>
      <c r="L48" s="132"/>
    </row>
    <row r="49" customFormat="false" ht="12.75" hidden="false" customHeight="true" outlineLevel="0" collapsed="false">
      <c r="A49" s="183" t="n">
        <v>2006</v>
      </c>
      <c r="B49" s="205"/>
      <c r="C49" s="205"/>
      <c r="D49" s="205"/>
      <c r="E49" s="205"/>
      <c r="F49" s="205"/>
      <c r="G49" s="205"/>
      <c r="H49" s="205"/>
      <c r="I49" s="205"/>
      <c r="J49" s="205"/>
      <c r="K49" s="205"/>
      <c r="L49" s="132"/>
    </row>
    <row r="50" customFormat="false" ht="12.75" hidden="false" customHeight="true" outlineLevel="0" collapsed="false">
      <c r="A50" s="234" t="s">
        <v>460</v>
      </c>
      <c r="B50" s="205" t="n">
        <v>121.7</v>
      </c>
      <c r="C50" s="205" t="n">
        <v>113.4</v>
      </c>
      <c r="D50" s="205" t="n">
        <v>106.9</v>
      </c>
      <c r="E50" s="205" t="n">
        <v>108.7</v>
      </c>
      <c r="F50" s="205" t="n">
        <v>103.4</v>
      </c>
      <c r="G50" s="205" t="n">
        <v>142.2</v>
      </c>
      <c r="H50" s="205" t="n">
        <v>117.2</v>
      </c>
      <c r="I50" s="205" t="n">
        <v>122.4</v>
      </c>
      <c r="J50" s="205" t="n">
        <v>123.7</v>
      </c>
      <c r="K50" s="205" t="n">
        <v>111.1</v>
      </c>
      <c r="L50" s="132" t="s">
        <v>1369</v>
      </c>
    </row>
    <row r="51" customFormat="false" ht="12.75" hidden="false" customHeight="true" outlineLevel="0" collapsed="false">
      <c r="A51" s="234" t="s">
        <v>461</v>
      </c>
      <c r="B51" s="205" t="n">
        <v>122.9</v>
      </c>
      <c r="C51" s="205" t="n">
        <v>103.4</v>
      </c>
      <c r="D51" s="205" t="n">
        <v>111.2</v>
      </c>
      <c r="E51" s="205" t="n">
        <v>103.4</v>
      </c>
      <c r="F51" s="205" t="n">
        <v>103.1</v>
      </c>
      <c r="G51" s="205" t="n">
        <v>123.2</v>
      </c>
      <c r="H51" s="205" t="n">
        <v>114.4</v>
      </c>
      <c r="I51" s="205" t="n">
        <v>120</v>
      </c>
      <c r="J51" s="205" t="n">
        <v>130.4</v>
      </c>
      <c r="K51" s="205" t="n">
        <v>111</v>
      </c>
      <c r="L51" s="132" t="s">
        <v>1369</v>
      </c>
    </row>
    <row r="52" customFormat="false" ht="12.75" hidden="false" customHeight="true" outlineLevel="0" collapsed="false">
      <c r="A52" s="234" t="s">
        <v>462</v>
      </c>
      <c r="B52" s="205" t="n">
        <v>111.9</v>
      </c>
      <c r="C52" s="205" t="n">
        <v>109.8</v>
      </c>
      <c r="D52" s="205" t="n">
        <v>123</v>
      </c>
      <c r="E52" s="205" t="n">
        <v>101.2</v>
      </c>
      <c r="F52" s="205" t="n">
        <v>98.1</v>
      </c>
      <c r="G52" s="205" t="n">
        <v>153.2</v>
      </c>
      <c r="H52" s="205" t="n">
        <v>108</v>
      </c>
      <c r="I52" s="205" t="n">
        <v>101.1</v>
      </c>
      <c r="J52" s="205" t="n">
        <v>113.8</v>
      </c>
      <c r="K52" s="205" t="n">
        <v>96.9</v>
      </c>
      <c r="L52" s="132" t="s">
        <v>1369</v>
      </c>
    </row>
    <row r="53" customFormat="false" ht="12.75" hidden="false" customHeight="true" outlineLevel="0" collapsed="false">
      <c r="A53" s="315"/>
      <c r="B53" s="205"/>
      <c r="C53" s="205"/>
      <c r="D53" s="205"/>
      <c r="E53" s="205"/>
      <c r="F53" s="205"/>
      <c r="G53" s="205"/>
      <c r="H53" s="205"/>
      <c r="I53" s="205"/>
      <c r="J53" s="205"/>
      <c r="K53" s="205"/>
      <c r="L53" s="132"/>
    </row>
    <row r="54" customFormat="false" ht="12.75" hidden="false" customHeight="true" outlineLevel="0" collapsed="false">
      <c r="A54" s="183" t="n">
        <v>2007</v>
      </c>
      <c r="B54" s="205"/>
      <c r="C54" s="205"/>
      <c r="D54" s="205"/>
      <c r="E54" s="205"/>
      <c r="F54" s="205"/>
      <c r="G54" s="205"/>
      <c r="H54" s="205"/>
      <c r="I54" s="205"/>
      <c r="J54" s="205"/>
      <c r="K54" s="205"/>
      <c r="L54" s="132"/>
    </row>
    <row r="55" customFormat="false" ht="12.75" hidden="false" customHeight="true" outlineLevel="0" collapsed="false">
      <c r="A55" s="234" t="s">
        <v>483</v>
      </c>
      <c r="B55" s="205" t="n">
        <v>108.1</v>
      </c>
      <c r="C55" s="205" t="n">
        <v>98.7</v>
      </c>
      <c r="D55" s="205" t="n">
        <v>107.6</v>
      </c>
      <c r="E55" s="205" t="n">
        <v>100.6</v>
      </c>
      <c r="F55" s="205" t="n">
        <v>95.5</v>
      </c>
      <c r="G55" s="205" t="n">
        <v>121.2</v>
      </c>
      <c r="H55" s="205" t="n">
        <v>97.3</v>
      </c>
      <c r="I55" s="205" t="n">
        <v>101.7</v>
      </c>
      <c r="J55" s="205" t="n">
        <v>99.5</v>
      </c>
      <c r="K55" s="205" t="n">
        <v>85.4</v>
      </c>
      <c r="L55" s="132" t="s">
        <v>1369</v>
      </c>
    </row>
    <row r="56" customFormat="false" ht="12.75" hidden="false" customHeight="true" outlineLevel="0" collapsed="false">
      <c r="A56" s="234" t="s">
        <v>452</v>
      </c>
      <c r="B56" s="205" t="n">
        <v>113.6</v>
      </c>
      <c r="C56" s="205" t="n">
        <v>92.2</v>
      </c>
      <c r="D56" s="205" t="n">
        <v>84.4</v>
      </c>
      <c r="E56" s="205" t="n">
        <v>106.1</v>
      </c>
      <c r="F56" s="205" t="n">
        <v>96.2</v>
      </c>
      <c r="G56" s="205" t="n">
        <v>125.8</v>
      </c>
      <c r="H56" s="205" t="n">
        <v>108.2</v>
      </c>
      <c r="I56" s="205" t="n">
        <v>110.6</v>
      </c>
      <c r="J56" s="205" t="n">
        <v>103</v>
      </c>
      <c r="K56" s="205" t="n">
        <v>92.9</v>
      </c>
      <c r="L56" s="132" t="s">
        <v>1369</v>
      </c>
    </row>
    <row r="57" customFormat="false" ht="12.75" hidden="false" customHeight="true" outlineLevel="0" collapsed="false">
      <c r="A57" s="234" t="s">
        <v>453</v>
      </c>
      <c r="B57" s="205" t="n">
        <v>117.8</v>
      </c>
      <c r="C57" s="205" t="n">
        <v>106.9</v>
      </c>
      <c r="D57" s="205" t="n">
        <v>106.5</v>
      </c>
      <c r="E57" s="205" t="n">
        <v>112.7</v>
      </c>
      <c r="F57" s="205" t="n">
        <v>85.1</v>
      </c>
      <c r="G57" s="205" t="n">
        <v>117.1</v>
      </c>
      <c r="H57" s="205" t="n">
        <v>113.2</v>
      </c>
      <c r="I57" s="205" t="n">
        <v>114.4</v>
      </c>
      <c r="J57" s="205" t="n">
        <v>111.8</v>
      </c>
      <c r="K57" s="205" t="n">
        <v>97.1</v>
      </c>
      <c r="L57" s="132" t="s">
        <v>1369</v>
      </c>
    </row>
    <row r="58" customFormat="false" ht="12.75" hidden="false" customHeight="true" outlineLevel="0" collapsed="false">
      <c r="A58" s="234" t="s">
        <v>454</v>
      </c>
      <c r="B58" s="205" t="n">
        <v>117</v>
      </c>
      <c r="C58" s="205" t="n">
        <v>105.3</v>
      </c>
      <c r="D58" s="205" t="n">
        <v>94.8</v>
      </c>
      <c r="E58" s="205" t="n">
        <v>117.7</v>
      </c>
      <c r="F58" s="205" t="n">
        <v>84.6</v>
      </c>
      <c r="G58" s="205" t="n">
        <v>117</v>
      </c>
      <c r="H58" s="205" t="n">
        <v>110.5</v>
      </c>
      <c r="I58" s="205" t="n">
        <v>112</v>
      </c>
      <c r="J58" s="205" t="n">
        <v>109</v>
      </c>
      <c r="K58" s="205" t="n">
        <v>93.9</v>
      </c>
      <c r="L58" s="132" t="s">
        <v>1369</v>
      </c>
    </row>
    <row r="59" customFormat="false" ht="12.75" hidden="false" customHeight="true" outlineLevel="0" collapsed="false">
      <c r="A59" s="234" t="s">
        <v>455</v>
      </c>
      <c r="B59" s="205" t="n">
        <v>114</v>
      </c>
      <c r="C59" s="205" t="n">
        <v>92.1</v>
      </c>
      <c r="D59" s="205" t="n">
        <v>100.2</v>
      </c>
      <c r="E59" s="205" t="n">
        <v>117.4</v>
      </c>
      <c r="F59" s="205" t="n">
        <v>80.5</v>
      </c>
      <c r="G59" s="205" t="n">
        <v>118.3</v>
      </c>
      <c r="H59" s="205" t="n">
        <v>110.4</v>
      </c>
      <c r="I59" s="205" t="n">
        <v>112.2</v>
      </c>
      <c r="J59" s="205" t="n">
        <v>107.3</v>
      </c>
      <c r="K59" s="205" t="n">
        <v>89.3</v>
      </c>
      <c r="L59" s="132" t="s">
        <v>1369</v>
      </c>
    </row>
    <row r="60" customFormat="false" ht="12.75" hidden="false" customHeight="true" outlineLevel="0" collapsed="false">
      <c r="A60" s="234" t="s">
        <v>456</v>
      </c>
      <c r="B60" s="205" t="n">
        <v>117.5</v>
      </c>
      <c r="C60" s="205" t="n">
        <v>103.5</v>
      </c>
      <c r="D60" s="205" t="n">
        <v>103.4</v>
      </c>
      <c r="E60" s="205" t="n">
        <v>106.8</v>
      </c>
      <c r="F60" s="205" t="n">
        <v>77.3</v>
      </c>
      <c r="G60" s="205" t="n">
        <v>125.7</v>
      </c>
      <c r="H60" s="205" t="n">
        <v>116.8</v>
      </c>
      <c r="I60" s="205" t="n">
        <v>114.8</v>
      </c>
      <c r="J60" s="205" t="n">
        <v>112.8</v>
      </c>
      <c r="K60" s="205" t="n">
        <v>90.1</v>
      </c>
      <c r="L60" s="132" t="s">
        <v>1369</v>
      </c>
    </row>
    <row r="61" customFormat="false" ht="12.75" hidden="false" customHeight="true" outlineLevel="0" collapsed="false">
      <c r="A61" s="234" t="s">
        <v>457</v>
      </c>
      <c r="B61" s="205" t="n">
        <v>111.4</v>
      </c>
      <c r="C61" s="205" t="n">
        <v>95.9</v>
      </c>
      <c r="D61" s="205" t="n">
        <v>106</v>
      </c>
      <c r="E61" s="205" t="n">
        <v>109</v>
      </c>
      <c r="F61" s="205" t="n">
        <v>75.5</v>
      </c>
      <c r="G61" s="205" t="n">
        <v>115.2</v>
      </c>
      <c r="H61" s="205" t="n">
        <v>117.2</v>
      </c>
      <c r="I61" s="205" t="n">
        <v>110</v>
      </c>
      <c r="J61" s="205" t="n">
        <v>104.3</v>
      </c>
      <c r="K61" s="205" t="n">
        <v>88.8</v>
      </c>
      <c r="L61" s="132" t="s">
        <v>1369</v>
      </c>
    </row>
    <row r="62" customFormat="false" ht="12.75" hidden="false" customHeight="true" outlineLevel="0" collapsed="false">
      <c r="A62" s="234" t="s">
        <v>458</v>
      </c>
      <c r="B62" s="205" t="n">
        <v>110.3</v>
      </c>
      <c r="C62" s="205" t="n">
        <v>100.6</v>
      </c>
      <c r="D62" s="205" t="n">
        <v>113</v>
      </c>
      <c r="E62" s="205" t="n">
        <v>115.6</v>
      </c>
      <c r="F62" s="205" t="n">
        <v>76.9</v>
      </c>
      <c r="G62" s="205" t="n">
        <v>126.6</v>
      </c>
      <c r="H62" s="205" t="n">
        <v>115.9</v>
      </c>
      <c r="I62" s="205" t="n">
        <v>105.7</v>
      </c>
      <c r="J62" s="205" t="n">
        <v>94.7</v>
      </c>
      <c r="K62" s="205" t="n">
        <v>86</v>
      </c>
      <c r="L62" s="132" t="s">
        <v>1369</v>
      </c>
    </row>
    <row r="63" customFormat="false" ht="12.75" hidden="false" customHeight="true" outlineLevel="0" collapsed="false">
      <c r="A63" s="234" t="s">
        <v>459</v>
      </c>
      <c r="B63" s="205" t="n">
        <v>111.6</v>
      </c>
      <c r="C63" s="205" t="n">
        <v>102.8</v>
      </c>
      <c r="D63" s="205" t="n">
        <v>98.1</v>
      </c>
      <c r="E63" s="205" t="n">
        <v>98.2</v>
      </c>
      <c r="F63" s="205" t="n">
        <v>77.6</v>
      </c>
      <c r="G63" s="205" t="n">
        <v>109.7</v>
      </c>
      <c r="H63" s="205" t="n">
        <v>102.2</v>
      </c>
      <c r="I63" s="205" t="n">
        <v>106.7</v>
      </c>
      <c r="J63" s="205" t="n">
        <v>106.6</v>
      </c>
      <c r="K63" s="205" t="n">
        <v>95</v>
      </c>
      <c r="L63" s="132" t="s">
        <v>1369</v>
      </c>
    </row>
    <row r="64" customFormat="false" ht="12.75" hidden="false" customHeight="true" outlineLevel="0" collapsed="false">
      <c r="A64" s="234" t="s">
        <v>460</v>
      </c>
      <c r="B64" s="205" t="n">
        <v>125.2</v>
      </c>
      <c r="C64" s="205" t="n">
        <v>104.5</v>
      </c>
      <c r="D64" s="205" t="n">
        <v>108.5</v>
      </c>
      <c r="E64" s="205" t="n">
        <v>116.3</v>
      </c>
      <c r="F64" s="205" t="n">
        <v>89.7</v>
      </c>
      <c r="G64" s="205" t="n">
        <v>130.1</v>
      </c>
      <c r="H64" s="205" t="n">
        <v>120.3</v>
      </c>
      <c r="I64" s="205" t="n">
        <v>118.9</v>
      </c>
      <c r="J64" s="205" t="n">
        <v>120</v>
      </c>
      <c r="K64" s="205" t="n">
        <v>104.1</v>
      </c>
      <c r="L64" s="132" t="s">
        <v>1369</v>
      </c>
    </row>
    <row r="65" customFormat="false" ht="12.75" hidden="false" customHeight="true" outlineLevel="0" collapsed="false">
      <c r="B65" s="205"/>
      <c r="C65" s="205"/>
      <c r="D65" s="205"/>
      <c r="E65" s="205"/>
      <c r="F65" s="205"/>
      <c r="G65" s="205"/>
      <c r="H65" s="205"/>
      <c r="I65" s="205"/>
      <c r="J65" s="205"/>
      <c r="K65" s="205"/>
    </row>
    <row r="66" customFormat="false" ht="15" hidden="false" customHeight="true" outlineLevel="0" collapsed="false">
      <c r="B66" s="338" t="s">
        <v>467</v>
      </c>
      <c r="C66" s="339"/>
      <c r="D66" s="339"/>
      <c r="E66" s="339"/>
      <c r="F66" s="339"/>
      <c r="G66" s="339"/>
      <c r="H66" s="339"/>
      <c r="I66" s="339"/>
      <c r="J66" s="339"/>
      <c r="K66" s="339"/>
      <c r="L66" s="339"/>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2" t="s">
        <v>1369</v>
      </c>
    </row>
    <row r="69" customFormat="false" ht="12.75" hidden="false" customHeight="true" outlineLevel="0" collapsed="false">
      <c r="A69" s="234" t="s">
        <v>1365</v>
      </c>
      <c r="B69" s="205" t="n">
        <v>103.1</v>
      </c>
      <c r="C69" s="205" t="n">
        <v>103.2</v>
      </c>
      <c r="D69" s="205" t="n">
        <v>101.9</v>
      </c>
      <c r="E69" s="205" t="n">
        <v>115</v>
      </c>
      <c r="F69" s="205" t="n">
        <v>109.7</v>
      </c>
      <c r="G69" s="205" t="n">
        <v>105.6</v>
      </c>
      <c r="H69" s="205" t="n">
        <v>102.6</v>
      </c>
      <c r="I69" s="205" t="n">
        <v>107.3</v>
      </c>
      <c r="J69" s="205" t="n">
        <v>99.8</v>
      </c>
      <c r="K69" s="205" t="n">
        <v>102.6</v>
      </c>
      <c r="L69" s="132" t="s">
        <v>1369</v>
      </c>
    </row>
    <row r="70" customFormat="false" ht="12.75" hidden="false" customHeight="true" outlineLevel="0" collapsed="false">
      <c r="A70" s="315"/>
      <c r="B70" s="205"/>
      <c r="C70" s="205"/>
      <c r="D70" s="205"/>
      <c r="E70" s="205"/>
      <c r="F70" s="205"/>
      <c r="G70" s="205"/>
      <c r="H70" s="205"/>
      <c r="I70" s="205"/>
      <c r="J70" s="205"/>
      <c r="K70" s="205"/>
      <c r="L70" s="132"/>
    </row>
    <row r="71" customFormat="false" ht="12.75" hidden="false" customHeight="true" outlineLevel="0" collapsed="false">
      <c r="A71" s="234" t="s">
        <v>1389</v>
      </c>
      <c r="B71" s="205" t="n">
        <v>102.9</v>
      </c>
      <c r="C71" s="205" t="n">
        <v>103</v>
      </c>
      <c r="D71" s="205" t="n">
        <v>101.8</v>
      </c>
      <c r="E71" s="205" t="n">
        <v>113.9</v>
      </c>
      <c r="F71" s="205" t="n">
        <v>110.7</v>
      </c>
      <c r="G71" s="205" t="n">
        <v>105.3</v>
      </c>
      <c r="H71" s="205" t="n">
        <v>102.9</v>
      </c>
      <c r="I71" s="205" t="n">
        <v>106</v>
      </c>
      <c r="J71" s="205" t="n">
        <v>99.7</v>
      </c>
      <c r="K71" s="205" t="n">
        <v>102</v>
      </c>
      <c r="L71" s="132" t="s">
        <v>1369</v>
      </c>
    </row>
    <row r="72" customFormat="false" ht="12.75" hidden="false" customHeight="true" outlineLevel="0" collapsed="false">
      <c r="A72" s="234" t="s">
        <v>1390</v>
      </c>
      <c r="B72" s="205" t="n">
        <v>108.1</v>
      </c>
      <c r="C72" s="205" t="n">
        <v>107.8</v>
      </c>
      <c r="D72" s="205" t="n">
        <v>100.3</v>
      </c>
      <c r="E72" s="205" t="n">
        <v>121.6</v>
      </c>
      <c r="F72" s="205" t="n">
        <v>111.7</v>
      </c>
      <c r="G72" s="205" t="n">
        <v>109.5</v>
      </c>
      <c r="H72" s="205" t="n">
        <v>106.6</v>
      </c>
      <c r="I72" s="205" t="n">
        <v>116</v>
      </c>
      <c r="J72" s="205" t="n">
        <v>103.5</v>
      </c>
      <c r="K72" s="205" t="n">
        <v>104</v>
      </c>
      <c r="L72" s="132" t="s">
        <v>1369</v>
      </c>
    </row>
    <row r="73" customFormat="false" ht="12.75" hidden="false" customHeight="true" outlineLevel="0" collapsed="false">
      <c r="A73" s="315"/>
      <c r="B73" s="205"/>
      <c r="C73" s="205"/>
      <c r="D73" s="205"/>
      <c r="E73" s="205"/>
      <c r="F73" s="205"/>
      <c r="G73" s="205"/>
      <c r="H73" s="205"/>
      <c r="I73" s="205"/>
      <c r="J73" s="205"/>
      <c r="K73" s="205"/>
      <c r="L73" s="132"/>
    </row>
    <row r="74" customFormat="false" ht="12.75" hidden="false" customHeight="true" outlineLevel="0" collapsed="false">
      <c r="A74" s="183" t="n">
        <v>2006</v>
      </c>
      <c r="B74" s="205"/>
      <c r="C74" s="205"/>
      <c r="D74" s="205"/>
      <c r="E74" s="205"/>
      <c r="F74" s="205"/>
      <c r="G74" s="205"/>
      <c r="H74" s="205"/>
      <c r="I74" s="205"/>
      <c r="J74" s="205"/>
      <c r="K74" s="205"/>
      <c r="L74" s="132"/>
    </row>
    <row r="75" customFormat="false" ht="12.75" hidden="false" customHeight="true" outlineLevel="0" collapsed="false">
      <c r="A75" s="234" t="s">
        <v>460</v>
      </c>
      <c r="B75" s="205" t="n">
        <v>104</v>
      </c>
      <c r="C75" s="205" t="n">
        <v>103.2</v>
      </c>
      <c r="D75" s="205" t="n">
        <v>101.2</v>
      </c>
      <c r="E75" s="205" t="n">
        <v>123.5</v>
      </c>
      <c r="F75" s="205" t="n">
        <v>105.3</v>
      </c>
      <c r="G75" s="205" t="n">
        <v>104.3</v>
      </c>
      <c r="H75" s="205" t="n">
        <v>104.5</v>
      </c>
      <c r="I75" s="205" t="n">
        <v>110.4</v>
      </c>
      <c r="J75" s="205" t="n">
        <v>100.6</v>
      </c>
      <c r="K75" s="205" t="n">
        <v>102.1</v>
      </c>
      <c r="L75" s="132" t="s">
        <v>1369</v>
      </c>
    </row>
    <row r="76" customFormat="false" ht="12.75" hidden="false" customHeight="true" outlineLevel="0" collapsed="false">
      <c r="A76" s="234" t="s">
        <v>461</v>
      </c>
      <c r="B76" s="205" t="n">
        <v>103.3</v>
      </c>
      <c r="C76" s="205" t="n">
        <v>103.2</v>
      </c>
      <c r="D76" s="205" t="n">
        <v>100.3</v>
      </c>
      <c r="E76" s="205" t="n">
        <v>119.2</v>
      </c>
      <c r="F76" s="205" t="n">
        <v>104.2</v>
      </c>
      <c r="G76" s="205" t="n">
        <v>107.5</v>
      </c>
      <c r="H76" s="205" t="n">
        <v>101.9</v>
      </c>
      <c r="I76" s="205" t="n">
        <v>112.6</v>
      </c>
      <c r="J76" s="205" t="n">
        <v>99</v>
      </c>
      <c r="K76" s="205" t="n">
        <v>104.5</v>
      </c>
      <c r="L76" s="132" t="s">
        <v>1369</v>
      </c>
    </row>
    <row r="77" customFormat="false" ht="12.75" hidden="false" customHeight="true" outlineLevel="0" collapsed="false">
      <c r="A77" s="234" t="s">
        <v>462</v>
      </c>
      <c r="B77" s="205" t="n">
        <v>104.7</v>
      </c>
      <c r="C77" s="205" t="n">
        <v>105.2</v>
      </c>
      <c r="D77" s="205" t="n">
        <v>103.3</v>
      </c>
      <c r="E77" s="205" t="n">
        <v>122</v>
      </c>
      <c r="F77" s="205" t="n">
        <v>105</v>
      </c>
      <c r="G77" s="205" t="n">
        <v>106.3</v>
      </c>
      <c r="H77" s="205" t="n">
        <v>99.8</v>
      </c>
      <c r="I77" s="205" t="n">
        <v>115.3</v>
      </c>
      <c r="J77" s="205" t="n">
        <v>102.1</v>
      </c>
      <c r="K77" s="205" t="n">
        <v>105.9</v>
      </c>
      <c r="L77" s="132" t="s">
        <v>1369</v>
      </c>
    </row>
    <row r="78" customFormat="false" ht="12.75" hidden="false" customHeight="true" outlineLevel="0" collapsed="false">
      <c r="A78" s="315"/>
      <c r="B78" s="205"/>
      <c r="C78" s="205"/>
      <c r="D78" s="205"/>
      <c r="E78" s="205"/>
      <c r="F78" s="205"/>
      <c r="G78" s="205"/>
      <c r="H78" s="205"/>
      <c r="I78" s="205"/>
      <c r="J78" s="205"/>
      <c r="K78" s="205"/>
      <c r="L78" s="132"/>
    </row>
    <row r="79" customFormat="false" ht="12.75" hidden="false" customHeight="true" outlineLevel="0" collapsed="false">
      <c r="A79" s="183" t="n">
        <v>2007</v>
      </c>
      <c r="B79" s="205"/>
      <c r="C79" s="205"/>
      <c r="D79" s="205"/>
      <c r="E79" s="205"/>
      <c r="F79" s="205"/>
      <c r="G79" s="205"/>
      <c r="H79" s="205"/>
      <c r="I79" s="205"/>
      <c r="J79" s="205"/>
      <c r="K79" s="205"/>
      <c r="L79" s="132"/>
    </row>
    <row r="80" customFormat="false" ht="12.75" hidden="false" customHeight="true" outlineLevel="0" collapsed="false">
      <c r="A80" s="234" t="s">
        <v>483</v>
      </c>
      <c r="B80" s="205" t="n">
        <v>106.9</v>
      </c>
      <c r="C80" s="205" t="n">
        <v>105.5</v>
      </c>
      <c r="D80" s="205" t="n">
        <v>99</v>
      </c>
      <c r="E80" s="205" t="n">
        <v>123</v>
      </c>
      <c r="F80" s="205" t="n">
        <v>103.8</v>
      </c>
      <c r="G80" s="205" t="n">
        <v>108.5</v>
      </c>
      <c r="H80" s="205" t="n">
        <v>109.5</v>
      </c>
      <c r="I80" s="205" t="n">
        <v>114.8</v>
      </c>
      <c r="J80" s="205" t="n">
        <v>103.2</v>
      </c>
      <c r="K80" s="205" t="n">
        <v>104.7</v>
      </c>
      <c r="L80" s="132" t="s">
        <v>1369</v>
      </c>
    </row>
    <row r="81" customFormat="false" ht="12.75" hidden="false" customHeight="true" outlineLevel="0" collapsed="false">
      <c r="A81" s="234" t="s">
        <v>452</v>
      </c>
      <c r="B81" s="205" t="n">
        <v>105.2</v>
      </c>
      <c r="C81" s="205" t="n">
        <v>104.2</v>
      </c>
      <c r="D81" s="205" t="n">
        <v>95.4</v>
      </c>
      <c r="E81" s="205" t="n">
        <v>119.6</v>
      </c>
      <c r="F81" s="205" t="n">
        <v>104.3</v>
      </c>
      <c r="G81" s="205" t="n">
        <v>105.7</v>
      </c>
      <c r="H81" s="205" t="n">
        <v>104.9</v>
      </c>
      <c r="I81" s="205" t="n">
        <v>112</v>
      </c>
      <c r="J81" s="205" t="n">
        <v>103</v>
      </c>
      <c r="K81" s="205" t="n">
        <v>103.5</v>
      </c>
      <c r="L81" s="132" t="s">
        <v>1369</v>
      </c>
    </row>
    <row r="82" customFormat="false" ht="12.75" hidden="false" customHeight="true" outlineLevel="0" collapsed="false">
      <c r="A82" s="234" t="s">
        <v>453</v>
      </c>
      <c r="B82" s="205" t="n">
        <v>108.6</v>
      </c>
      <c r="C82" s="205" t="n">
        <v>104.3</v>
      </c>
      <c r="D82" s="205" t="n">
        <v>102.7</v>
      </c>
      <c r="E82" s="205" t="n">
        <v>115.3</v>
      </c>
      <c r="F82" s="205" t="n">
        <v>108.9</v>
      </c>
      <c r="G82" s="205" t="n">
        <v>110.7</v>
      </c>
      <c r="H82" s="205" t="n">
        <v>107.1</v>
      </c>
      <c r="I82" s="205" t="n">
        <v>114.6</v>
      </c>
      <c r="J82" s="205" t="n">
        <v>103.6</v>
      </c>
      <c r="K82" s="205" t="n">
        <v>105</v>
      </c>
      <c r="L82" s="132" t="s">
        <v>1369</v>
      </c>
    </row>
    <row r="83" customFormat="false" ht="12.75" hidden="false" customHeight="true" outlineLevel="0" collapsed="false">
      <c r="A83" s="234" t="s">
        <v>454</v>
      </c>
      <c r="B83" s="205" t="n">
        <v>105.8</v>
      </c>
      <c r="C83" s="205" t="n">
        <v>106.2</v>
      </c>
      <c r="D83" s="205" t="n">
        <v>102.2</v>
      </c>
      <c r="E83" s="205" t="n">
        <v>122.5</v>
      </c>
      <c r="F83" s="205" t="n">
        <v>111.5</v>
      </c>
      <c r="G83" s="205" t="n">
        <v>102.4</v>
      </c>
      <c r="H83" s="205" t="n">
        <v>102.7</v>
      </c>
      <c r="I83" s="205" t="n">
        <v>115.5</v>
      </c>
      <c r="J83" s="205" t="n">
        <v>101.4</v>
      </c>
      <c r="K83" s="205" t="n">
        <v>101.4</v>
      </c>
      <c r="L83" s="132" t="s">
        <v>1369</v>
      </c>
    </row>
    <row r="84" customFormat="false" ht="12.75" hidden="false" customHeight="true" outlineLevel="0" collapsed="false">
      <c r="A84" s="234" t="s">
        <v>455</v>
      </c>
      <c r="B84" s="205" t="n">
        <v>107.2</v>
      </c>
      <c r="C84" s="205" t="n">
        <v>107</v>
      </c>
      <c r="D84" s="205" t="n">
        <v>100</v>
      </c>
      <c r="E84" s="205" t="n">
        <v>120.1</v>
      </c>
      <c r="F84" s="205" t="n">
        <v>111.6</v>
      </c>
      <c r="G84" s="205" t="n">
        <v>107.5</v>
      </c>
      <c r="H84" s="205" t="n">
        <v>105.1</v>
      </c>
      <c r="I84" s="205" t="n">
        <v>118.4</v>
      </c>
      <c r="J84" s="205" t="n">
        <v>101.5</v>
      </c>
      <c r="K84" s="205" t="n">
        <v>103.9</v>
      </c>
      <c r="L84" s="132" t="s">
        <v>1369</v>
      </c>
    </row>
    <row r="85" customFormat="false" ht="12.75" hidden="false" customHeight="true" outlineLevel="0" collapsed="false">
      <c r="A85" s="234" t="s">
        <v>456</v>
      </c>
      <c r="B85" s="205" t="n">
        <v>110.5</v>
      </c>
      <c r="C85" s="205" t="n">
        <v>106.5</v>
      </c>
      <c r="D85" s="205" t="n">
        <v>98.8</v>
      </c>
      <c r="E85" s="205" t="n">
        <v>126.1</v>
      </c>
      <c r="F85" s="205" t="n">
        <v>115.2</v>
      </c>
      <c r="G85" s="205" t="n">
        <v>108.5</v>
      </c>
      <c r="H85" s="205" t="n">
        <v>108.9</v>
      </c>
      <c r="I85" s="205" t="n">
        <v>118.6</v>
      </c>
      <c r="J85" s="205" t="n">
        <v>105.3</v>
      </c>
      <c r="K85" s="205" t="n">
        <v>103.5</v>
      </c>
      <c r="L85" s="132" t="s">
        <v>1369</v>
      </c>
    </row>
    <row r="86" customFormat="false" ht="12.75" hidden="false" customHeight="true" outlineLevel="0" collapsed="false">
      <c r="A86" s="234" t="s">
        <v>457</v>
      </c>
      <c r="B86" s="205" t="n">
        <v>111.1</v>
      </c>
      <c r="C86" s="205" t="n">
        <v>108.3</v>
      </c>
      <c r="D86" s="205" t="n">
        <v>99</v>
      </c>
      <c r="E86" s="205" t="n">
        <v>128.8</v>
      </c>
      <c r="F86" s="205" t="n">
        <v>116.7</v>
      </c>
      <c r="G86" s="205" t="n">
        <v>109.6</v>
      </c>
      <c r="H86" s="205" t="n">
        <v>104.3</v>
      </c>
      <c r="I86" s="205" t="n">
        <v>118.7</v>
      </c>
      <c r="J86" s="205" t="n">
        <v>104.7</v>
      </c>
      <c r="K86" s="205" t="n">
        <v>107.2</v>
      </c>
      <c r="L86" s="132" t="s">
        <v>1369</v>
      </c>
    </row>
    <row r="87" customFormat="false" ht="12.75" hidden="false" customHeight="true" outlineLevel="0" collapsed="false">
      <c r="A87" s="234" t="s">
        <v>458</v>
      </c>
      <c r="B87" s="205" t="n">
        <v>107.5</v>
      </c>
      <c r="C87" s="205" t="n">
        <v>109.9</v>
      </c>
      <c r="D87" s="205" t="n">
        <v>101.9</v>
      </c>
      <c r="E87" s="205" t="n">
        <v>121</v>
      </c>
      <c r="F87" s="205" t="n">
        <v>114.4</v>
      </c>
      <c r="G87" s="205" t="n">
        <v>111.6</v>
      </c>
      <c r="H87" s="205" t="n">
        <v>108.5</v>
      </c>
      <c r="I87" s="205" t="n">
        <v>115.7</v>
      </c>
      <c r="J87" s="205" t="n">
        <v>103.8</v>
      </c>
      <c r="K87" s="205" t="n">
        <v>104.9</v>
      </c>
      <c r="L87" s="132" t="s">
        <v>1369</v>
      </c>
    </row>
    <row r="88" customFormat="false" ht="12.75" hidden="false" customHeight="true" outlineLevel="0" collapsed="false">
      <c r="A88" s="234" t="s">
        <v>459</v>
      </c>
      <c r="B88" s="205" t="n">
        <v>109.5</v>
      </c>
      <c r="C88" s="205" t="n">
        <v>112.1</v>
      </c>
      <c r="D88" s="205" t="n">
        <v>95.4</v>
      </c>
      <c r="E88" s="205" t="n">
        <v>120.3</v>
      </c>
      <c r="F88" s="205" t="n">
        <v>115.2</v>
      </c>
      <c r="G88" s="205" t="n">
        <v>110.7</v>
      </c>
      <c r="H88" s="205" t="n">
        <v>108.7</v>
      </c>
      <c r="I88" s="205" t="n">
        <v>117</v>
      </c>
      <c r="J88" s="205" t="n">
        <v>104.7</v>
      </c>
      <c r="K88" s="205" t="n">
        <v>100.9</v>
      </c>
      <c r="L88" s="132" t="s">
        <v>1369</v>
      </c>
    </row>
    <row r="89" customFormat="false" ht="12.75" hidden="false" customHeight="true" outlineLevel="0" collapsed="false">
      <c r="A89" s="234" t="s">
        <v>460</v>
      </c>
      <c r="B89" s="205" t="n">
        <v>109.1</v>
      </c>
      <c r="C89" s="205" t="n">
        <v>114</v>
      </c>
      <c r="D89" s="205" t="n">
        <v>107.4</v>
      </c>
      <c r="E89" s="205" t="n">
        <v>120.1</v>
      </c>
      <c r="F89" s="205" t="n">
        <v>118.3</v>
      </c>
      <c r="G89" s="205" t="n">
        <v>119.1</v>
      </c>
      <c r="H89" s="205" t="n">
        <v>106.4</v>
      </c>
      <c r="I89" s="205" t="n">
        <v>115.1</v>
      </c>
      <c r="J89" s="205" t="n">
        <v>103.5</v>
      </c>
      <c r="K89" s="205" t="n">
        <v>104.8</v>
      </c>
      <c r="L89" s="132" t="s">
        <v>1369</v>
      </c>
    </row>
    <row r="90" customFormat="false" ht="12.75" hidden="false" customHeight="true" outlineLevel="0" collapsed="false">
      <c r="A90" s="206" t="s">
        <v>1288</v>
      </c>
    </row>
    <row r="91" customFormat="false" ht="12.75" hidden="false" customHeight="true" outlineLevel="0" collapsed="false">
      <c r="A91" s="3" t="s">
        <v>1336</v>
      </c>
    </row>
    <row r="92" customFormat="false" ht="12.75" hidden="false" customHeight="true" outlineLevel="0" collapsed="false">
      <c r="A92" s="206" t="s">
        <v>1361</v>
      </c>
    </row>
    <row r="93" customFormat="false" ht="12.75" hidden="false" customHeight="true" outlineLevel="0" collapsed="false">
      <c r="A93" s="3" t="s">
        <v>1357</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4</v>
      </c>
      <c r="B2" s="135"/>
      <c r="C2" s="135"/>
      <c r="D2" s="135"/>
      <c r="E2" s="135"/>
      <c r="F2" s="135"/>
      <c r="G2" s="135"/>
      <c r="H2" s="135"/>
      <c r="I2" s="135"/>
      <c r="J2" s="135"/>
      <c r="K2" s="135"/>
      <c r="L2" s="135"/>
    </row>
    <row r="3" s="169" customFormat="true" ht="20.1" hidden="false" customHeight="true" outlineLevel="0" collapsed="false">
      <c r="A3" s="135" t="s">
        <v>1392</v>
      </c>
      <c r="B3" s="135"/>
      <c r="C3" s="135"/>
      <c r="D3" s="135"/>
      <c r="E3" s="135"/>
      <c r="F3" s="135"/>
      <c r="G3" s="135"/>
      <c r="H3" s="135"/>
      <c r="I3" s="135"/>
      <c r="J3" s="135"/>
      <c r="K3" s="135"/>
      <c r="L3" s="135"/>
    </row>
    <row r="4" s="169" customFormat="true" ht="20.1" hidden="false" customHeight="true" outlineLevel="0" collapsed="false">
      <c r="A4" s="217" t="s">
        <v>1395</v>
      </c>
      <c r="B4" s="217"/>
      <c r="C4" s="217"/>
      <c r="D4" s="217"/>
      <c r="E4" s="217"/>
      <c r="F4" s="217"/>
      <c r="G4" s="217"/>
      <c r="H4" s="217"/>
      <c r="I4" s="217"/>
      <c r="J4" s="217"/>
      <c r="K4" s="217"/>
      <c r="L4" s="217"/>
    </row>
    <row r="5" s="169" customFormat="true" ht="20.1" hidden="false" customHeight="true" outlineLevel="0" collapsed="false">
      <c r="A5" s="217" t="s">
        <v>1396</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2.7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true" outlineLevel="0" collapsed="false">
      <c r="A10" s="137"/>
      <c r="B10" s="174"/>
      <c r="C10" s="174"/>
      <c r="D10" s="468"/>
      <c r="E10" s="468"/>
      <c r="F10" s="468"/>
      <c r="G10" s="468"/>
      <c r="H10" s="468"/>
      <c r="I10" s="468"/>
      <c r="J10" s="468"/>
      <c r="K10" s="468"/>
      <c r="L10" s="179"/>
    </row>
    <row r="11" customFormat="false" ht="12.75" hidden="false" customHeight="true" outlineLevel="0" collapsed="false">
      <c r="A11" s="137"/>
      <c r="B11" s="174"/>
      <c r="C11" s="174"/>
      <c r="D11" s="468"/>
      <c r="E11" s="468"/>
      <c r="F11" s="468"/>
      <c r="G11" s="468"/>
      <c r="H11" s="468"/>
      <c r="I11" s="468"/>
      <c r="J11" s="468"/>
      <c r="K11" s="468"/>
      <c r="L11" s="179"/>
    </row>
    <row r="12" customFormat="false" ht="12.75" hidden="false" customHeight="true" outlineLevel="0" collapsed="false">
      <c r="A12" s="137"/>
      <c r="B12" s="174"/>
      <c r="C12" s="174"/>
      <c r="D12" s="468"/>
      <c r="E12" s="468"/>
      <c r="F12" s="468"/>
      <c r="G12" s="468"/>
      <c r="H12" s="468"/>
      <c r="I12" s="468"/>
      <c r="J12" s="468"/>
      <c r="K12" s="468"/>
      <c r="L12" s="179"/>
    </row>
    <row r="13" customFormat="false" ht="12.75" hidden="false" customHeight="true" outlineLevel="0" collapsed="false">
      <c r="A13" s="137"/>
      <c r="B13" s="174"/>
      <c r="C13" s="174"/>
      <c r="D13" s="468"/>
      <c r="E13" s="468"/>
      <c r="F13" s="468"/>
      <c r="G13" s="468"/>
      <c r="H13" s="468"/>
      <c r="I13" s="468"/>
      <c r="J13" s="468"/>
      <c r="K13" s="468"/>
      <c r="L13" s="179"/>
    </row>
    <row r="14" customFormat="false" ht="12.75" hidden="false" customHeight="true" outlineLevel="0" collapsed="false">
      <c r="A14" s="137"/>
      <c r="B14" s="174"/>
      <c r="C14" s="174"/>
      <c r="D14" s="468"/>
      <c r="E14" s="468"/>
      <c r="F14" s="468"/>
      <c r="G14" s="468"/>
      <c r="H14" s="468"/>
      <c r="I14" s="468"/>
      <c r="J14" s="468"/>
      <c r="K14" s="468"/>
      <c r="L14" s="179"/>
    </row>
    <row r="15" customFormat="false" ht="12.75" hidden="false" customHeight="true" outlineLevel="0" collapsed="false">
      <c r="D15" s="221"/>
      <c r="E15" s="221"/>
      <c r="F15" s="221"/>
      <c r="G15" s="221"/>
    </row>
    <row r="16" s="21" customFormat="tru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0" t="s">
        <v>1369</v>
      </c>
    </row>
    <row r="19" customFormat="false" ht="12.75" hidden="false" customHeight="true" outlineLevel="0" collapsed="false">
      <c r="A19" s="234" t="s">
        <v>1365</v>
      </c>
      <c r="B19" s="205" t="n">
        <v>120.9</v>
      </c>
      <c r="C19" s="205" t="n">
        <v>110.1</v>
      </c>
      <c r="D19" s="205" t="n">
        <v>104.8</v>
      </c>
      <c r="E19" s="205" t="n">
        <v>131.7</v>
      </c>
      <c r="F19" s="205" t="n">
        <v>130.9</v>
      </c>
      <c r="G19" s="205" t="n">
        <v>146.4</v>
      </c>
      <c r="H19" s="205" t="n">
        <v>117.7</v>
      </c>
      <c r="I19" s="205" t="n">
        <v>127.5</v>
      </c>
      <c r="J19" s="205" t="n">
        <v>120.7</v>
      </c>
      <c r="K19" s="205" t="n">
        <v>112</v>
      </c>
      <c r="L19" s="130" t="s">
        <v>1369</v>
      </c>
    </row>
    <row r="20" customFormat="false" ht="12.75" hidden="false" customHeight="true" outlineLevel="0" collapsed="false">
      <c r="A20" s="315"/>
      <c r="B20" s="205"/>
      <c r="C20" s="205"/>
      <c r="D20" s="205"/>
      <c r="E20" s="205"/>
      <c r="F20" s="205"/>
      <c r="G20" s="205"/>
      <c r="H20" s="205"/>
      <c r="I20" s="205"/>
      <c r="J20" s="205"/>
      <c r="K20" s="205"/>
      <c r="L20" s="130"/>
    </row>
    <row r="21" customFormat="false" ht="12.75" hidden="false" customHeight="true" outlineLevel="0" collapsed="false">
      <c r="A21" s="234" t="s">
        <v>1389</v>
      </c>
      <c r="B21" s="205" t="n">
        <v>119.8</v>
      </c>
      <c r="C21" s="205" t="n">
        <v>109.9</v>
      </c>
      <c r="D21" s="205" t="n">
        <v>103</v>
      </c>
      <c r="E21" s="205" t="n">
        <v>131.8</v>
      </c>
      <c r="F21" s="205" t="n">
        <v>132.8</v>
      </c>
      <c r="G21" s="205" t="n">
        <v>140</v>
      </c>
      <c r="H21" s="205" t="n">
        <v>116.1</v>
      </c>
      <c r="I21" s="205" t="n">
        <v>125.1</v>
      </c>
      <c r="J21" s="205" t="n">
        <v>118.6</v>
      </c>
      <c r="K21" s="205" t="n">
        <v>111.2</v>
      </c>
      <c r="L21" s="130" t="s">
        <v>1369</v>
      </c>
    </row>
    <row r="22" customFormat="false" ht="12.75" hidden="false" customHeight="true" outlineLevel="0" collapsed="false">
      <c r="A22" s="234" t="s">
        <v>1390</v>
      </c>
      <c r="B22" s="205" t="n">
        <v>120.5</v>
      </c>
      <c r="C22" s="205" t="n">
        <v>119.2</v>
      </c>
      <c r="D22" s="205" t="n">
        <v>113.4</v>
      </c>
      <c r="E22" s="205" t="n">
        <v>146.4</v>
      </c>
      <c r="F22" s="205" t="n">
        <v>114.6</v>
      </c>
      <c r="G22" s="205" t="n">
        <v>149.4</v>
      </c>
      <c r="H22" s="205" t="n">
        <v>143.8</v>
      </c>
      <c r="I22" s="205" t="n">
        <v>149.9</v>
      </c>
      <c r="J22" s="205" t="n">
        <v>109.8</v>
      </c>
      <c r="K22" s="205" t="n">
        <v>121.2</v>
      </c>
      <c r="L22" s="130" t="s">
        <v>1369</v>
      </c>
    </row>
    <row r="23" customFormat="false" ht="12.75" hidden="false" customHeight="true" outlineLevel="0" collapsed="false">
      <c r="A23" s="315"/>
      <c r="B23" s="205"/>
      <c r="C23" s="205"/>
      <c r="D23" s="205"/>
      <c r="E23" s="205"/>
      <c r="F23" s="205"/>
      <c r="G23" s="205"/>
      <c r="H23" s="205"/>
      <c r="I23" s="205"/>
      <c r="J23" s="205"/>
      <c r="K23" s="205"/>
      <c r="L23" s="130"/>
    </row>
    <row r="24" customFormat="false" ht="12.75" hidden="false" customHeight="true" outlineLevel="0" collapsed="false">
      <c r="A24" s="183" t="n">
        <v>2006</v>
      </c>
      <c r="B24" s="205"/>
      <c r="C24" s="205"/>
      <c r="D24" s="205"/>
      <c r="E24" s="205"/>
      <c r="F24" s="205"/>
      <c r="G24" s="205"/>
      <c r="H24" s="205"/>
      <c r="I24" s="205"/>
      <c r="J24" s="205"/>
      <c r="K24" s="205"/>
      <c r="L24" s="130"/>
    </row>
    <row r="25" customFormat="false" ht="12.75" hidden="false" customHeight="true" outlineLevel="0" collapsed="false">
      <c r="A25" s="234" t="s">
        <v>460</v>
      </c>
      <c r="B25" s="205" t="n">
        <v>128.7</v>
      </c>
      <c r="C25" s="205" t="n">
        <v>122.6</v>
      </c>
      <c r="D25" s="205" t="n">
        <v>91.7</v>
      </c>
      <c r="E25" s="205" t="n">
        <v>174.8</v>
      </c>
      <c r="F25" s="205" t="n">
        <v>115.3</v>
      </c>
      <c r="G25" s="205" t="n">
        <v>155.1</v>
      </c>
      <c r="H25" s="205" t="n">
        <v>133.9</v>
      </c>
      <c r="I25" s="205" t="n">
        <v>142.7</v>
      </c>
      <c r="J25" s="205" t="n">
        <v>130.3</v>
      </c>
      <c r="K25" s="205" t="n">
        <v>124.5</v>
      </c>
      <c r="L25" s="130" t="s">
        <v>1369</v>
      </c>
    </row>
    <row r="26" customFormat="false" ht="12.75" hidden="false" customHeight="true" outlineLevel="0" collapsed="false">
      <c r="A26" s="234" t="s">
        <v>461</v>
      </c>
      <c r="B26" s="205" t="n">
        <v>129.2</v>
      </c>
      <c r="C26" s="205" t="n">
        <v>111.3</v>
      </c>
      <c r="D26" s="205" t="n">
        <v>131.1</v>
      </c>
      <c r="E26" s="205" t="n">
        <v>136.8</v>
      </c>
      <c r="F26" s="205" t="n">
        <v>119.3</v>
      </c>
      <c r="G26" s="205" t="n">
        <v>148</v>
      </c>
      <c r="H26" s="205" t="n">
        <v>124.5</v>
      </c>
      <c r="I26" s="205" t="n">
        <v>148.5</v>
      </c>
      <c r="J26" s="205" t="n">
        <v>133.9</v>
      </c>
      <c r="K26" s="205" t="n">
        <v>124.6</v>
      </c>
      <c r="L26" s="130" t="s">
        <v>1369</v>
      </c>
    </row>
    <row r="27" customFormat="false" ht="12.75" hidden="false" customHeight="true" outlineLevel="0" collapsed="false">
      <c r="A27" s="234" t="s">
        <v>462</v>
      </c>
      <c r="B27" s="205" t="n">
        <v>123</v>
      </c>
      <c r="C27" s="205" t="n">
        <v>110.8</v>
      </c>
      <c r="D27" s="205" t="n">
        <v>95.8</v>
      </c>
      <c r="E27" s="205" t="n">
        <v>126.3</v>
      </c>
      <c r="F27" s="205" t="n">
        <v>123.4</v>
      </c>
      <c r="G27" s="205" t="n">
        <v>208.9</v>
      </c>
      <c r="H27" s="205" t="n">
        <v>127.1</v>
      </c>
      <c r="I27" s="205" t="n">
        <v>130.6</v>
      </c>
      <c r="J27" s="205" t="n">
        <v>129</v>
      </c>
      <c r="K27" s="205" t="n">
        <v>107.9</v>
      </c>
      <c r="L27" s="130" t="s">
        <v>1369</v>
      </c>
    </row>
    <row r="28" customFormat="false" ht="12.75" hidden="false" customHeight="true" outlineLevel="0" collapsed="false">
      <c r="A28" s="315"/>
      <c r="B28" s="205"/>
      <c r="C28" s="205"/>
      <c r="D28" s="205"/>
      <c r="E28" s="205"/>
      <c r="F28" s="205"/>
      <c r="G28" s="205"/>
      <c r="H28" s="205"/>
      <c r="I28" s="205"/>
      <c r="J28" s="205"/>
      <c r="K28" s="205"/>
      <c r="L28" s="130"/>
    </row>
    <row r="29" customFormat="false" ht="12.75" hidden="false" customHeight="true" outlineLevel="0" collapsed="false">
      <c r="A29" s="183" t="n">
        <v>2007</v>
      </c>
      <c r="B29" s="205"/>
      <c r="C29" s="205"/>
      <c r="D29" s="205"/>
      <c r="E29" s="205"/>
      <c r="F29" s="205"/>
      <c r="G29" s="205"/>
      <c r="H29" s="205"/>
      <c r="I29" s="205"/>
      <c r="J29" s="205"/>
      <c r="K29" s="205"/>
      <c r="L29" s="130"/>
    </row>
    <row r="30" customFormat="false" ht="12.75" hidden="false" customHeight="true" outlineLevel="0" collapsed="false">
      <c r="A30" s="234" t="s">
        <v>483</v>
      </c>
      <c r="B30" s="205" t="n">
        <v>119</v>
      </c>
      <c r="C30" s="205" t="n">
        <v>115.4</v>
      </c>
      <c r="D30" s="205" t="n">
        <v>92.6</v>
      </c>
      <c r="E30" s="205" t="n">
        <v>138.5</v>
      </c>
      <c r="F30" s="205" t="n">
        <v>110.6</v>
      </c>
      <c r="G30" s="205" t="n">
        <v>217.8</v>
      </c>
      <c r="H30" s="205" t="n">
        <v>142.4</v>
      </c>
      <c r="I30" s="205" t="n">
        <v>146.7</v>
      </c>
      <c r="J30" s="205" t="n">
        <v>110.7</v>
      </c>
      <c r="K30" s="205" t="n">
        <v>118.1</v>
      </c>
      <c r="L30" s="132" t="s">
        <v>1369</v>
      </c>
    </row>
    <row r="31" customFormat="false" ht="12.75" hidden="false" customHeight="true" outlineLevel="0" collapsed="false">
      <c r="A31" s="234" t="s">
        <v>452</v>
      </c>
      <c r="B31" s="205" t="n">
        <v>123.8</v>
      </c>
      <c r="C31" s="205" t="n">
        <v>126.8</v>
      </c>
      <c r="D31" s="205" t="n">
        <v>137.5</v>
      </c>
      <c r="E31" s="205" t="n">
        <v>157.8</v>
      </c>
      <c r="F31" s="205" t="n">
        <v>111.3</v>
      </c>
      <c r="G31" s="205" t="n">
        <v>153.5</v>
      </c>
      <c r="H31" s="205" t="n">
        <v>144</v>
      </c>
      <c r="I31" s="205" t="n">
        <v>156.1</v>
      </c>
      <c r="J31" s="205" t="n">
        <v>112.4</v>
      </c>
      <c r="K31" s="205" t="n">
        <v>130</v>
      </c>
      <c r="L31" s="132" t="s">
        <v>1369</v>
      </c>
    </row>
    <row r="32" customFormat="false" ht="12.75" hidden="false" customHeight="true" outlineLevel="0" collapsed="false">
      <c r="A32" s="234" t="s">
        <v>453</v>
      </c>
      <c r="B32" s="205" t="n">
        <v>120.4</v>
      </c>
      <c r="C32" s="205" t="n">
        <v>126.9</v>
      </c>
      <c r="D32" s="205" t="n">
        <v>106.9</v>
      </c>
      <c r="E32" s="205" t="n">
        <v>136</v>
      </c>
      <c r="F32" s="205" t="n">
        <v>101.3</v>
      </c>
      <c r="G32" s="205" t="n">
        <v>167.7</v>
      </c>
      <c r="H32" s="205" t="n">
        <v>147.9</v>
      </c>
      <c r="I32" s="205" t="n">
        <v>156.7</v>
      </c>
      <c r="J32" s="205" t="n">
        <v>112.4</v>
      </c>
      <c r="K32" s="205" t="n">
        <v>122.2</v>
      </c>
      <c r="L32" s="132" t="s">
        <v>1369</v>
      </c>
    </row>
    <row r="33" customFormat="false" ht="12.75" hidden="false" customHeight="true" outlineLevel="0" collapsed="false">
      <c r="A33" s="234" t="s">
        <v>454</v>
      </c>
      <c r="B33" s="205" t="n">
        <v>119.4</v>
      </c>
      <c r="C33" s="205" t="n">
        <v>127.5</v>
      </c>
      <c r="D33" s="205" t="n">
        <v>115.6</v>
      </c>
      <c r="E33" s="205" t="n">
        <v>137.9</v>
      </c>
      <c r="F33" s="205" t="n">
        <v>114.7</v>
      </c>
      <c r="G33" s="205" t="n">
        <v>144.1</v>
      </c>
      <c r="H33" s="205" t="n">
        <v>148.4</v>
      </c>
      <c r="I33" s="205" t="n">
        <v>153.9</v>
      </c>
      <c r="J33" s="205" t="n">
        <v>105.3</v>
      </c>
      <c r="K33" s="205" t="n">
        <v>120.4</v>
      </c>
      <c r="L33" s="132" t="s">
        <v>1369</v>
      </c>
    </row>
    <row r="34" customFormat="false" ht="12.75" hidden="false" customHeight="true" outlineLevel="0" collapsed="false">
      <c r="A34" s="234" t="s">
        <v>455</v>
      </c>
      <c r="B34" s="205" t="n">
        <v>111.4</v>
      </c>
      <c r="C34" s="205" t="n">
        <v>103.5</v>
      </c>
      <c r="D34" s="205" t="n">
        <v>98.5</v>
      </c>
      <c r="E34" s="205" t="n">
        <v>168.1</v>
      </c>
      <c r="F34" s="205" t="n">
        <v>116.5</v>
      </c>
      <c r="G34" s="205" t="n">
        <v>141.8</v>
      </c>
      <c r="H34" s="205" t="n">
        <v>136.9</v>
      </c>
      <c r="I34" s="205" t="n">
        <v>136.6</v>
      </c>
      <c r="J34" s="205" t="n">
        <v>100.7</v>
      </c>
      <c r="K34" s="205" t="n">
        <v>95.2</v>
      </c>
      <c r="L34" s="132" t="s">
        <v>1369</v>
      </c>
    </row>
    <row r="35" customFormat="false" ht="12.75" hidden="false" customHeight="true" outlineLevel="0" collapsed="false">
      <c r="A35" s="234" t="s">
        <v>456</v>
      </c>
      <c r="B35" s="205" t="n">
        <v>117.6</v>
      </c>
      <c r="C35" s="205" t="n">
        <v>113.9</v>
      </c>
      <c r="D35" s="205" t="n">
        <v>124.5</v>
      </c>
      <c r="E35" s="205" t="n">
        <v>139</v>
      </c>
      <c r="F35" s="205" t="n">
        <v>114.9</v>
      </c>
      <c r="G35" s="205" t="n">
        <v>124.9</v>
      </c>
      <c r="H35" s="205" t="n">
        <v>148.5</v>
      </c>
      <c r="I35" s="205" t="n">
        <v>152.7</v>
      </c>
      <c r="J35" s="205" t="n">
        <v>106.7</v>
      </c>
      <c r="K35" s="205" t="n">
        <v>109.4</v>
      </c>
      <c r="L35" s="132" t="s">
        <v>1369</v>
      </c>
    </row>
    <row r="36" customFormat="false" ht="12.75" hidden="false" customHeight="true" outlineLevel="0" collapsed="false">
      <c r="A36" s="234" t="s">
        <v>457</v>
      </c>
      <c r="B36" s="205" t="n">
        <v>117.5</v>
      </c>
      <c r="C36" s="205" t="n">
        <v>117.5</v>
      </c>
      <c r="D36" s="205" t="n">
        <v>123.1</v>
      </c>
      <c r="E36" s="205" t="n">
        <v>131.5</v>
      </c>
      <c r="F36" s="205" t="n">
        <v>121.8</v>
      </c>
      <c r="G36" s="205" t="n">
        <v>152.4</v>
      </c>
      <c r="H36" s="205" t="n">
        <v>142.6</v>
      </c>
      <c r="I36" s="205" t="n">
        <v>150</v>
      </c>
      <c r="J36" s="205" t="n">
        <v>100.4</v>
      </c>
      <c r="K36" s="205" t="n">
        <v>122.7</v>
      </c>
      <c r="L36" s="132" t="s">
        <v>1369</v>
      </c>
    </row>
    <row r="37" customFormat="false" ht="12.75" hidden="false" customHeight="true" outlineLevel="0" collapsed="false">
      <c r="A37" s="234" t="s">
        <v>458</v>
      </c>
      <c r="B37" s="205" t="n">
        <v>125.7</v>
      </c>
      <c r="C37" s="205" t="n">
        <v>113.9</v>
      </c>
      <c r="D37" s="205" t="n">
        <v>104.3</v>
      </c>
      <c r="E37" s="205" t="n">
        <v>165.2</v>
      </c>
      <c r="F37" s="205" t="n">
        <v>120.4</v>
      </c>
      <c r="G37" s="205" t="n">
        <v>130.7</v>
      </c>
      <c r="H37" s="205" t="n">
        <v>145.2</v>
      </c>
      <c r="I37" s="205" t="n">
        <v>153.4</v>
      </c>
      <c r="J37" s="205" t="n">
        <v>113.2</v>
      </c>
      <c r="K37" s="205" t="n">
        <v>134.5</v>
      </c>
      <c r="L37" s="132" t="s">
        <v>1369</v>
      </c>
      <c r="N37" s="457"/>
      <c r="O37" s="457"/>
      <c r="P37" s="457"/>
      <c r="Q37" s="457"/>
      <c r="R37" s="457"/>
      <c r="S37" s="457"/>
      <c r="T37" s="457"/>
      <c r="U37" s="457"/>
      <c r="V37" s="457"/>
      <c r="W37" s="457"/>
    </row>
    <row r="38" customFormat="false" ht="12.75" hidden="false" customHeight="true" outlineLevel="0" collapsed="false">
      <c r="A38" s="234" t="s">
        <v>459</v>
      </c>
      <c r="B38" s="205" t="n">
        <v>120.8</v>
      </c>
      <c r="C38" s="205" t="n">
        <v>116.1</v>
      </c>
      <c r="D38" s="205" t="n">
        <v>109.6</v>
      </c>
      <c r="E38" s="205" t="n">
        <v>130.7</v>
      </c>
      <c r="F38" s="205" t="n">
        <v>110.7</v>
      </c>
      <c r="G38" s="205" t="n">
        <v>147.9</v>
      </c>
      <c r="H38" s="205" t="n">
        <v>142.5</v>
      </c>
      <c r="I38" s="205" t="n">
        <v>141.7</v>
      </c>
      <c r="J38" s="205" t="n">
        <v>113.6</v>
      </c>
      <c r="K38" s="205" t="n">
        <v>128.1</v>
      </c>
      <c r="L38" s="132" t="s">
        <v>1369</v>
      </c>
    </row>
    <row r="39" customFormat="false" ht="12.75" hidden="false" customHeight="true" outlineLevel="0" collapsed="false">
      <c r="A39" s="234" t="s">
        <v>460</v>
      </c>
      <c r="B39" s="205" t="n">
        <v>129.6</v>
      </c>
      <c r="C39" s="205" t="n">
        <v>130.5</v>
      </c>
      <c r="D39" s="205" t="n">
        <v>121.8</v>
      </c>
      <c r="E39" s="205" t="n">
        <v>159.6</v>
      </c>
      <c r="F39" s="205" t="n">
        <v>123.6</v>
      </c>
      <c r="G39" s="205" t="n">
        <v>113.2</v>
      </c>
      <c r="H39" s="205" t="n">
        <v>139.4</v>
      </c>
      <c r="I39" s="205" t="n">
        <v>150.9</v>
      </c>
      <c r="J39" s="205" t="n">
        <v>122.7</v>
      </c>
      <c r="K39" s="205" t="n">
        <v>131.3</v>
      </c>
      <c r="L39" s="132" t="s">
        <v>1369</v>
      </c>
    </row>
    <row r="40" customFormat="false" ht="12.75" hidden="false" customHeight="true" outlineLevel="0" collapsed="false">
      <c r="B40" s="205"/>
      <c r="C40" s="205"/>
      <c r="D40" s="205"/>
      <c r="E40" s="205"/>
      <c r="F40" s="205"/>
      <c r="G40" s="205"/>
      <c r="H40" s="205"/>
      <c r="I40" s="205"/>
      <c r="J40" s="205"/>
      <c r="K40" s="205"/>
    </row>
    <row r="41" customFormat="false" ht="15" hidden="false" customHeight="true" outlineLevel="0" collapsed="false">
      <c r="B41" s="338" t="s">
        <v>466</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0" t="s">
        <v>1369</v>
      </c>
    </row>
    <row r="44" customFormat="false" ht="12.75" hidden="false" customHeight="true" outlineLevel="0" collapsed="false">
      <c r="A44" s="234" t="s">
        <v>1365</v>
      </c>
      <c r="B44" s="205" t="n">
        <v>115.7</v>
      </c>
      <c r="C44" s="205" t="n">
        <v>106.9</v>
      </c>
      <c r="D44" s="205" t="n">
        <v>106</v>
      </c>
      <c r="E44" s="205" t="n">
        <v>108.6</v>
      </c>
      <c r="F44" s="205" t="n">
        <v>112.1</v>
      </c>
      <c r="G44" s="205" t="n">
        <v>148.4</v>
      </c>
      <c r="H44" s="205" t="n">
        <v>123.2</v>
      </c>
      <c r="I44" s="205" t="n">
        <v>114.2</v>
      </c>
      <c r="J44" s="205" t="n">
        <v>121.7</v>
      </c>
      <c r="K44" s="205" t="n">
        <v>108.7</v>
      </c>
      <c r="L44" s="130" t="s">
        <v>1369</v>
      </c>
    </row>
    <row r="45" customFormat="false" ht="12.75" hidden="false" customHeight="true" outlineLevel="0" collapsed="false">
      <c r="A45" s="315"/>
      <c r="B45" s="205"/>
      <c r="C45" s="205"/>
      <c r="D45" s="205"/>
      <c r="E45" s="205"/>
      <c r="F45" s="205"/>
      <c r="G45" s="205"/>
      <c r="H45" s="205"/>
      <c r="I45" s="205"/>
      <c r="J45" s="205"/>
      <c r="K45" s="205"/>
      <c r="L45" s="130"/>
    </row>
    <row r="46" customFormat="false" ht="12.75" hidden="false" customHeight="true" outlineLevel="0" collapsed="false">
      <c r="A46" s="234" t="s">
        <v>1389</v>
      </c>
      <c r="B46" s="205" t="n">
        <v>114.8</v>
      </c>
      <c r="C46" s="205" t="n">
        <v>106.5</v>
      </c>
      <c r="D46" s="205" t="n">
        <v>104.5</v>
      </c>
      <c r="E46" s="205" t="n">
        <v>110.2</v>
      </c>
      <c r="F46" s="205" t="n">
        <v>112.5</v>
      </c>
      <c r="G46" s="205" t="n">
        <v>141.9</v>
      </c>
      <c r="H46" s="205" t="n">
        <v>123.4</v>
      </c>
      <c r="I46" s="205" t="n">
        <v>113.2</v>
      </c>
      <c r="J46" s="205" t="n">
        <v>119.6</v>
      </c>
      <c r="K46" s="205" t="n">
        <v>108.2</v>
      </c>
      <c r="L46" s="130" t="s">
        <v>1369</v>
      </c>
    </row>
    <row r="47" customFormat="false" ht="12.75" hidden="false" customHeight="true" outlineLevel="0" collapsed="false">
      <c r="A47" s="234" t="s">
        <v>1390</v>
      </c>
      <c r="B47" s="205" t="n">
        <v>118.1</v>
      </c>
      <c r="C47" s="205" t="n">
        <v>114.5</v>
      </c>
      <c r="D47" s="205" t="n">
        <v>119.9</v>
      </c>
      <c r="E47" s="205" t="n">
        <v>112.5</v>
      </c>
      <c r="F47" s="205" t="n">
        <v>102</v>
      </c>
      <c r="G47" s="205" t="n">
        <v>131.7</v>
      </c>
      <c r="H47" s="205" t="n">
        <v>157.2</v>
      </c>
      <c r="I47" s="205" t="n">
        <v>130.8</v>
      </c>
      <c r="J47" s="205" t="n">
        <v>114.4</v>
      </c>
      <c r="K47" s="205" t="n">
        <v>123</v>
      </c>
      <c r="L47" s="130" t="s">
        <v>1369</v>
      </c>
    </row>
    <row r="48" customFormat="false" ht="12.75" hidden="false" customHeight="true" outlineLevel="0" collapsed="false">
      <c r="A48" s="315"/>
      <c r="B48" s="205"/>
      <c r="C48" s="205"/>
      <c r="D48" s="205"/>
      <c r="E48" s="205"/>
      <c r="F48" s="205"/>
      <c r="G48" s="205"/>
      <c r="H48" s="205"/>
      <c r="I48" s="205"/>
      <c r="J48" s="205"/>
      <c r="K48" s="205"/>
      <c r="L48" s="130"/>
    </row>
    <row r="49" customFormat="false" ht="12.75" hidden="false" customHeight="true" outlineLevel="0" collapsed="false">
      <c r="A49" s="183" t="n">
        <v>2006</v>
      </c>
      <c r="B49" s="205"/>
      <c r="C49" s="205"/>
      <c r="D49" s="205"/>
      <c r="E49" s="205"/>
      <c r="F49" s="205"/>
      <c r="G49" s="205"/>
      <c r="H49" s="205"/>
      <c r="I49" s="205"/>
      <c r="J49" s="205"/>
      <c r="K49" s="205"/>
    </row>
    <row r="50" customFormat="false" ht="12.75" hidden="false" customHeight="true" outlineLevel="0" collapsed="false">
      <c r="A50" s="234" t="s">
        <v>460</v>
      </c>
      <c r="B50" s="205" t="n">
        <v>125.8</v>
      </c>
      <c r="C50" s="205" t="n">
        <v>121.7</v>
      </c>
      <c r="D50" s="205" t="n">
        <v>94.3</v>
      </c>
      <c r="E50" s="205" t="n">
        <v>138.9</v>
      </c>
      <c r="F50" s="205" t="n">
        <v>100</v>
      </c>
      <c r="G50" s="205" t="n">
        <v>157.6</v>
      </c>
      <c r="H50" s="205" t="n">
        <v>144</v>
      </c>
      <c r="I50" s="205" t="n">
        <v>125.3</v>
      </c>
      <c r="J50" s="205" t="n">
        <v>134.2</v>
      </c>
      <c r="K50" s="205" t="n">
        <v>126.7</v>
      </c>
      <c r="L50" s="130" t="s">
        <v>1369</v>
      </c>
    </row>
    <row r="51" customFormat="false" ht="12.75" hidden="false" customHeight="true" outlineLevel="0" collapsed="false">
      <c r="A51" s="234" t="s">
        <v>461</v>
      </c>
      <c r="B51" s="205" t="n">
        <v>125.8</v>
      </c>
      <c r="C51" s="205" t="n">
        <v>109.2</v>
      </c>
      <c r="D51" s="205" t="n">
        <v>129.2</v>
      </c>
      <c r="E51" s="205" t="n">
        <v>98.5</v>
      </c>
      <c r="F51" s="205" t="n">
        <v>108.8</v>
      </c>
      <c r="G51" s="205" t="n">
        <v>149.4</v>
      </c>
      <c r="H51" s="205" t="n">
        <v>129.1</v>
      </c>
      <c r="I51" s="205" t="n">
        <v>126.2</v>
      </c>
      <c r="J51" s="205" t="n">
        <v>138.7</v>
      </c>
      <c r="K51" s="205" t="n">
        <v>122.6</v>
      </c>
      <c r="L51" s="130" t="s">
        <v>1369</v>
      </c>
    </row>
    <row r="52" customFormat="false" ht="12.75" hidden="false" customHeight="true" outlineLevel="0" collapsed="false">
      <c r="A52" s="234" t="s">
        <v>462</v>
      </c>
      <c r="B52" s="205" t="n">
        <v>114.7</v>
      </c>
      <c r="C52" s="205" t="n">
        <v>107.8</v>
      </c>
      <c r="D52" s="205" t="n">
        <v>98.2</v>
      </c>
      <c r="E52" s="205" t="n">
        <v>101.9</v>
      </c>
      <c r="F52" s="205" t="n">
        <v>111.7</v>
      </c>
      <c r="G52" s="205" t="n">
        <v>212.6</v>
      </c>
      <c r="H52" s="205" t="n">
        <v>115</v>
      </c>
      <c r="I52" s="205" t="n">
        <v>111.7</v>
      </c>
      <c r="J52" s="205" t="n">
        <v>125.7</v>
      </c>
      <c r="K52" s="205" t="n">
        <v>99.4</v>
      </c>
      <c r="L52" s="130" t="s">
        <v>1369</v>
      </c>
    </row>
    <row r="53" customFormat="false" ht="12.75" hidden="false" customHeight="true" outlineLevel="0" collapsed="false">
      <c r="A53" s="315"/>
      <c r="B53" s="205"/>
      <c r="C53" s="205"/>
      <c r="D53" s="205"/>
      <c r="E53" s="205"/>
      <c r="F53" s="205"/>
      <c r="G53" s="205"/>
      <c r="H53" s="205"/>
      <c r="I53" s="205"/>
      <c r="J53" s="205"/>
      <c r="K53" s="205"/>
    </row>
    <row r="54" customFormat="false" ht="12.75" hidden="false" customHeight="true" outlineLevel="0" collapsed="false">
      <c r="A54" s="183" t="n">
        <v>2007</v>
      </c>
      <c r="B54" s="205"/>
      <c r="C54" s="205"/>
      <c r="D54" s="205"/>
      <c r="E54" s="205"/>
      <c r="F54" s="205"/>
      <c r="G54" s="205"/>
      <c r="H54" s="205"/>
      <c r="I54" s="205"/>
      <c r="J54" s="205"/>
      <c r="K54" s="205"/>
    </row>
    <row r="55" customFormat="false" ht="12.75" hidden="false" customHeight="true" outlineLevel="0" collapsed="false">
      <c r="A55" s="234" t="s">
        <v>483</v>
      </c>
      <c r="B55" s="205" t="n">
        <v>118.1</v>
      </c>
      <c r="C55" s="205" t="n">
        <v>113.5</v>
      </c>
      <c r="D55" s="205" t="n">
        <v>99.6</v>
      </c>
      <c r="E55" s="205" t="n">
        <v>124.3</v>
      </c>
      <c r="F55" s="205" t="n">
        <v>99.3</v>
      </c>
      <c r="G55" s="205" t="n">
        <v>213.4</v>
      </c>
      <c r="H55" s="205" t="n">
        <v>158.1</v>
      </c>
      <c r="I55" s="205" t="n">
        <v>129.8</v>
      </c>
      <c r="J55" s="205" t="n">
        <v>116.4</v>
      </c>
      <c r="K55" s="205" t="n">
        <v>116.6</v>
      </c>
      <c r="L55" s="132" t="s">
        <v>1369</v>
      </c>
    </row>
    <row r="56" customFormat="false" ht="12.75" hidden="false" customHeight="true" outlineLevel="0" collapsed="false">
      <c r="A56" s="234" t="s">
        <v>452</v>
      </c>
      <c r="B56" s="205" t="n">
        <v>121.7</v>
      </c>
      <c r="C56" s="205" t="n">
        <v>121.4</v>
      </c>
      <c r="D56" s="205" t="n">
        <v>145.3</v>
      </c>
      <c r="E56" s="205" t="n">
        <v>128.8</v>
      </c>
      <c r="F56" s="205" t="n">
        <v>106.5</v>
      </c>
      <c r="G56" s="205" t="n">
        <v>151.6</v>
      </c>
      <c r="H56" s="205" t="n">
        <v>161.1</v>
      </c>
      <c r="I56" s="205" t="n">
        <v>136.3</v>
      </c>
      <c r="J56" s="205" t="n">
        <v>115.6</v>
      </c>
      <c r="K56" s="205" t="n">
        <v>125.3</v>
      </c>
      <c r="L56" s="132" t="s">
        <v>1369</v>
      </c>
    </row>
    <row r="57" customFormat="false" ht="12.75" hidden="false" customHeight="true" outlineLevel="0" collapsed="false">
      <c r="A57" s="234" t="s">
        <v>453</v>
      </c>
      <c r="B57" s="205" t="n">
        <v>118.2</v>
      </c>
      <c r="C57" s="205" t="n">
        <v>120.5</v>
      </c>
      <c r="D57" s="205" t="n">
        <v>104</v>
      </c>
      <c r="E57" s="205" t="n">
        <v>107.4</v>
      </c>
      <c r="F57" s="205" t="n">
        <v>96.6</v>
      </c>
      <c r="G57" s="205" t="n">
        <v>154.3</v>
      </c>
      <c r="H57" s="205" t="n">
        <v>158.4</v>
      </c>
      <c r="I57" s="205" t="n">
        <v>138</v>
      </c>
      <c r="J57" s="205" t="n">
        <v>115.5</v>
      </c>
      <c r="K57" s="205" t="n">
        <v>122.3</v>
      </c>
      <c r="L57" s="132" t="s">
        <v>1369</v>
      </c>
    </row>
    <row r="58" customFormat="false" ht="12.75" hidden="false" customHeight="true" outlineLevel="0" collapsed="false">
      <c r="A58" s="234" t="s">
        <v>454</v>
      </c>
      <c r="B58" s="205" t="n">
        <v>118.4</v>
      </c>
      <c r="C58" s="205" t="n">
        <v>123.8</v>
      </c>
      <c r="D58" s="205" t="n">
        <v>126.7</v>
      </c>
      <c r="E58" s="205" t="n">
        <v>110.9</v>
      </c>
      <c r="F58" s="205" t="n">
        <v>107</v>
      </c>
      <c r="G58" s="205" t="n">
        <v>130.3</v>
      </c>
      <c r="H58" s="205" t="n">
        <v>171.1</v>
      </c>
      <c r="I58" s="205" t="n">
        <v>135.3</v>
      </c>
      <c r="J58" s="205" t="n">
        <v>109.5</v>
      </c>
      <c r="K58" s="205" t="n">
        <v>119.1</v>
      </c>
      <c r="L58" s="132" t="s">
        <v>1369</v>
      </c>
    </row>
    <row r="59" customFormat="false" ht="12.75" hidden="false" customHeight="true" outlineLevel="0" collapsed="false">
      <c r="A59" s="234" t="s">
        <v>455</v>
      </c>
      <c r="B59" s="205" t="n">
        <v>106.4</v>
      </c>
      <c r="C59" s="205" t="n">
        <v>101.8</v>
      </c>
      <c r="D59" s="205" t="n">
        <v>107.5</v>
      </c>
      <c r="E59" s="205" t="n">
        <v>123.5</v>
      </c>
      <c r="F59" s="205" t="n">
        <v>104</v>
      </c>
      <c r="G59" s="205" t="n">
        <v>125.7</v>
      </c>
      <c r="H59" s="205" t="n">
        <v>124.5</v>
      </c>
      <c r="I59" s="205" t="n">
        <v>118.7</v>
      </c>
      <c r="J59" s="205" t="n">
        <v>104.6</v>
      </c>
      <c r="K59" s="205" t="n">
        <v>95.9</v>
      </c>
      <c r="L59" s="132" t="s">
        <v>1369</v>
      </c>
    </row>
    <row r="60" customFormat="false" ht="12.75" hidden="false" customHeight="true" outlineLevel="0" collapsed="false">
      <c r="A60" s="234" t="s">
        <v>456</v>
      </c>
      <c r="B60" s="205" t="n">
        <v>113.4</v>
      </c>
      <c r="C60" s="205" t="n">
        <v>108.7</v>
      </c>
      <c r="D60" s="205" t="n">
        <v>133.3</v>
      </c>
      <c r="E60" s="205" t="n">
        <v>102.6</v>
      </c>
      <c r="F60" s="205" t="n">
        <v>103.7</v>
      </c>
      <c r="G60" s="205" t="n">
        <v>105.1</v>
      </c>
      <c r="H60" s="205" t="n">
        <v>156.4</v>
      </c>
      <c r="I60" s="205" t="n">
        <v>131.1</v>
      </c>
      <c r="J60" s="205" t="n">
        <v>109.6</v>
      </c>
      <c r="K60" s="205" t="n">
        <v>108</v>
      </c>
      <c r="L60" s="132" t="s">
        <v>1369</v>
      </c>
    </row>
    <row r="61" customFormat="false" ht="12.75" hidden="false" customHeight="true" outlineLevel="0" collapsed="false">
      <c r="A61" s="234" t="s">
        <v>457</v>
      </c>
      <c r="B61" s="205" t="n">
        <v>113.5</v>
      </c>
      <c r="C61" s="205" t="n">
        <v>110.4</v>
      </c>
      <c r="D61" s="205" t="n">
        <v>134</v>
      </c>
      <c r="E61" s="205" t="n">
        <v>98.5</v>
      </c>
      <c r="F61" s="205" t="n">
        <v>105.1</v>
      </c>
      <c r="G61" s="205" t="n">
        <v>133.6</v>
      </c>
      <c r="H61" s="205" t="n">
        <v>154.4</v>
      </c>
      <c r="I61" s="205" t="n">
        <v>127.8</v>
      </c>
      <c r="J61" s="205" t="n">
        <v>104.1</v>
      </c>
      <c r="K61" s="205" t="n">
        <v>124.4</v>
      </c>
      <c r="L61" s="132" t="s">
        <v>1369</v>
      </c>
    </row>
    <row r="62" customFormat="false" ht="12.75" hidden="false" customHeight="true" outlineLevel="0" collapsed="false">
      <c r="A62" s="234" t="s">
        <v>458</v>
      </c>
      <c r="B62" s="205" t="n">
        <v>123.5</v>
      </c>
      <c r="C62" s="205" t="n">
        <v>109.9</v>
      </c>
      <c r="D62" s="205" t="n">
        <v>107.1</v>
      </c>
      <c r="E62" s="205" t="n">
        <v>116.4</v>
      </c>
      <c r="F62" s="205" t="n">
        <v>100.3</v>
      </c>
      <c r="G62" s="205" t="n">
        <v>102.9</v>
      </c>
      <c r="H62" s="205" t="n">
        <v>164.4</v>
      </c>
      <c r="I62" s="205" t="n">
        <v>132.8</v>
      </c>
      <c r="J62" s="205" t="n">
        <v>119.6</v>
      </c>
      <c r="K62" s="205" t="n">
        <v>142.2</v>
      </c>
      <c r="L62" s="132" t="s">
        <v>1369</v>
      </c>
    </row>
    <row r="63" customFormat="false" ht="12.75" hidden="false" customHeight="true" outlineLevel="0" collapsed="false">
      <c r="A63" s="234" t="s">
        <v>459</v>
      </c>
      <c r="B63" s="205" t="n">
        <v>118.2</v>
      </c>
      <c r="C63" s="205" t="n">
        <v>110.2</v>
      </c>
      <c r="D63" s="205" t="n">
        <v>110.1</v>
      </c>
      <c r="E63" s="205" t="n">
        <v>95.1</v>
      </c>
      <c r="F63" s="205" t="n">
        <v>94.9</v>
      </c>
      <c r="G63" s="205" t="n">
        <v>115.3</v>
      </c>
      <c r="H63" s="205" t="n">
        <v>152.8</v>
      </c>
      <c r="I63" s="205" t="n">
        <v>123.5</v>
      </c>
      <c r="J63" s="205" t="n">
        <v>117.7</v>
      </c>
      <c r="K63" s="205" t="n">
        <v>135.5</v>
      </c>
      <c r="L63" s="132" t="s">
        <v>1369</v>
      </c>
    </row>
    <row r="64" customFormat="false" ht="12.75" hidden="false" customHeight="true" outlineLevel="0" collapsed="false">
      <c r="A64" s="234" t="s">
        <v>460</v>
      </c>
      <c r="B64" s="205" t="n">
        <v>129.8</v>
      </c>
      <c r="C64" s="205" t="n">
        <v>125.1</v>
      </c>
      <c r="D64" s="205" t="n">
        <v>131.2</v>
      </c>
      <c r="E64" s="205" t="n">
        <v>117.4</v>
      </c>
      <c r="F64" s="205" t="n">
        <v>102.1</v>
      </c>
      <c r="G64" s="205" t="n">
        <v>84.6</v>
      </c>
      <c r="H64" s="205" t="n">
        <v>170.7</v>
      </c>
      <c r="I64" s="205" t="n">
        <v>134.3</v>
      </c>
      <c r="J64" s="205" t="n">
        <v>131.4</v>
      </c>
      <c r="K64" s="205" t="n">
        <v>140.6</v>
      </c>
      <c r="L64" s="132" t="s">
        <v>1369</v>
      </c>
    </row>
    <row r="65" customFormat="false" ht="12.75" hidden="false" customHeight="true" outlineLevel="0" collapsed="false">
      <c r="B65" s="205"/>
      <c r="C65" s="205"/>
      <c r="D65" s="205"/>
      <c r="E65" s="205"/>
      <c r="F65" s="205"/>
      <c r="G65" s="205"/>
      <c r="H65" s="205"/>
      <c r="I65" s="205"/>
      <c r="J65" s="205"/>
      <c r="K65" s="205"/>
    </row>
    <row r="66" customFormat="false" ht="15" hidden="false" customHeight="true" outlineLevel="0" collapsed="false">
      <c r="B66" s="338" t="s">
        <v>467</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0" t="s">
        <v>1369</v>
      </c>
    </row>
    <row r="69" customFormat="false" ht="12.75" hidden="false" customHeight="true" outlineLevel="0" collapsed="false">
      <c r="A69" s="234" t="s">
        <v>1365</v>
      </c>
      <c r="B69" s="205" t="n">
        <v>104.5</v>
      </c>
      <c r="C69" s="205" t="n">
        <v>103</v>
      </c>
      <c r="D69" s="205" t="n">
        <v>98.8</v>
      </c>
      <c r="E69" s="205" t="n">
        <v>121.3</v>
      </c>
      <c r="F69" s="205" t="n">
        <v>116.7</v>
      </c>
      <c r="G69" s="205" t="n">
        <v>98.7</v>
      </c>
      <c r="H69" s="205" t="n">
        <v>95.5</v>
      </c>
      <c r="I69" s="205" t="n">
        <v>111.7</v>
      </c>
      <c r="J69" s="205" t="n">
        <v>99.2</v>
      </c>
      <c r="K69" s="205" t="n">
        <v>103.1</v>
      </c>
      <c r="L69" s="130" t="s">
        <v>1369</v>
      </c>
    </row>
    <row r="70" customFormat="false" ht="12.75" hidden="false" customHeight="true" outlineLevel="0" collapsed="false">
      <c r="A70" s="315"/>
      <c r="B70" s="205"/>
      <c r="C70" s="205"/>
      <c r="D70" s="205"/>
      <c r="E70" s="205"/>
      <c r="F70" s="205"/>
      <c r="G70" s="205"/>
      <c r="H70" s="205"/>
      <c r="I70" s="205"/>
      <c r="J70" s="205"/>
      <c r="K70" s="205"/>
      <c r="L70" s="130"/>
    </row>
    <row r="71" customFormat="false" ht="12.75" hidden="false" customHeight="true" outlineLevel="0" collapsed="false">
      <c r="A71" s="234" t="s">
        <v>1389</v>
      </c>
      <c r="B71" s="205" t="n">
        <v>104.4</v>
      </c>
      <c r="C71" s="205" t="n">
        <v>103.2</v>
      </c>
      <c r="D71" s="205" t="n">
        <v>98.6</v>
      </c>
      <c r="E71" s="205" t="n">
        <v>119.5</v>
      </c>
      <c r="F71" s="205" t="n">
        <v>118</v>
      </c>
      <c r="G71" s="205" t="n">
        <v>98.7</v>
      </c>
      <c r="H71" s="205" t="n">
        <v>94</v>
      </c>
      <c r="I71" s="205" t="n">
        <v>110.5</v>
      </c>
      <c r="J71" s="205" t="n">
        <v>99.1</v>
      </c>
      <c r="K71" s="205" t="n">
        <v>102.8</v>
      </c>
      <c r="L71" s="130" t="s">
        <v>1369</v>
      </c>
    </row>
    <row r="72" customFormat="false" ht="12.75" hidden="false" customHeight="true" outlineLevel="0" collapsed="false">
      <c r="A72" s="234" t="s">
        <v>1390</v>
      </c>
      <c r="B72" s="205" t="n">
        <v>102</v>
      </c>
      <c r="C72" s="205" t="n">
        <v>104.1</v>
      </c>
      <c r="D72" s="205" t="n">
        <v>94.6</v>
      </c>
      <c r="E72" s="205" t="n">
        <v>130.2</v>
      </c>
      <c r="F72" s="205" t="n">
        <v>112.4</v>
      </c>
      <c r="G72" s="205" t="n">
        <v>113.5</v>
      </c>
      <c r="H72" s="205" t="n">
        <v>91.5</v>
      </c>
      <c r="I72" s="205" t="n">
        <v>114.6</v>
      </c>
      <c r="J72" s="205" t="n">
        <v>96</v>
      </c>
      <c r="K72" s="205" t="n">
        <v>98.5</v>
      </c>
      <c r="L72" s="130" t="s">
        <v>1369</v>
      </c>
    </row>
    <row r="73" customFormat="false" ht="12.75" hidden="false" customHeight="true" outlineLevel="0" collapsed="false">
      <c r="A73" s="315"/>
      <c r="B73" s="205"/>
      <c r="C73" s="205"/>
      <c r="D73" s="205"/>
      <c r="E73" s="205"/>
      <c r="F73" s="205"/>
      <c r="G73" s="205"/>
      <c r="H73" s="205"/>
      <c r="I73" s="205"/>
      <c r="J73" s="205"/>
      <c r="K73" s="205"/>
      <c r="L73" s="130"/>
    </row>
    <row r="74" customFormat="false" ht="12.75" hidden="false" customHeight="true" outlineLevel="0" collapsed="false">
      <c r="A74" s="183" t="n">
        <v>2006</v>
      </c>
      <c r="B74" s="205"/>
      <c r="C74" s="205"/>
      <c r="D74" s="205"/>
      <c r="E74" s="205"/>
      <c r="F74" s="205"/>
      <c r="G74" s="205"/>
      <c r="H74" s="205"/>
      <c r="I74" s="205"/>
      <c r="J74" s="205"/>
      <c r="K74" s="205"/>
      <c r="L74" s="130"/>
    </row>
    <row r="75" customFormat="false" ht="12.75" hidden="false" customHeight="true" outlineLevel="0" collapsed="false">
      <c r="A75" s="234" t="s">
        <v>460</v>
      </c>
      <c r="B75" s="205" t="n">
        <v>102.3</v>
      </c>
      <c r="C75" s="205" t="n">
        <v>100.8</v>
      </c>
      <c r="D75" s="205" t="n">
        <v>97.2</v>
      </c>
      <c r="E75" s="205" t="n">
        <v>125.8</v>
      </c>
      <c r="F75" s="205" t="n">
        <v>115.4</v>
      </c>
      <c r="G75" s="205" t="n">
        <v>98.4</v>
      </c>
      <c r="H75" s="205" t="n">
        <v>93</v>
      </c>
      <c r="I75" s="205" t="n">
        <v>113.9</v>
      </c>
      <c r="J75" s="205" t="n">
        <v>97.1</v>
      </c>
      <c r="K75" s="205" t="n">
        <v>98.3</v>
      </c>
      <c r="L75" s="130" t="s">
        <v>1369</v>
      </c>
    </row>
    <row r="76" customFormat="false" ht="12.75" hidden="false" customHeight="true" outlineLevel="0" collapsed="false">
      <c r="A76" s="234" t="s">
        <v>461</v>
      </c>
      <c r="B76" s="205" t="n">
        <v>102.7</v>
      </c>
      <c r="C76" s="205" t="n">
        <v>101.9</v>
      </c>
      <c r="D76" s="205" t="n">
        <v>101.5</v>
      </c>
      <c r="E76" s="205" t="n">
        <v>138.9</v>
      </c>
      <c r="F76" s="205" t="n">
        <v>109.6</v>
      </c>
      <c r="G76" s="205" t="n">
        <v>99.1</v>
      </c>
      <c r="H76" s="205" t="n">
        <v>96.4</v>
      </c>
      <c r="I76" s="205" t="n">
        <v>117.6</v>
      </c>
      <c r="J76" s="205" t="n">
        <v>96.5</v>
      </c>
      <c r="K76" s="205" t="n">
        <v>101.6</v>
      </c>
      <c r="L76" s="130" t="s">
        <v>1369</v>
      </c>
    </row>
    <row r="77" customFormat="false" ht="12.75" hidden="false" customHeight="true" outlineLevel="0" collapsed="false">
      <c r="A77" s="234" t="s">
        <v>462</v>
      </c>
      <c r="B77" s="205" t="n">
        <v>107.3</v>
      </c>
      <c r="C77" s="205" t="n">
        <v>102.8</v>
      </c>
      <c r="D77" s="205" t="n">
        <v>97.5</v>
      </c>
      <c r="E77" s="205" t="n">
        <v>123.9</v>
      </c>
      <c r="F77" s="205" t="n">
        <v>110.4</v>
      </c>
      <c r="G77" s="205" t="n">
        <v>98.3</v>
      </c>
      <c r="H77" s="205" t="n">
        <v>110.5</v>
      </c>
      <c r="I77" s="205" t="n">
        <v>117</v>
      </c>
      <c r="J77" s="205" t="n">
        <v>102.6</v>
      </c>
      <c r="K77" s="205" t="n">
        <v>108.6</v>
      </c>
      <c r="L77" s="130" t="s">
        <v>1369</v>
      </c>
    </row>
    <row r="78" customFormat="false" ht="12.75" hidden="false" customHeight="true" outlineLevel="0" collapsed="false">
      <c r="A78" s="315"/>
      <c r="B78" s="205"/>
      <c r="C78" s="205"/>
      <c r="D78" s="205"/>
      <c r="E78" s="205"/>
      <c r="F78" s="205"/>
      <c r="G78" s="205"/>
      <c r="H78" s="205"/>
      <c r="I78" s="205"/>
      <c r="J78" s="205"/>
      <c r="K78" s="205"/>
      <c r="L78" s="130"/>
    </row>
    <row r="79" customFormat="false" ht="12.75" hidden="false" customHeight="true" outlineLevel="0" collapsed="false">
      <c r="A79" s="183" t="n">
        <v>2007</v>
      </c>
      <c r="B79" s="205"/>
      <c r="C79" s="205"/>
      <c r="D79" s="205"/>
      <c r="E79" s="205"/>
      <c r="F79" s="205"/>
      <c r="G79" s="205"/>
      <c r="H79" s="205"/>
      <c r="I79" s="205"/>
      <c r="J79" s="205"/>
      <c r="K79" s="205"/>
      <c r="L79" s="130"/>
    </row>
    <row r="80" customFormat="false" ht="12.75" hidden="false" customHeight="true" outlineLevel="0" collapsed="false">
      <c r="A80" s="234" t="s">
        <v>483</v>
      </c>
      <c r="B80" s="205" t="n">
        <v>100.8</v>
      </c>
      <c r="C80" s="205" t="n">
        <v>101.6</v>
      </c>
      <c r="D80" s="205" t="n">
        <v>92.9</v>
      </c>
      <c r="E80" s="205" t="n">
        <v>111.5</v>
      </c>
      <c r="F80" s="205" t="n">
        <v>111.4</v>
      </c>
      <c r="G80" s="205" t="n">
        <v>102.1</v>
      </c>
      <c r="H80" s="205" t="n">
        <v>90</v>
      </c>
      <c r="I80" s="205" t="n">
        <v>113</v>
      </c>
      <c r="J80" s="205" t="n">
        <v>95.1</v>
      </c>
      <c r="K80" s="205" t="n">
        <v>101.3</v>
      </c>
      <c r="L80" s="132" t="s">
        <v>1369</v>
      </c>
    </row>
    <row r="81" customFormat="false" ht="12.75" hidden="false" customHeight="true" outlineLevel="0" collapsed="false">
      <c r="A81" s="234" t="s">
        <v>452</v>
      </c>
      <c r="B81" s="205" t="n">
        <v>101.7</v>
      </c>
      <c r="C81" s="205" t="n">
        <v>104.4</v>
      </c>
      <c r="D81" s="205" t="n">
        <v>94.7</v>
      </c>
      <c r="E81" s="205" t="n">
        <v>122.5</v>
      </c>
      <c r="F81" s="205" t="n">
        <v>104.5</v>
      </c>
      <c r="G81" s="205" t="n">
        <v>101.2</v>
      </c>
      <c r="H81" s="205" t="n">
        <v>89.4</v>
      </c>
      <c r="I81" s="205" t="n">
        <v>114.5</v>
      </c>
      <c r="J81" s="205" t="n">
        <v>97.2</v>
      </c>
      <c r="K81" s="205" t="n">
        <v>103.8</v>
      </c>
      <c r="L81" s="132" t="s">
        <v>1369</v>
      </c>
    </row>
    <row r="82" customFormat="false" ht="12.75" hidden="false" customHeight="true" outlineLevel="0" collapsed="false">
      <c r="A82" s="234" t="s">
        <v>453</v>
      </c>
      <c r="B82" s="205" t="n">
        <v>101.8</v>
      </c>
      <c r="C82" s="205" t="n">
        <v>105.3</v>
      </c>
      <c r="D82" s="205" t="n">
        <v>102.7</v>
      </c>
      <c r="E82" s="205" t="n">
        <v>126.6</v>
      </c>
      <c r="F82" s="205" t="n">
        <v>104.9</v>
      </c>
      <c r="G82" s="205" t="n">
        <v>108.7</v>
      </c>
      <c r="H82" s="205" t="n">
        <v>93.4</v>
      </c>
      <c r="I82" s="205" t="n">
        <v>113.5</v>
      </c>
      <c r="J82" s="205" t="n">
        <v>97.4</v>
      </c>
      <c r="K82" s="205" t="n">
        <v>99.9</v>
      </c>
      <c r="L82" s="132" t="s">
        <v>1369</v>
      </c>
    </row>
    <row r="83" customFormat="false" ht="12.75" hidden="false" customHeight="true" outlineLevel="0" collapsed="false">
      <c r="A83" s="234" t="s">
        <v>454</v>
      </c>
      <c r="B83" s="205" t="n">
        <v>100.8</v>
      </c>
      <c r="C83" s="205" t="n">
        <v>102.9</v>
      </c>
      <c r="D83" s="205" t="n">
        <v>91.3</v>
      </c>
      <c r="E83" s="205" t="n">
        <v>124.4</v>
      </c>
      <c r="F83" s="205" t="n">
        <v>107.1</v>
      </c>
      <c r="G83" s="205" t="n">
        <v>110.7</v>
      </c>
      <c r="H83" s="205" t="n">
        <v>86.8</v>
      </c>
      <c r="I83" s="205" t="n">
        <v>113.8</v>
      </c>
      <c r="J83" s="205" t="n">
        <v>96.1</v>
      </c>
      <c r="K83" s="205" t="n">
        <v>101.1</v>
      </c>
      <c r="L83" s="132" t="s">
        <v>1369</v>
      </c>
    </row>
    <row r="84" customFormat="false" ht="12.75" hidden="false" customHeight="true" outlineLevel="0" collapsed="false">
      <c r="A84" s="234" t="s">
        <v>455</v>
      </c>
      <c r="B84" s="205" t="n">
        <v>104.7</v>
      </c>
      <c r="C84" s="205" t="n">
        <v>101.7</v>
      </c>
      <c r="D84" s="205" t="n">
        <v>91.6</v>
      </c>
      <c r="E84" s="205" t="n">
        <v>136.1</v>
      </c>
      <c r="F84" s="205" t="n">
        <v>112</v>
      </c>
      <c r="G84" s="205" t="n">
        <v>112.8</v>
      </c>
      <c r="H84" s="205" t="n">
        <v>110</v>
      </c>
      <c r="I84" s="205" t="n">
        <v>115.1</v>
      </c>
      <c r="J84" s="205" t="n">
        <v>96.3</v>
      </c>
      <c r="K84" s="205" t="n">
        <v>99.3</v>
      </c>
      <c r="L84" s="132" t="s">
        <v>1369</v>
      </c>
    </row>
    <row r="85" customFormat="false" ht="12.75" hidden="false" customHeight="true" outlineLevel="0" collapsed="false">
      <c r="A85" s="234" t="s">
        <v>456</v>
      </c>
      <c r="B85" s="205" t="n">
        <v>103.7</v>
      </c>
      <c r="C85" s="205" t="n">
        <v>104.7</v>
      </c>
      <c r="D85" s="205" t="n">
        <v>93.4</v>
      </c>
      <c r="E85" s="205" t="n">
        <v>135.5</v>
      </c>
      <c r="F85" s="205" t="n">
        <v>110.8</v>
      </c>
      <c r="G85" s="205" t="n">
        <v>118.9</v>
      </c>
      <c r="H85" s="205" t="n">
        <v>94.9</v>
      </c>
      <c r="I85" s="205" t="n">
        <v>116.5</v>
      </c>
      <c r="J85" s="205" t="n">
        <v>97.3</v>
      </c>
      <c r="K85" s="205" t="n">
        <v>101.3</v>
      </c>
      <c r="L85" s="132" t="s">
        <v>1369</v>
      </c>
    </row>
    <row r="86" customFormat="false" ht="12.75" hidden="false" customHeight="true" outlineLevel="0" collapsed="false">
      <c r="A86" s="234" t="s">
        <v>457</v>
      </c>
      <c r="B86" s="205" t="n">
        <v>103.6</v>
      </c>
      <c r="C86" s="205" t="n">
        <v>106.4</v>
      </c>
      <c r="D86" s="205" t="n">
        <v>91.9</v>
      </c>
      <c r="E86" s="205" t="n">
        <v>133.5</v>
      </c>
      <c r="F86" s="205" t="n">
        <v>115.9</v>
      </c>
      <c r="G86" s="205" t="n">
        <v>114.1</v>
      </c>
      <c r="H86" s="205" t="n">
        <v>92.4</v>
      </c>
      <c r="I86" s="205" t="n">
        <v>117.4</v>
      </c>
      <c r="J86" s="205" t="n">
        <v>96.4</v>
      </c>
      <c r="K86" s="205" t="n">
        <v>98.6</v>
      </c>
      <c r="L86" s="132" t="s">
        <v>1369</v>
      </c>
    </row>
    <row r="87" customFormat="false" ht="12.75" hidden="false" customHeight="true" outlineLevel="0" collapsed="false">
      <c r="A87" s="234" t="s">
        <v>458</v>
      </c>
      <c r="B87" s="205" t="n">
        <v>101.8</v>
      </c>
      <c r="C87" s="205" t="n">
        <v>103.7</v>
      </c>
      <c r="D87" s="205" t="n">
        <v>97.3</v>
      </c>
      <c r="E87" s="205" t="n">
        <v>141.9</v>
      </c>
      <c r="F87" s="205" t="n">
        <v>120.1</v>
      </c>
      <c r="G87" s="205" t="n">
        <v>127</v>
      </c>
      <c r="H87" s="205" t="n">
        <v>88.3</v>
      </c>
      <c r="I87" s="205" t="n">
        <v>115.5</v>
      </c>
      <c r="J87" s="205" t="n">
        <v>94.6</v>
      </c>
      <c r="K87" s="205" t="n">
        <v>94.6</v>
      </c>
      <c r="L87" s="132" t="s">
        <v>1369</v>
      </c>
    </row>
    <row r="88" customFormat="false" ht="12.75" hidden="false" customHeight="true" outlineLevel="0" collapsed="false">
      <c r="A88" s="234" t="s">
        <v>459</v>
      </c>
      <c r="B88" s="205" t="n">
        <v>102.2</v>
      </c>
      <c r="C88" s="205" t="n">
        <v>105.4</v>
      </c>
      <c r="D88" s="205" t="n">
        <v>99.5</v>
      </c>
      <c r="E88" s="205" t="n">
        <v>137.4</v>
      </c>
      <c r="F88" s="205" t="n">
        <v>116.6</v>
      </c>
      <c r="G88" s="205" t="n">
        <v>128.3</v>
      </c>
      <c r="H88" s="205" t="n">
        <v>93.2</v>
      </c>
      <c r="I88" s="205" t="n">
        <v>114.7</v>
      </c>
      <c r="J88" s="205" t="n">
        <v>96.5</v>
      </c>
      <c r="K88" s="205" t="n">
        <v>94.5</v>
      </c>
      <c r="L88" s="132" t="s">
        <v>1369</v>
      </c>
    </row>
    <row r="89" s="206" customFormat="true" ht="12.75" hidden="false" customHeight="true" outlineLevel="0" collapsed="false">
      <c r="A89" s="234" t="s">
        <v>460</v>
      </c>
      <c r="B89" s="458" t="n">
        <v>99.9</v>
      </c>
      <c r="C89" s="458" t="n">
        <v>104.3</v>
      </c>
      <c r="D89" s="458" t="n">
        <v>92.8</v>
      </c>
      <c r="E89" s="458" t="n">
        <v>135.9</v>
      </c>
      <c r="F89" s="458" t="n">
        <v>121</v>
      </c>
      <c r="G89" s="458" t="n">
        <v>133.8</v>
      </c>
      <c r="H89" s="458" t="n">
        <v>81.7</v>
      </c>
      <c r="I89" s="458" t="n">
        <v>112.4</v>
      </c>
      <c r="J89" s="458" t="n">
        <v>93.4</v>
      </c>
      <c r="K89" s="458" t="n">
        <v>93.4</v>
      </c>
      <c r="L89" s="469" t="s">
        <v>1369</v>
      </c>
    </row>
    <row r="90" customFormat="false" ht="12.75" hidden="false" customHeight="true" outlineLevel="0" collapsed="false">
      <c r="A90" s="206" t="s">
        <v>1288</v>
      </c>
      <c r="B90" s="205"/>
      <c r="C90" s="205"/>
      <c r="D90" s="205"/>
      <c r="E90" s="205"/>
      <c r="F90" s="205"/>
      <c r="G90" s="205"/>
      <c r="H90" s="205"/>
      <c r="I90" s="205"/>
      <c r="J90" s="205"/>
      <c r="K90" s="205"/>
      <c r="L90" s="132"/>
    </row>
    <row r="91" customFormat="false" ht="12.75" hidden="false" customHeight="true" outlineLevel="0" collapsed="false">
      <c r="A91" s="3" t="s">
        <v>1336</v>
      </c>
    </row>
    <row r="92" customFormat="false" ht="12.75" hidden="false" customHeight="true" outlineLevel="0" collapsed="false">
      <c r="A92" s="3" t="s">
        <v>1361</v>
      </c>
      <c r="B92" s="205"/>
      <c r="C92" s="205"/>
      <c r="D92" s="205"/>
      <c r="E92" s="205"/>
      <c r="F92" s="205"/>
      <c r="G92" s="205"/>
      <c r="H92" s="205"/>
      <c r="I92" s="205"/>
      <c r="J92" s="205"/>
      <c r="K92" s="205"/>
      <c r="L92" s="132"/>
    </row>
    <row r="93" customFormat="false" ht="12.75" hidden="false" customHeight="true" outlineLevel="0" collapsed="false">
      <c r="A93" s="3" t="s">
        <v>1357</v>
      </c>
      <c r="B93" s="205"/>
      <c r="C93" s="205"/>
      <c r="D93" s="205"/>
      <c r="E93" s="205"/>
      <c r="F93" s="205"/>
      <c r="G93" s="205"/>
      <c r="H93" s="205"/>
      <c r="I93" s="205"/>
      <c r="J93" s="205"/>
      <c r="K93" s="205"/>
      <c r="L93" s="132"/>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7</v>
      </c>
      <c r="B2" s="135"/>
      <c r="C2" s="135"/>
      <c r="D2" s="135"/>
      <c r="E2" s="135"/>
      <c r="F2" s="135"/>
      <c r="G2" s="135"/>
      <c r="H2" s="135"/>
      <c r="I2" s="135"/>
      <c r="J2" s="135"/>
      <c r="K2" s="135"/>
      <c r="L2" s="135"/>
    </row>
    <row r="3" s="169" customFormat="true" ht="20.1" hidden="false" customHeight="true" outlineLevel="0" collapsed="false">
      <c r="A3" s="135" t="s">
        <v>1375</v>
      </c>
      <c r="B3" s="135"/>
      <c r="C3" s="135"/>
      <c r="D3" s="135"/>
      <c r="E3" s="135"/>
      <c r="F3" s="135"/>
      <c r="G3" s="135"/>
      <c r="H3" s="135"/>
      <c r="I3" s="135"/>
      <c r="J3" s="135"/>
      <c r="K3" s="135"/>
      <c r="L3" s="135"/>
    </row>
    <row r="4" s="169" customFormat="true" ht="20.1" hidden="false" customHeight="true" outlineLevel="0" collapsed="false">
      <c r="A4" s="217" t="s">
        <v>1398</v>
      </c>
      <c r="B4" s="217"/>
      <c r="C4" s="217"/>
      <c r="D4" s="217"/>
      <c r="E4" s="217"/>
      <c r="F4" s="217"/>
      <c r="G4" s="217"/>
      <c r="H4" s="217"/>
      <c r="I4" s="217"/>
      <c r="J4" s="217"/>
      <c r="K4" s="217"/>
      <c r="L4" s="217"/>
    </row>
    <row r="5" s="169" customFormat="true" ht="20.1" hidden="false" customHeight="true" outlineLevel="0" collapsed="false">
      <c r="A5" s="217" t="s">
        <v>1399</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2.7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true" outlineLevel="0" collapsed="false">
      <c r="D15" s="221"/>
      <c r="E15" s="221"/>
      <c r="F15" s="221"/>
      <c r="G15" s="221"/>
    </row>
    <row r="16" customFormat="fals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0" t="s">
        <v>1369</v>
      </c>
    </row>
    <row r="19" customFormat="false" ht="12.75" hidden="false" customHeight="true" outlineLevel="0" collapsed="false">
      <c r="A19" s="234" t="s">
        <v>1365</v>
      </c>
      <c r="B19" s="205" t="n">
        <v>113.6</v>
      </c>
      <c r="C19" s="205" t="n">
        <v>109.9</v>
      </c>
      <c r="D19" s="205" t="n">
        <v>109.4</v>
      </c>
      <c r="E19" s="205" t="n">
        <v>127.3</v>
      </c>
      <c r="F19" s="205" t="n">
        <v>133</v>
      </c>
      <c r="G19" s="205" t="n">
        <v>101.1</v>
      </c>
      <c r="H19" s="205" t="n">
        <v>114.5</v>
      </c>
      <c r="I19" s="205" t="n">
        <v>117.5</v>
      </c>
      <c r="J19" s="205" t="n">
        <v>111.1</v>
      </c>
      <c r="K19" s="205" t="n">
        <v>112.9</v>
      </c>
      <c r="L19" s="130" t="s">
        <v>1369</v>
      </c>
    </row>
    <row r="20" customFormat="false" ht="12.75" hidden="false" customHeight="true" outlineLevel="0" collapsed="false">
      <c r="A20" s="315"/>
      <c r="B20" s="205"/>
      <c r="C20" s="205"/>
      <c r="D20" s="205"/>
      <c r="E20" s="205"/>
      <c r="F20" s="205"/>
      <c r="G20" s="205"/>
      <c r="H20" s="205"/>
      <c r="I20" s="205"/>
      <c r="J20" s="205"/>
      <c r="K20" s="205"/>
      <c r="L20" s="130"/>
    </row>
    <row r="21" customFormat="false" ht="12.75" hidden="false" customHeight="true" outlineLevel="0" collapsed="false">
      <c r="A21" s="234" t="s">
        <v>1389</v>
      </c>
      <c r="B21" s="205" t="n">
        <v>112.1</v>
      </c>
      <c r="C21" s="205" t="n">
        <v>108.7</v>
      </c>
      <c r="D21" s="205" t="n">
        <v>109.4</v>
      </c>
      <c r="E21" s="205" t="n">
        <v>126.2</v>
      </c>
      <c r="F21" s="205" t="n">
        <v>133.8</v>
      </c>
      <c r="G21" s="205" t="n">
        <v>101.7</v>
      </c>
      <c r="H21" s="205" t="n">
        <v>114.1</v>
      </c>
      <c r="I21" s="205" t="n">
        <v>116.3</v>
      </c>
      <c r="J21" s="205" t="n">
        <v>109.5</v>
      </c>
      <c r="K21" s="205" t="n">
        <v>111</v>
      </c>
      <c r="L21" s="130" t="s">
        <v>1369</v>
      </c>
    </row>
    <row r="22" customFormat="false" ht="12.75" hidden="false" customHeight="true" outlineLevel="0" collapsed="false">
      <c r="A22" s="234" t="s">
        <v>1390</v>
      </c>
      <c r="B22" s="205" t="n">
        <v>123.3</v>
      </c>
      <c r="C22" s="205" t="n">
        <v>115.4</v>
      </c>
      <c r="D22" s="205" t="n">
        <v>114.8</v>
      </c>
      <c r="E22" s="205" t="n">
        <v>145.4</v>
      </c>
      <c r="F22" s="205" t="n">
        <v>125.4</v>
      </c>
      <c r="G22" s="205" t="n">
        <v>84.6</v>
      </c>
      <c r="H22" s="205" t="n">
        <v>124</v>
      </c>
      <c r="I22" s="205" t="n">
        <v>127</v>
      </c>
      <c r="J22" s="205" t="n">
        <v>116</v>
      </c>
      <c r="K22" s="205" t="n">
        <v>118.5</v>
      </c>
      <c r="L22" s="130" t="s">
        <v>1369</v>
      </c>
    </row>
    <row r="23" customFormat="false" ht="12.75" hidden="false" customHeight="true" outlineLevel="0" collapsed="false">
      <c r="A23" s="315"/>
      <c r="B23" s="205"/>
      <c r="C23" s="205"/>
      <c r="D23" s="205"/>
      <c r="E23" s="205"/>
      <c r="F23" s="205"/>
      <c r="G23" s="205"/>
      <c r="H23" s="205"/>
      <c r="I23" s="205"/>
      <c r="J23" s="205"/>
      <c r="K23" s="205"/>
      <c r="L23" s="130"/>
    </row>
    <row r="24" customFormat="false" ht="12.75" hidden="false" customHeight="true" outlineLevel="0" collapsed="false">
      <c r="A24" s="183" t="n">
        <v>2006</v>
      </c>
      <c r="B24" s="205"/>
      <c r="C24" s="205"/>
      <c r="D24" s="205"/>
      <c r="E24" s="205"/>
      <c r="F24" s="205"/>
      <c r="G24" s="205"/>
      <c r="H24" s="205"/>
      <c r="I24" s="205"/>
      <c r="J24" s="205"/>
      <c r="K24" s="205"/>
      <c r="L24" s="130"/>
    </row>
    <row r="25" customFormat="false" ht="12.75" hidden="false" customHeight="true" outlineLevel="0" collapsed="false">
      <c r="A25" s="234" t="s">
        <v>460</v>
      </c>
      <c r="B25" s="205" t="n">
        <v>127.7</v>
      </c>
      <c r="C25" s="205" t="n">
        <v>126.3</v>
      </c>
      <c r="D25" s="205" t="n">
        <v>127.8</v>
      </c>
      <c r="E25" s="205" t="n">
        <v>147.2</v>
      </c>
      <c r="F25" s="205" t="n">
        <v>128.2</v>
      </c>
      <c r="G25" s="205" t="n">
        <v>110.9</v>
      </c>
      <c r="H25" s="205" t="n">
        <v>128.7</v>
      </c>
      <c r="I25" s="205" t="n">
        <v>140.3</v>
      </c>
      <c r="J25" s="205" t="n">
        <v>121.7</v>
      </c>
      <c r="K25" s="205" t="n">
        <v>131.1</v>
      </c>
      <c r="L25" s="130" t="s">
        <v>1369</v>
      </c>
    </row>
    <row r="26" customFormat="false" ht="12.75" hidden="false" customHeight="true" outlineLevel="0" collapsed="false">
      <c r="A26" s="234" t="s">
        <v>461</v>
      </c>
      <c r="B26" s="205" t="n">
        <v>129.8</v>
      </c>
      <c r="C26" s="205" t="n">
        <v>115.3</v>
      </c>
      <c r="D26" s="205" t="n">
        <v>115</v>
      </c>
      <c r="E26" s="205" t="n">
        <v>136.3</v>
      </c>
      <c r="F26" s="205" t="n">
        <v>129</v>
      </c>
      <c r="G26" s="205" t="n">
        <v>94.9</v>
      </c>
      <c r="H26" s="205" t="n">
        <v>127</v>
      </c>
      <c r="I26" s="205" t="n">
        <v>135.5</v>
      </c>
      <c r="J26" s="205" t="n">
        <v>128.6</v>
      </c>
      <c r="K26" s="205" t="n">
        <v>130.5</v>
      </c>
      <c r="L26" s="130" t="s">
        <v>1369</v>
      </c>
    </row>
    <row r="27" customFormat="false" ht="12.75" hidden="false" customHeight="true" outlineLevel="0" collapsed="false">
      <c r="A27" s="234" t="s">
        <v>462</v>
      </c>
      <c r="B27" s="205" t="n">
        <v>112</v>
      </c>
      <c r="C27" s="205" t="n">
        <v>116.9</v>
      </c>
      <c r="D27" s="205" t="n">
        <v>103.1</v>
      </c>
      <c r="E27" s="205" t="n">
        <v>129.8</v>
      </c>
      <c r="F27" s="205" t="n">
        <v>128.6</v>
      </c>
      <c r="G27" s="205" t="n">
        <v>101</v>
      </c>
      <c r="H27" s="205" t="n">
        <v>106.3</v>
      </c>
      <c r="I27" s="205" t="n">
        <v>111.6</v>
      </c>
      <c r="J27" s="205" t="n">
        <v>109.8</v>
      </c>
      <c r="K27" s="205" t="n">
        <v>114.5</v>
      </c>
      <c r="L27" s="130" t="s">
        <v>1369</v>
      </c>
    </row>
    <row r="28" customFormat="false" ht="12.75" hidden="false" customHeight="true" outlineLevel="0" collapsed="false">
      <c r="A28" s="315"/>
      <c r="B28" s="205"/>
      <c r="C28" s="205"/>
      <c r="D28" s="205"/>
      <c r="E28" s="205"/>
      <c r="F28" s="205"/>
      <c r="G28" s="205"/>
      <c r="H28" s="205"/>
      <c r="I28" s="205"/>
      <c r="J28" s="205"/>
      <c r="K28" s="205"/>
      <c r="L28" s="130"/>
    </row>
    <row r="29" customFormat="false" ht="12.75" hidden="false" customHeight="true" outlineLevel="0" collapsed="false">
      <c r="A29" s="183" t="n">
        <v>2007</v>
      </c>
      <c r="B29" s="205"/>
      <c r="C29" s="205"/>
      <c r="D29" s="205"/>
      <c r="E29" s="205"/>
      <c r="F29" s="205"/>
      <c r="G29" s="205"/>
      <c r="H29" s="205"/>
      <c r="I29" s="205"/>
      <c r="J29" s="205"/>
      <c r="K29" s="205"/>
      <c r="L29" s="130"/>
    </row>
    <row r="30" customFormat="false" ht="12.75" hidden="false" customHeight="true" outlineLevel="0" collapsed="false">
      <c r="A30" s="234" t="s">
        <v>483</v>
      </c>
      <c r="B30" s="205" t="n">
        <v>118.1</v>
      </c>
      <c r="C30" s="205" t="n">
        <v>104.6</v>
      </c>
      <c r="D30" s="205" t="n">
        <v>90.6</v>
      </c>
      <c r="E30" s="205" t="n">
        <v>143.4</v>
      </c>
      <c r="F30" s="205" t="n">
        <v>133.2</v>
      </c>
      <c r="G30" s="205" t="n">
        <v>87.1</v>
      </c>
      <c r="H30" s="205" t="n">
        <v>120</v>
      </c>
      <c r="I30" s="205" t="n">
        <v>121.7</v>
      </c>
      <c r="J30" s="205" t="n">
        <v>111.6</v>
      </c>
      <c r="K30" s="205" t="n">
        <v>109.8</v>
      </c>
      <c r="L30" s="132" t="s">
        <v>1369</v>
      </c>
    </row>
    <row r="31" customFormat="false" ht="12.75" hidden="false" customHeight="true" outlineLevel="0" collapsed="false">
      <c r="A31" s="234" t="s">
        <v>452</v>
      </c>
      <c r="B31" s="205" t="n">
        <v>118.5</v>
      </c>
      <c r="C31" s="205" t="n">
        <v>110.3</v>
      </c>
      <c r="D31" s="205" t="n">
        <v>103.4</v>
      </c>
      <c r="E31" s="205" t="n">
        <v>132.3</v>
      </c>
      <c r="F31" s="205" t="n">
        <v>122.2</v>
      </c>
      <c r="G31" s="205" t="n">
        <v>99.1</v>
      </c>
      <c r="H31" s="205" t="n">
        <v>118.6</v>
      </c>
      <c r="I31" s="205" t="n">
        <v>121.3</v>
      </c>
      <c r="J31" s="205" t="n">
        <v>111.9</v>
      </c>
      <c r="K31" s="205" t="n">
        <v>112.2</v>
      </c>
      <c r="L31" s="132" t="s">
        <v>1369</v>
      </c>
    </row>
    <row r="32" customFormat="false" ht="12.75" hidden="false" customHeight="true" outlineLevel="0" collapsed="false">
      <c r="A32" s="234" t="s">
        <v>453</v>
      </c>
      <c r="B32" s="205" t="n">
        <v>127.9</v>
      </c>
      <c r="C32" s="205" t="n">
        <v>109.7</v>
      </c>
      <c r="D32" s="205" t="n">
        <v>104.6</v>
      </c>
      <c r="E32" s="205" t="n">
        <v>157.1</v>
      </c>
      <c r="F32" s="205" t="n">
        <v>129.1</v>
      </c>
      <c r="G32" s="205" t="n">
        <v>87.4</v>
      </c>
      <c r="H32" s="205" t="n">
        <v>128.5</v>
      </c>
      <c r="I32" s="205" t="n">
        <v>128.2</v>
      </c>
      <c r="J32" s="205" t="n">
        <v>122.3</v>
      </c>
      <c r="K32" s="205" t="n">
        <v>120.1</v>
      </c>
      <c r="L32" s="132" t="s">
        <v>1369</v>
      </c>
    </row>
    <row r="33" customFormat="false" ht="12.75" hidden="false" customHeight="true" outlineLevel="0" collapsed="false">
      <c r="A33" s="234" t="s">
        <v>454</v>
      </c>
      <c r="B33" s="205" t="n">
        <v>120.3</v>
      </c>
      <c r="C33" s="205" t="n">
        <v>115.8</v>
      </c>
      <c r="D33" s="205" t="n">
        <v>115.5</v>
      </c>
      <c r="E33" s="205" t="n">
        <v>164.2</v>
      </c>
      <c r="F33" s="205" t="n">
        <v>122.2</v>
      </c>
      <c r="G33" s="205" t="n">
        <v>84.4</v>
      </c>
      <c r="H33" s="205" t="n">
        <v>120.3</v>
      </c>
      <c r="I33" s="205" t="n">
        <v>129</v>
      </c>
      <c r="J33" s="205" t="n">
        <v>110.8</v>
      </c>
      <c r="K33" s="205" t="n">
        <v>115.8</v>
      </c>
      <c r="L33" s="132" t="s">
        <v>1369</v>
      </c>
    </row>
    <row r="34" customFormat="false" ht="12.75" hidden="false" customHeight="true" outlineLevel="0" collapsed="false">
      <c r="A34" s="234" t="s">
        <v>455</v>
      </c>
      <c r="B34" s="205" t="n">
        <v>120.4</v>
      </c>
      <c r="C34" s="205" t="n">
        <v>107.9</v>
      </c>
      <c r="D34" s="205" t="n">
        <v>114</v>
      </c>
      <c r="E34" s="205" t="n">
        <v>144.9</v>
      </c>
      <c r="F34" s="205" t="n">
        <v>119.5</v>
      </c>
      <c r="G34" s="205" t="n">
        <v>73.7</v>
      </c>
      <c r="H34" s="205" t="n">
        <v>120.6</v>
      </c>
      <c r="I34" s="205" t="n">
        <v>125.6</v>
      </c>
      <c r="J34" s="205" t="n">
        <v>114.1</v>
      </c>
      <c r="K34" s="205" t="n">
        <v>110</v>
      </c>
      <c r="L34" s="132" t="s">
        <v>1369</v>
      </c>
    </row>
    <row r="35" customFormat="false" ht="12.75" hidden="false" customHeight="true" outlineLevel="0" collapsed="false">
      <c r="A35" s="234" t="s">
        <v>456</v>
      </c>
      <c r="B35" s="205" t="n">
        <v>124.9</v>
      </c>
      <c r="C35" s="205" t="n">
        <v>116</v>
      </c>
      <c r="D35" s="205" t="n">
        <v>130.9</v>
      </c>
      <c r="E35" s="205" t="n">
        <v>153</v>
      </c>
      <c r="F35" s="205" t="n">
        <v>133.1</v>
      </c>
      <c r="G35" s="205" t="n">
        <v>81.3</v>
      </c>
      <c r="H35" s="205" t="n">
        <v>123.2</v>
      </c>
      <c r="I35" s="205" t="n">
        <v>131.3</v>
      </c>
      <c r="J35" s="205" t="n">
        <v>118.3</v>
      </c>
      <c r="K35" s="205" t="n">
        <v>112.7</v>
      </c>
      <c r="L35" s="132" t="s">
        <v>1369</v>
      </c>
    </row>
    <row r="36" customFormat="false" ht="12.75" hidden="false" customHeight="true" outlineLevel="0" collapsed="false">
      <c r="A36" s="234" t="s">
        <v>457</v>
      </c>
      <c r="B36" s="205" t="n">
        <v>124.2</v>
      </c>
      <c r="C36" s="205" t="n">
        <v>112.3</v>
      </c>
      <c r="D36" s="205" t="n">
        <v>123.2</v>
      </c>
      <c r="E36" s="205" t="n">
        <v>152</v>
      </c>
      <c r="F36" s="205" t="n">
        <v>134.6</v>
      </c>
      <c r="G36" s="205" t="n">
        <v>78.3</v>
      </c>
      <c r="H36" s="205" t="n">
        <v>121.7</v>
      </c>
      <c r="I36" s="205" t="n">
        <v>129</v>
      </c>
      <c r="J36" s="205" t="n">
        <v>117.7</v>
      </c>
      <c r="K36" s="205" t="n">
        <v>117.8</v>
      </c>
      <c r="L36" s="132" t="s">
        <v>1369</v>
      </c>
    </row>
    <row r="37" customFormat="false" ht="12.75" hidden="false" customHeight="true" outlineLevel="0" collapsed="false">
      <c r="A37" s="234" t="s">
        <v>458</v>
      </c>
      <c r="B37" s="205" t="n">
        <v>118.5</v>
      </c>
      <c r="C37" s="205" t="n">
        <v>122</v>
      </c>
      <c r="D37" s="205" t="n">
        <v>126.3</v>
      </c>
      <c r="E37" s="205" t="n">
        <v>135.3</v>
      </c>
      <c r="F37" s="205" t="n">
        <v>99.6</v>
      </c>
      <c r="G37" s="205" t="n">
        <v>87.7</v>
      </c>
      <c r="H37" s="205" t="n">
        <v>125.5</v>
      </c>
      <c r="I37" s="205" t="n">
        <v>124.2</v>
      </c>
      <c r="J37" s="205" t="n">
        <v>107.5</v>
      </c>
      <c r="K37" s="205" t="n">
        <v>125.6</v>
      </c>
      <c r="L37" s="132" t="s">
        <v>1369</v>
      </c>
    </row>
    <row r="38" customFormat="false" ht="12.75" hidden="false" customHeight="true" outlineLevel="0" collapsed="false">
      <c r="A38" s="234" t="s">
        <v>459</v>
      </c>
      <c r="B38" s="205" t="n">
        <v>124.7</v>
      </c>
      <c r="C38" s="205" t="n">
        <v>127.7</v>
      </c>
      <c r="D38" s="205" t="n">
        <v>112</v>
      </c>
      <c r="E38" s="205" t="n">
        <v>127</v>
      </c>
      <c r="F38" s="205" t="n">
        <v>128.6</v>
      </c>
      <c r="G38" s="205" t="n">
        <v>76.3</v>
      </c>
      <c r="H38" s="205" t="n">
        <v>122.7</v>
      </c>
      <c r="I38" s="205" t="n">
        <v>124</v>
      </c>
      <c r="J38" s="205" t="n">
        <v>118.1</v>
      </c>
      <c r="K38" s="205" t="n">
        <v>127.3</v>
      </c>
      <c r="L38" s="132" t="s">
        <v>1369</v>
      </c>
    </row>
    <row r="39" customFormat="false" ht="12.75" hidden="false" customHeight="true" outlineLevel="0" collapsed="false">
      <c r="A39" s="234" t="s">
        <v>460</v>
      </c>
      <c r="B39" s="205" t="n">
        <v>135.6</v>
      </c>
      <c r="C39" s="205" t="n">
        <v>127.8</v>
      </c>
      <c r="D39" s="205" t="n">
        <v>127</v>
      </c>
      <c r="E39" s="205" t="n">
        <v>144.6</v>
      </c>
      <c r="F39" s="205" t="n">
        <v>132.3</v>
      </c>
      <c r="G39" s="205" t="n">
        <v>91</v>
      </c>
      <c r="H39" s="205" t="n">
        <v>139.4</v>
      </c>
      <c r="I39" s="205" t="n">
        <v>135.9</v>
      </c>
      <c r="J39" s="205" t="n">
        <v>127.5</v>
      </c>
      <c r="K39" s="205" t="n">
        <v>133.7</v>
      </c>
      <c r="L39" s="132" t="s">
        <v>1369</v>
      </c>
    </row>
    <row r="40" customFormat="false" ht="12.75" hidden="false" customHeight="true" outlineLevel="0" collapsed="false">
      <c r="B40" s="205"/>
      <c r="C40" s="205"/>
      <c r="D40" s="205"/>
      <c r="E40" s="205"/>
      <c r="F40" s="205"/>
      <c r="G40" s="205"/>
      <c r="H40" s="205"/>
      <c r="I40" s="205"/>
      <c r="J40" s="205"/>
      <c r="K40" s="205"/>
    </row>
    <row r="41" customFormat="false" ht="15" hidden="false" customHeight="true" outlineLevel="0" collapsed="false">
      <c r="B41" s="338" t="s">
        <v>466</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0" t="s">
        <v>1369</v>
      </c>
    </row>
    <row r="44" customFormat="false" ht="12.75" hidden="false" customHeight="true" outlineLevel="0" collapsed="false">
      <c r="A44" s="234" t="s">
        <v>1365</v>
      </c>
      <c r="B44" s="205" t="n">
        <v>112.7</v>
      </c>
      <c r="C44" s="205" t="n">
        <v>107.7</v>
      </c>
      <c r="D44" s="205" t="n">
        <v>110.9</v>
      </c>
      <c r="E44" s="205" t="n">
        <v>113.3</v>
      </c>
      <c r="F44" s="205" t="n">
        <v>115.5</v>
      </c>
      <c r="G44" s="205" t="n">
        <v>94.5</v>
      </c>
      <c r="H44" s="205" t="n">
        <v>112.2</v>
      </c>
      <c r="I44" s="205" t="n">
        <v>111.3</v>
      </c>
      <c r="J44" s="205" t="n">
        <v>113.5</v>
      </c>
      <c r="K44" s="205" t="n">
        <v>110.7</v>
      </c>
      <c r="L44" s="130" t="s">
        <v>1369</v>
      </c>
    </row>
    <row r="45" customFormat="false" ht="12.75" hidden="false" customHeight="true" outlineLevel="0" collapsed="false">
      <c r="A45" s="315"/>
      <c r="B45" s="205"/>
      <c r="C45" s="205"/>
      <c r="D45" s="205"/>
      <c r="E45" s="205"/>
      <c r="F45" s="205"/>
      <c r="G45" s="205"/>
      <c r="H45" s="205"/>
      <c r="I45" s="205"/>
      <c r="J45" s="205"/>
      <c r="K45" s="205"/>
      <c r="L45" s="130"/>
    </row>
    <row r="46" customFormat="false" ht="12.75" hidden="false" customHeight="true" outlineLevel="0" collapsed="false">
      <c r="A46" s="234" t="s">
        <v>1389</v>
      </c>
      <c r="B46" s="205" t="n">
        <v>111.4</v>
      </c>
      <c r="C46" s="205" t="n">
        <v>106.8</v>
      </c>
      <c r="D46" s="205" t="n">
        <v>111.1</v>
      </c>
      <c r="E46" s="205" t="n">
        <v>113.7</v>
      </c>
      <c r="F46" s="205" t="n">
        <v>114.2</v>
      </c>
      <c r="G46" s="205" t="n">
        <v>95.6</v>
      </c>
      <c r="H46" s="205" t="n">
        <v>112.2</v>
      </c>
      <c r="I46" s="205" t="n">
        <v>111</v>
      </c>
      <c r="J46" s="205" t="n">
        <v>111.9</v>
      </c>
      <c r="K46" s="205" t="n">
        <v>108.8</v>
      </c>
      <c r="L46" s="130" t="s">
        <v>1369</v>
      </c>
    </row>
    <row r="47" customFormat="false" ht="12.75" hidden="false" customHeight="true" outlineLevel="0" collapsed="false">
      <c r="A47" s="234" t="s">
        <v>1390</v>
      </c>
      <c r="B47" s="205" t="n">
        <v>119.3</v>
      </c>
      <c r="C47" s="205" t="n">
        <v>107.6</v>
      </c>
      <c r="D47" s="205" t="n">
        <v>112.9</v>
      </c>
      <c r="E47" s="205" t="n">
        <v>114.6</v>
      </c>
      <c r="F47" s="205" t="n">
        <v>114.5</v>
      </c>
      <c r="G47" s="205" t="n">
        <v>70.3</v>
      </c>
      <c r="H47" s="205" t="n">
        <v>119.9</v>
      </c>
      <c r="I47" s="205" t="n">
        <v>114.3</v>
      </c>
      <c r="J47" s="205" t="n">
        <v>116.2</v>
      </c>
      <c r="K47" s="205" t="n">
        <v>116.9</v>
      </c>
      <c r="L47" s="130" t="s">
        <v>1369</v>
      </c>
    </row>
    <row r="48" customFormat="false" ht="12.75" hidden="false" customHeight="true" outlineLevel="0" collapsed="false">
      <c r="A48" s="315"/>
      <c r="B48" s="205"/>
      <c r="C48" s="205"/>
      <c r="D48" s="205"/>
      <c r="E48" s="205"/>
      <c r="F48" s="205"/>
      <c r="G48" s="205"/>
      <c r="H48" s="205"/>
      <c r="I48" s="205"/>
      <c r="J48" s="205"/>
      <c r="K48" s="205"/>
    </row>
    <row r="49" customFormat="false" ht="12.75" hidden="false" customHeight="true" outlineLevel="0" collapsed="false">
      <c r="A49" s="183" t="n">
        <v>2006</v>
      </c>
      <c r="B49" s="205"/>
      <c r="C49" s="205"/>
      <c r="D49" s="205"/>
      <c r="E49" s="205"/>
      <c r="F49" s="205"/>
      <c r="G49" s="205"/>
      <c r="H49" s="205"/>
      <c r="I49" s="205"/>
      <c r="J49" s="205"/>
      <c r="K49" s="205"/>
    </row>
    <row r="50" customFormat="false" ht="12.75" hidden="false" customHeight="true" outlineLevel="0" collapsed="false">
      <c r="A50" s="234" t="s">
        <v>460</v>
      </c>
      <c r="B50" s="205" t="n">
        <v>127.1</v>
      </c>
      <c r="C50" s="205" t="n">
        <v>121.6</v>
      </c>
      <c r="D50" s="205" t="n">
        <v>131.7</v>
      </c>
      <c r="E50" s="205" t="n">
        <v>124.9</v>
      </c>
      <c r="F50" s="205" t="n">
        <v>116.6</v>
      </c>
      <c r="G50" s="205" t="n">
        <v>100.5</v>
      </c>
      <c r="H50" s="205" t="n">
        <v>126.7</v>
      </c>
      <c r="I50" s="205" t="n">
        <v>129.6</v>
      </c>
      <c r="J50" s="205" t="n">
        <v>125.4</v>
      </c>
      <c r="K50" s="205" t="n">
        <v>131.4</v>
      </c>
      <c r="L50" s="130" t="s">
        <v>1369</v>
      </c>
    </row>
    <row r="51" customFormat="false" ht="12.75" hidden="false" customHeight="true" outlineLevel="0" collapsed="false">
      <c r="A51" s="234" t="s">
        <v>461</v>
      </c>
      <c r="B51" s="205" t="n">
        <v>128.5</v>
      </c>
      <c r="C51" s="205" t="n">
        <v>111.7</v>
      </c>
      <c r="D51" s="205" t="n">
        <v>112.6</v>
      </c>
      <c r="E51" s="205" t="n">
        <v>114</v>
      </c>
      <c r="F51" s="205" t="n">
        <v>120.9</v>
      </c>
      <c r="G51" s="205" t="n">
        <v>82.8</v>
      </c>
      <c r="H51" s="205" t="n">
        <v>122</v>
      </c>
      <c r="I51" s="205" t="n">
        <v>123.9</v>
      </c>
      <c r="J51" s="205" t="n">
        <v>131.7</v>
      </c>
      <c r="K51" s="205" t="n">
        <v>130.6</v>
      </c>
      <c r="L51" s="130" t="s">
        <v>1369</v>
      </c>
    </row>
    <row r="52" customFormat="false" ht="12.75" hidden="false" customHeight="true" outlineLevel="0" collapsed="false">
      <c r="A52" s="234" t="s">
        <v>462</v>
      </c>
      <c r="B52" s="205" t="n">
        <v>109.9</v>
      </c>
      <c r="C52" s="205" t="n">
        <v>112.1</v>
      </c>
      <c r="D52" s="205" t="n">
        <v>106.5</v>
      </c>
      <c r="E52" s="205" t="n">
        <v>108.7</v>
      </c>
      <c r="F52" s="205" t="n">
        <v>122.9</v>
      </c>
      <c r="G52" s="205" t="n">
        <v>95.2</v>
      </c>
      <c r="H52" s="205" t="n">
        <v>102.5</v>
      </c>
      <c r="I52" s="205" t="n">
        <v>102.4</v>
      </c>
      <c r="J52" s="205" t="n">
        <v>111.5</v>
      </c>
      <c r="K52" s="205" t="n">
        <v>109.2</v>
      </c>
      <c r="L52" s="130" t="s">
        <v>1369</v>
      </c>
    </row>
    <row r="53" customFormat="false" ht="12.75" hidden="false" customHeight="true" outlineLevel="0" collapsed="false">
      <c r="A53" s="315"/>
      <c r="B53" s="205"/>
      <c r="C53" s="205"/>
      <c r="D53" s="205"/>
      <c r="E53" s="205"/>
      <c r="F53" s="205"/>
      <c r="G53" s="205"/>
      <c r="H53" s="205"/>
      <c r="I53" s="205"/>
      <c r="J53" s="205"/>
      <c r="K53" s="205"/>
    </row>
    <row r="54" customFormat="false" ht="12.75" hidden="false" customHeight="true" outlineLevel="0" collapsed="false">
      <c r="A54" s="183" t="n">
        <v>2007</v>
      </c>
      <c r="B54" s="205"/>
      <c r="C54" s="205"/>
      <c r="D54" s="205"/>
      <c r="E54" s="205"/>
      <c r="F54" s="205"/>
      <c r="G54" s="205"/>
      <c r="H54" s="205"/>
      <c r="I54" s="205"/>
      <c r="J54" s="205"/>
      <c r="K54" s="205"/>
    </row>
    <row r="55" customFormat="false" ht="12.75" hidden="false" customHeight="true" outlineLevel="0" collapsed="false">
      <c r="A55" s="234" t="s">
        <v>483</v>
      </c>
      <c r="B55" s="205" t="n">
        <v>116.2</v>
      </c>
      <c r="C55" s="205" t="n">
        <v>101</v>
      </c>
      <c r="D55" s="205" t="n">
        <v>87.4</v>
      </c>
      <c r="E55" s="205" t="n">
        <v>112.5</v>
      </c>
      <c r="F55" s="205" t="n">
        <v>129.1</v>
      </c>
      <c r="G55" s="205" t="n">
        <v>79.9</v>
      </c>
      <c r="H55" s="205" t="n">
        <v>123.5</v>
      </c>
      <c r="I55" s="205" t="n">
        <v>110.9</v>
      </c>
      <c r="J55" s="205" t="n">
        <v>112.2</v>
      </c>
      <c r="K55" s="205" t="n">
        <v>108.3</v>
      </c>
      <c r="L55" s="132" t="s">
        <v>1369</v>
      </c>
    </row>
    <row r="56" customFormat="false" ht="12.75" hidden="false" customHeight="true" outlineLevel="0" collapsed="false">
      <c r="A56" s="234" t="s">
        <v>452</v>
      </c>
      <c r="B56" s="205" t="n">
        <v>115.3</v>
      </c>
      <c r="C56" s="205" t="n">
        <v>105.5</v>
      </c>
      <c r="D56" s="205" t="n">
        <v>101.7</v>
      </c>
      <c r="E56" s="205" t="n">
        <v>109.9</v>
      </c>
      <c r="F56" s="205" t="n">
        <v>117.5</v>
      </c>
      <c r="G56" s="205" t="n">
        <v>72.4</v>
      </c>
      <c r="H56" s="205" t="n">
        <v>115</v>
      </c>
      <c r="I56" s="205" t="n">
        <v>110.4</v>
      </c>
      <c r="J56" s="205" t="n">
        <v>112.4</v>
      </c>
      <c r="K56" s="205" t="n">
        <v>109.9</v>
      </c>
      <c r="L56" s="132" t="s">
        <v>1369</v>
      </c>
    </row>
    <row r="57" customFormat="false" ht="12.75" hidden="false" customHeight="true" outlineLevel="0" collapsed="false">
      <c r="A57" s="234" t="s">
        <v>453</v>
      </c>
      <c r="B57" s="205" t="n">
        <v>122.7</v>
      </c>
      <c r="C57" s="205" t="n">
        <v>104</v>
      </c>
      <c r="D57" s="205" t="n">
        <v>103.3</v>
      </c>
      <c r="E57" s="205" t="n">
        <v>119.6</v>
      </c>
      <c r="F57" s="205" t="n">
        <v>119.5</v>
      </c>
      <c r="G57" s="205" t="n">
        <v>76.3</v>
      </c>
      <c r="H57" s="205" t="n">
        <v>119.8</v>
      </c>
      <c r="I57" s="205" t="n">
        <v>116.3</v>
      </c>
      <c r="J57" s="205" t="n">
        <v>122.1</v>
      </c>
      <c r="K57" s="205" t="n">
        <v>119</v>
      </c>
      <c r="L57" s="132" t="s">
        <v>1369</v>
      </c>
    </row>
    <row r="58" customFormat="false" ht="12.75" hidden="false" customHeight="true" outlineLevel="0" collapsed="false">
      <c r="A58" s="234" t="s">
        <v>454</v>
      </c>
      <c r="B58" s="205" t="n">
        <v>115.8</v>
      </c>
      <c r="C58" s="205" t="n">
        <v>111.1</v>
      </c>
      <c r="D58" s="205" t="n">
        <v>116.8</v>
      </c>
      <c r="E58" s="205" t="n">
        <v>125.3</v>
      </c>
      <c r="F58" s="205" t="n">
        <v>113.7</v>
      </c>
      <c r="G58" s="205" t="n">
        <v>70.3</v>
      </c>
      <c r="H58" s="205" t="n">
        <v>112.8</v>
      </c>
      <c r="I58" s="205" t="n">
        <v>115.8</v>
      </c>
      <c r="J58" s="205" t="n">
        <v>110.1</v>
      </c>
      <c r="K58" s="205" t="n">
        <v>116.6</v>
      </c>
      <c r="L58" s="132" t="s">
        <v>1369</v>
      </c>
    </row>
    <row r="59" customFormat="false" ht="12.75" hidden="false" customHeight="true" outlineLevel="0" collapsed="false">
      <c r="A59" s="234" t="s">
        <v>455</v>
      </c>
      <c r="B59" s="205" t="n">
        <v>115</v>
      </c>
      <c r="C59" s="205" t="n">
        <v>102.9</v>
      </c>
      <c r="D59" s="205" t="n">
        <v>111.8</v>
      </c>
      <c r="E59" s="205" t="n">
        <v>107.8</v>
      </c>
      <c r="F59" s="205" t="n">
        <v>109</v>
      </c>
      <c r="G59" s="205" t="n">
        <v>62.4</v>
      </c>
      <c r="H59" s="205" t="n">
        <v>112.1</v>
      </c>
      <c r="I59" s="205" t="n">
        <v>112.3</v>
      </c>
      <c r="J59" s="205" t="n">
        <v>112.9</v>
      </c>
      <c r="K59" s="205" t="n">
        <v>109.7</v>
      </c>
      <c r="L59" s="132" t="s">
        <v>1369</v>
      </c>
    </row>
    <row r="60" customFormat="false" ht="12.75" hidden="false" customHeight="true" outlineLevel="0" collapsed="false">
      <c r="A60" s="234" t="s">
        <v>456</v>
      </c>
      <c r="B60" s="205" t="n">
        <v>120.6</v>
      </c>
      <c r="C60" s="205" t="n">
        <v>108.7</v>
      </c>
      <c r="D60" s="205" t="n">
        <v>124.7</v>
      </c>
      <c r="E60" s="205" t="n">
        <v>115.7</v>
      </c>
      <c r="F60" s="205" t="n">
        <v>119</v>
      </c>
      <c r="G60" s="205" t="n">
        <v>72.7</v>
      </c>
      <c r="H60" s="205" t="n">
        <v>118.6</v>
      </c>
      <c r="I60" s="205" t="n">
        <v>116.6</v>
      </c>
      <c r="J60" s="205" t="n">
        <v>118.7</v>
      </c>
      <c r="K60" s="205" t="n">
        <v>110.4</v>
      </c>
      <c r="L60" s="132" t="s">
        <v>1369</v>
      </c>
    </row>
    <row r="61" customFormat="false" ht="12.75" hidden="false" customHeight="true" outlineLevel="0" collapsed="false">
      <c r="A61" s="234" t="s">
        <v>457</v>
      </c>
      <c r="B61" s="205" t="n">
        <v>119.6</v>
      </c>
      <c r="C61" s="205" t="n">
        <v>103.4</v>
      </c>
      <c r="D61" s="205" t="n">
        <v>121.9</v>
      </c>
      <c r="E61" s="205" t="n">
        <v>119.7</v>
      </c>
      <c r="F61" s="205" t="n">
        <v>119.8</v>
      </c>
      <c r="G61" s="205" t="n">
        <v>63.4</v>
      </c>
      <c r="H61" s="205" t="n">
        <v>120.2</v>
      </c>
      <c r="I61" s="205" t="n">
        <v>115.1</v>
      </c>
      <c r="J61" s="205" t="n">
        <v>117.1</v>
      </c>
      <c r="K61" s="205" t="n">
        <v>115.5</v>
      </c>
      <c r="L61" s="132" t="s">
        <v>1369</v>
      </c>
    </row>
    <row r="62" customFormat="false" ht="12.75" hidden="false" customHeight="true" outlineLevel="0" collapsed="false">
      <c r="A62" s="234" t="s">
        <v>458</v>
      </c>
      <c r="B62" s="205" t="n">
        <v>115.9</v>
      </c>
      <c r="C62" s="205" t="n">
        <v>112.8</v>
      </c>
      <c r="D62" s="205" t="n">
        <v>125</v>
      </c>
      <c r="E62" s="205" t="n">
        <v>111.5</v>
      </c>
      <c r="F62" s="205" t="n">
        <v>90.6</v>
      </c>
      <c r="G62" s="205" t="n">
        <v>71.3</v>
      </c>
      <c r="H62" s="205" t="n">
        <v>122.2</v>
      </c>
      <c r="I62" s="205" t="n">
        <v>112.2</v>
      </c>
      <c r="J62" s="205" t="n">
        <v>109.7</v>
      </c>
      <c r="K62" s="205" t="n">
        <v>123.9</v>
      </c>
      <c r="L62" s="132" t="s">
        <v>1369</v>
      </c>
    </row>
    <row r="63" customFormat="false" ht="12.75" hidden="false" customHeight="true" outlineLevel="0" collapsed="false">
      <c r="A63" s="234" t="s">
        <v>459</v>
      </c>
      <c r="B63" s="205" t="n">
        <v>121.7</v>
      </c>
      <c r="C63" s="205" t="n">
        <v>113.7</v>
      </c>
      <c r="D63" s="205" t="n">
        <v>110.2</v>
      </c>
      <c r="E63" s="205" t="n">
        <v>106.6</v>
      </c>
      <c r="F63" s="205" t="n">
        <v>111.9</v>
      </c>
      <c r="G63" s="205" t="n">
        <v>62.6</v>
      </c>
      <c r="H63" s="205" t="n">
        <v>121.8</v>
      </c>
      <c r="I63" s="205" t="n">
        <v>111.5</v>
      </c>
      <c r="J63" s="205" t="n">
        <v>119.1</v>
      </c>
      <c r="K63" s="205" t="n">
        <v>127</v>
      </c>
      <c r="L63" s="132" t="s">
        <v>1369</v>
      </c>
    </row>
    <row r="64" customFormat="false" ht="12.75" hidden="false" customHeight="true" outlineLevel="0" collapsed="false">
      <c r="A64" s="234" t="s">
        <v>460</v>
      </c>
      <c r="B64" s="205" t="n">
        <v>130.5</v>
      </c>
      <c r="C64" s="205" t="n">
        <v>112.7</v>
      </c>
      <c r="D64" s="205" t="n">
        <v>126.6</v>
      </c>
      <c r="E64" s="205" t="n">
        <v>117.4</v>
      </c>
      <c r="F64" s="205" t="n">
        <v>114.4</v>
      </c>
      <c r="G64" s="205" t="n">
        <v>72.1</v>
      </c>
      <c r="H64" s="205" t="n">
        <v>133.2</v>
      </c>
      <c r="I64" s="205" t="n">
        <v>121.9</v>
      </c>
      <c r="J64" s="205" t="n">
        <v>128.3</v>
      </c>
      <c r="K64" s="205" t="n">
        <v>129</v>
      </c>
      <c r="L64" s="132" t="s">
        <v>1369</v>
      </c>
    </row>
    <row r="65" customFormat="false" ht="12.75" hidden="false" customHeight="true" outlineLevel="0" collapsed="false">
      <c r="B65" s="205"/>
      <c r="C65" s="205"/>
      <c r="D65" s="205"/>
      <c r="E65" s="205"/>
      <c r="F65" s="205"/>
      <c r="G65" s="205"/>
      <c r="H65" s="205"/>
      <c r="I65" s="205"/>
      <c r="J65" s="205"/>
      <c r="K65" s="205"/>
      <c r="L65" s="130"/>
    </row>
    <row r="66" customFormat="false" ht="15" hidden="false" customHeight="true" outlineLevel="0" collapsed="false">
      <c r="B66" s="338" t="s">
        <v>467</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0" t="s">
        <v>1369</v>
      </c>
    </row>
    <row r="69" customFormat="false" ht="12.75" hidden="false" customHeight="true" outlineLevel="0" collapsed="false">
      <c r="A69" s="234" t="s">
        <v>1365</v>
      </c>
      <c r="B69" s="205" t="n">
        <v>100.8</v>
      </c>
      <c r="C69" s="205" t="n">
        <v>102.1</v>
      </c>
      <c r="D69" s="205" t="n">
        <v>98.7</v>
      </c>
      <c r="E69" s="205" t="n">
        <v>112.4</v>
      </c>
      <c r="F69" s="205" t="n">
        <v>115.1</v>
      </c>
      <c r="G69" s="205" t="n">
        <v>107</v>
      </c>
      <c r="H69" s="205" t="n">
        <v>102.1</v>
      </c>
      <c r="I69" s="205" t="n">
        <v>105.6</v>
      </c>
      <c r="J69" s="205" t="n">
        <v>97.9</v>
      </c>
      <c r="K69" s="205" t="n">
        <v>102</v>
      </c>
      <c r="L69" s="130" t="s">
        <v>1369</v>
      </c>
    </row>
    <row r="70" customFormat="false" ht="12.75" hidden="false" customHeight="true" outlineLevel="0" collapsed="false">
      <c r="A70" s="315"/>
      <c r="B70" s="205"/>
      <c r="C70" s="205"/>
      <c r="D70" s="205"/>
      <c r="E70" s="205"/>
      <c r="F70" s="205"/>
      <c r="G70" s="205"/>
      <c r="H70" s="205"/>
      <c r="I70" s="205"/>
      <c r="J70" s="205"/>
      <c r="K70" s="205"/>
      <c r="L70" s="130"/>
    </row>
    <row r="71" customFormat="false" ht="12.75" hidden="false" customHeight="true" outlineLevel="0" collapsed="false">
      <c r="A71" s="234" t="s">
        <v>1389</v>
      </c>
      <c r="B71" s="205" t="n">
        <v>100.7</v>
      </c>
      <c r="C71" s="205" t="n">
        <v>101.8</v>
      </c>
      <c r="D71" s="205" t="n">
        <v>98.5</v>
      </c>
      <c r="E71" s="205" t="n">
        <v>111</v>
      </c>
      <c r="F71" s="205" t="n">
        <v>117.2</v>
      </c>
      <c r="G71" s="205" t="n">
        <v>106.4</v>
      </c>
      <c r="H71" s="205" t="n">
        <v>101.7</v>
      </c>
      <c r="I71" s="205" t="n">
        <v>104.8</v>
      </c>
      <c r="J71" s="205" t="n">
        <v>97.9</v>
      </c>
      <c r="K71" s="205" t="n">
        <v>102</v>
      </c>
      <c r="L71" s="130" t="s">
        <v>1369</v>
      </c>
    </row>
    <row r="72" customFormat="false" ht="12.75" hidden="false" customHeight="true" outlineLevel="0" collapsed="false">
      <c r="A72" s="234" t="s">
        <v>1390</v>
      </c>
      <c r="B72" s="205" t="n">
        <v>103.3</v>
      </c>
      <c r="C72" s="205" t="n">
        <v>107.3</v>
      </c>
      <c r="D72" s="205" t="n">
        <v>101.6</v>
      </c>
      <c r="E72" s="205" t="n">
        <v>126.9</v>
      </c>
      <c r="F72" s="205" t="n">
        <v>109.6</v>
      </c>
      <c r="G72" s="205" t="n">
        <v>120.3</v>
      </c>
      <c r="H72" s="205" t="n">
        <v>103.4</v>
      </c>
      <c r="I72" s="205" t="n">
        <v>111.1</v>
      </c>
      <c r="J72" s="205" t="n">
        <v>99.8</v>
      </c>
      <c r="K72" s="205" t="n">
        <v>101.3</v>
      </c>
      <c r="L72" s="130" t="s">
        <v>1369</v>
      </c>
    </row>
    <row r="73" customFormat="false" ht="12.75" hidden="false" customHeight="true" outlineLevel="0" collapsed="false">
      <c r="A73" s="315"/>
      <c r="B73" s="205"/>
      <c r="C73" s="205"/>
      <c r="D73" s="205"/>
      <c r="E73" s="205"/>
      <c r="F73" s="205"/>
      <c r="G73" s="205"/>
      <c r="H73" s="205"/>
      <c r="I73" s="205"/>
      <c r="J73" s="205"/>
      <c r="K73" s="205"/>
      <c r="L73" s="130"/>
    </row>
    <row r="74" customFormat="false" ht="12.75" hidden="false" customHeight="true" outlineLevel="0" collapsed="false">
      <c r="A74" s="183" t="n">
        <v>2006</v>
      </c>
      <c r="B74" s="205"/>
      <c r="C74" s="205"/>
      <c r="D74" s="205"/>
      <c r="E74" s="205"/>
      <c r="F74" s="205"/>
      <c r="G74" s="205"/>
      <c r="H74" s="205"/>
      <c r="I74" s="205"/>
      <c r="J74" s="205"/>
      <c r="K74" s="205"/>
      <c r="L74" s="130"/>
    </row>
    <row r="75" customFormat="false" ht="12.75" hidden="false" customHeight="true" outlineLevel="0" collapsed="false">
      <c r="A75" s="234" t="s">
        <v>460</v>
      </c>
      <c r="B75" s="205" t="n">
        <v>100.5</v>
      </c>
      <c r="C75" s="205" t="n">
        <v>103.8</v>
      </c>
      <c r="D75" s="205" t="n">
        <v>97</v>
      </c>
      <c r="E75" s="205" t="n">
        <v>117.8</v>
      </c>
      <c r="F75" s="205" t="n">
        <v>110</v>
      </c>
      <c r="G75" s="205" t="n">
        <v>110.3</v>
      </c>
      <c r="H75" s="205" t="n">
        <v>101.6</v>
      </c>
      <c r="I75" s="205" t="n">
        <v>108.3</v>
      </c>
      <c r="J75" s="205" t="n">
        <v>97</v>
      </c>
      <c r="K75" s="205" t="n">
        <v>99.8</v>
      </c>
      <c r="L75" s="130" t="s">
        <v>1369</v>
      </c>
    </row>
    <row r="76" customFormat="false" ht="12.75" hidden="false" customHeight="true" outlineLevel="0" collapsed="false">
      <c r="A76" s="234" t="s">
        <v>461</v>
      </c>
      <c r="B76" s="205" t="n">
        <v>101</v>
      </c>
      <c r="C76" s="205" t="n">
        <v>103.2</v>
      </c>
      <c r="D76" s="205" t="n">
        <v>102.1</v>
      </c>
      <c r="E76" s="205" t="n">
        <v>119.6</v>
      </c>
      <c r="F76" s="205" t="n">
        <v>106.7</v>
      </c>
      <c r="G76" s="205" t="n">
        <v>114.6</v>
      </c>
      <c r="H76" s="205" t="n">
        <v>104.1</v>
      </c>
      <c r="I76" s="205" t="n">
        <v>109.3</v>
      </c>
      <c r="J76" s="205" t="n">
        <v>97.6</v>
      </c>
      <c r="K76" s="205" t="n">
        <v>99.9</v>
      </c>
      <c r="L76" s="130" t="s">
        <v>1369</v>
      </c>
    </row>
    <row r="77" customFormat="false" ht="12.75" hidden="false" customHeight="true" outlineLevel="0" collapsed="false">
      <c r="A77" s="234" t="s">
        <v>462</v>
      </c>
      <c r="B77" s="205" t="n">
        <v>101.9</v>
      </c>
      <c r="C77" s="205" t="n">
        <v>104.2</v>
      </c>
      <c r="D77" s="205" t="n">
        <v>96.8</v>
      </c>
      <c r="E77" s="205" t="n">
        <v>119.4</v>
      </c>
      <c r="F77" s="205" t="n">
        <v>104.6</v>
      </c>
      <c r="G77" s="205" t="n">
        <v>106.2</v>
      </c>
      <c r="H77" s="205" t="n">
        <v>103.7</v>
      </c>
      <c r="I77" s="205" t="n">
        <v>109</v>
      </c>
      <c r="J77" s="205" t="n">
        <v>98.5</v>
      </c>
      <c r="K77" s="205" t="n">
        <v>104.9</v>
      </c>
      <c r="L77" s="130" t="s">
        <v>1369</v>
      </c>
    </row>
    <row r="78" customFormat="false" ht="12.75" hidden="false" customHeight="true" outlineLevel="0" collapsed="false">
      <c r="A78" s="315"/>
      <c r="B78" s="205"/>
      <c r="C78" s="205"/>
      <c r="D78" s="205"/>
      <c r="E78" s="205"/>
      <c r="F78" s="205"/>
      <c r="G78" s="205"/>
      <c r="H78" s="205"/>
      <c r="I78" s="205"/>
      <c r="J78" s="205"/>
      <c r="K78" s="205"/>
      <c r="L78" s="130"/>
    </row>
    <row r="79" customFormat="false" ht="12.75" hidden="false" customHeight="true" outlineLevel="0" collapsed="false">
      <c r="A79" s="183" t="n">
        <v>2007</v>
      </c>
      <c r="B79" s="205"/>
      <c r="C79" s="205"/>
      <c r="D79" s="205"/>
      <c r="E79" s="205"/>
      <c r="F79" s="205"/>
      <c r="G79" s="205"/>
      <c r="H79" s="205"/>
      <c r="I79" s="205"/>
      <c r="J79" s="205"/>
      <c r="K79" s="205"/>
      <c r="L79" s="130"/>
    </row>
    <row r="80" customFormat="false" ht="12.75" hidden="false" customHeight="true" outlineLevel="0" collapsed="false">
      <c r="A80" s="234" t="s">
        <v>483</v>
      </c>
      <c r="B80" s="205" t="n">
        <v>101.7</v>
      </c>
      <c r="C80" s="205" t="n">
        <v>103.6</v>
      </c>
      <c r="D80" s="205" t="n">
        <v>103.6</v>
      </c>
      <c r="E80" s="205" t="n">
        <v>127.4</v>
      </c>
      <c r="F80" s="205" t="n">
        <v>103.1</v>
      </c>
      <c r="G80" s="205" t="n">
        <v>108.9</v>
      </c>
      <c r="H80" s="205" t="n">
        <v>97.1</v>
      </c>
      <c r="I80" s="205" t="n">
        <v>109.8</v>
      </c>
      <c r="J80" s="205" t="n">
        <v>99.4</v>
      </c>
      <c r="K80" s="205" t="n">
        <v>101.3</v>
      </c>
      <c r="L80" s="132" t="s">
        <v>1369</v>
      </c>
    </row>
    <row r="81" customFormat="false" ht="12.75" hidden="false" customHeight="true" outlineLevel="0" collapsed="false">
      <c r="A81" s="234" t="s">
        <v>452</v>
      </c>
      <c r="B81" s="205" t="n">
        <v>102.8</v>
      </c>
      <c r="C81" s="205" t="n">
        <v>104.5</v>
      </c>
      <c r="D81" s="205" t="n">
        <v>101.6</v>
      </c>
      <c r="E81" s="205" t="n">
        <v>120.3</v>
      </c>
      <c r="F81" s="205" t="n">
        <v>104</v>
      </c>
      <c r="G81" s="205" t="n">
        <v>136.9</v>
      </c>
      <c r="H81" s="205" t="n">
        <v>103.2</v>
      </c>
      <c r="I81" s="205" t="n">
        <v>109.9</v>
      </c>
      <c r="J81" s="205" t="n">
        <v>99.6</v>
      </c>
      <c r="K81" s="205" t="n">
        <v>102.1</v>
      </c>
      <c r="L81" s="132" t="s">
        <v>1369</v>
      </c>
    </row>
    <row r="82" customFormat="false" ht="12.75" hidden="false" customHeight="true" outlineLevel="0" collapsed="false">
      <c r="A82" s="234" t="s">
        <v>453</v>
      </c>
      <c r="B82" s="205" t="n">
        <v>104.3</v>
      </c>
      <c r="C82" s="205" t="n">
        <v>105.4</v>
      </c>
      <c r="D82" s="205" t="n">
        <v>101.3</v>
      </c>
      <c r="E82" s="205" t="n">
        <v>131.4</v>
      </c>
      <c r="F82" s="205" t="n">
        <v>108</v>
      </c>
      <c r="G82" s="205" t="n">
        <v>114.5</v>
      </c>
      <c r="H82" s="205" t="n">
        <v>107.2</v>
      </c>
      <c r="I82" s="205" t="n">
        <v>110.2</v>
      </c>
      <c r="J82" s="205" t="n">
        <v>100.2</v>
      </c>
      <c r="K82" s="205" t="n">
        <v>101</v>
      </c>
      <c r="L82" s="132" t="s">
        <v>1369</v>
      </c>
    </row>
    <row r="83" customFormat="false" ht="12.75" hidden="false" customHeight="true" outlineLevel="0" collapsed="false">
      <c r="A83" s="234" t="s">
        <v>454</v>
      </c>
      <c r="B83" s="205" t="n">
        <v>103.8</v>
      </c>
      <c r="C83" s="205" t="n">
        <v>104.3</v>
      </c>
      <c r="D83" s="205" t="n">
        <v>98.9</v>
      </c>
      <c r="E83" s="205" t="n">
        <v>131</v>
      </c>
      <c r="F83" s="205" t="n">
        <v>107.5</v>
      </c>
      <c r="G83" s="205" t="n">
        <v>120.1</v>
      </c>
      <c r="H83" s="205" t="n">
        <v>106.7</v>
      </c>
      <c r="I83" s="205" t="n">
        <v>111.4</v>
      </c>
      <c r="J83" s="205" t="n">
        <v>100.6</v>
      </c>
      <c r="K83" s="205" t="n">
        <v>99.3</v>
      </c>
      <c r="L83" s="132" t="s">
        <v>1369</v>
      </c>
    </row>
    <row r="84" customFormat="false" ht="12.75" hidden="false" customHeight="true" outlineLevel="0" collapsed="false">
      <c r="A84" s="234" t="s">
        <v>455</v>
      </c>
      <c r="B84" s="205" t="n">
        <v>104.7</v>
      </c>
      <c r="C84" s="205" t="n">
        <v>104.8</v>
      </c>
      <c r="D84" s="205" t="n">
        <v>102</v>
      </c>
      <c r="E84" s="205" t="n">
        <v>134.5</v>
      </c>
      <c r="F84" s="205" t="n">
        <v>109.6</v>
      </c>
      <c r="G84" s="205" t="n">
        <v>118.1</v>
      </c>
      <c r="H84" s="205" t="n">
        <v>107.6</v>
      </c>
      <c r="I84" s="205" t="n">
        <v>111.9</v>
      </c>
      <c r="J84" s="205" t="n">
        <v>101.1</v>
      </c>
      <c r="K84" s="205" t="n">
        <v>100.3</v>
      </c>
      <c r="L84" s="132" t="s">
        <v>1369</v>
      </c>
    </row>
    <row r="85" customFormat="false" ht="12.75" hidden="false" customHeight="true" outlineLevel="0" collapsed="false">
      <c r="A85" s="234" t="s">
        <v>456</v>
      </c>
      <c r="B85" s="205" t="n">
        <v>103.5</v>
      </c>
      <c r="C85" s="205" t="n">
        <v>106.7</v>
      </c>
      <c r="D85" s="205" t="n">
        <v>104.9</v>
      </c>
      <c r="E85" s="205" t="n">
        <v>132.2</v>
      </c>
      <c r="F85" s="205" t="n">
        <v>111.8</v>
      </c>
      <c r="G85" s="205" t="n">
        <v>111.8</v>
      </c>
      <c r="H85" s="205" t="n">
        <v>103.8</v>
      </c>
      <c r="I85" s="205" t="n">
        <v>112.6</v>
      </c>
      <c r="J85" s="205" t="n">
        <v>99.7</v>
      </c>
      <c r="K85" s="205" t="n">
        <v>102</v>
      </c>
      <c r="L85" s="132" t="s">
        <v>1369</v>
      </c>
    </row>
    <row r="86" customFormat="false" ht="12.75" hidden="false" customHeight="true" outlineLevel="0" collapsed="false">
      <c r="A86" s="234" t="s">
        <v>457</v>
      </c>
      <c r="B86" s="205" t="n">
        <v>103.8</v>
      </c>
      <c r="C86" s="205" t="n">
        <v>108.5</v>
      </c>
      <c r="D86" s="205" t="n">
        <v>101.1</v>
      </c>
      <c r="E86" s="205" t="n">
        <v>127</v>
      </c>
      <c r="F86" s="205" t="n">
        <v>112.3</v>
      </c>
      <c r="G86" s="205" t="n">
        <v>123.5</v>
      </c>
      <c r="H86" s="205" t="n">
        <v>101.3</v>
      </c>
      <c r="I86" s="205" t="n">
        <v>112</v>
      </c>
      <c r="J86" s="205" t="n">
        <v>100.5</v>
      </c>
      <c r="K86" s="205" t="n">
        <v>102</v>
      </c>
      <c r="L86" s="132" t="s">
        <v>1369</v>
      </c>
    </row>
    <row r="87" customFormat="false" ht="12.75" hidden="false" customHeight="true" outlineLevel="0" collapsed="false">
      <c r="A87" s="234" t="s">
        <v>458</v>
      </c>
      <c r="B87" s="205" t="n">
        <v>102.3</v>
      </c>
      <c r="C87" s="205" t="n">
        <v>108.1</v>
      </c>
      <c r="D87" s="205" t="n">
        <v>101</v>
      </c>
      <c r="E87" s="205" t="n">
        <v>121.4</v>
      </c>
      <c r="F87" s="205" t="n">
        <v>109.9</v>
      </c>
      <c r="G87" s="205" t="n">
        <v>123</v>
      </c>
      <c r="H87" s="205" t="n">
        <v>102.7</v>
      </c>
      <c r="I87" s="205" t="n">
        <v>110.7</v>
      </c>
      <c r="J87" s="205" t="n">
        <v>98</v>
      </c>
      <c r="K87" s="205" t="n">
        <v>101.4</v>
      </c>
      <c r="L87" s="132" t="s">
        <v>1369</v>
      </c>
    </row>
    <row r="88" s="206" customFormat="true" ht="12.75" hidden="false" customHeight="true" outlineLevel="0" collapsed="false">
      <c r="A88" s="234" t="s">
        <v>459</v>
      </c>
      <c r="B88" s="458" t="n">
        <v>102.5</v>
      </c>
      <c r="C88" s="458" t="n">
        <v>112.3</v>
      </c>
      <c r="D88" s="458" t="n">
        <v>101.6</v>
      </c>
      <c r="E88" s="458" t="n">
        <v>119.2</v>
      </c>
      <c r="F88" s="458" t="n">
        <v>114.9</v>
      </c>
      <c r="G88" s="458" t="n">
        <v>121.9</v>
      </c>
      <c r="H88" s="458" t="n">
        <v>100.7</v>
      </c>
      <c r="I88" s="458" t="n">
        <v>111.2</v>
      </c>
      <c r="J88" s="458" t="n">
        <v>99.2</v>
      </c>
      <c r="K88" s="458" t="n">
        <v>100.2</v>
      </c>
      <c r="L88" s="469" t="s">
        <v>1369</v>
      </c>
    </row>
    <row r="89" customFormat="false" ht="12.75" hidden="false" customHeight="true" outlineLevel="0" collapsed="false">
      <c r="A89" s="234" t="s">
        <v>460</v>
      </c>
      <c r="B89" s="205" t="n">
        <v>103.9</v>
      </c>
      <c r="C89" s="205" t="n">
        <v>113.4</v>
      </c>
      <c r="D89" s="205" t="n">
        <v>100.3</v>
      </c>
      <c r="E89" s="205" t="n">
        <v>123.2</v>
      </c>
      <c r="F89" s="205" t="n">
        <v>115.6</v>
      </c>
      <c r="G89" s="205" t="n">
        <v>126.2</v>
      </c>
      <c r="H89" s="205" t="n">
        <v>104.7</v>
      </c>
      <c r="I89" s="205" t="n">
        <v>111.5</v>
      </c>
      <c r="J89" s="205" t="n">
        <v>99.4</v>
      </c>
      <c r="K89" s="205" t="n">
        <v>103.6</v>
      </c>
      <c r="L89" s="132" t="s">
        <v>1369</v>
      </c>
    </row>
    <row r="90" customFormat="false" ht="12.75" hidden="false" customHeight="true" outlineLevel="0" collapsed="false">
      <c r="A90" s="206" t="s">
        <v>1288</v>
      </c>
      <c r="B90" s="205"/>
      <c r="C90" s="205"/>
      <c r="D90" s="205"/>
      <c r="E90" s="205"/>
      <c r="F90" s="205"/>
      <c r="G90" s="205"/>
      <c r="H90" s="205"/>
      <c r="I90" s="205"/>
      <c r="J90" s="205"/>
      <c r="K90" s="205"/>
    </row>
    <row r="91" customFormat="false" ht="12.75" hidden="false" customHeight="true" outlineLevel="0" collapsed="false">
      <c r="A91" s="3" t="s">
        <v>1336</v>
      </c>
    </row>
    <row r="92" s="206" customFormat="true" ht="12.75" hidden="false" customHeight="true" outlineLevel="0" collapsed="false">
      <c r="A92" s="206" t="s">
        <v>1345</v>
      </c>
    </row>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0</v>
      </c>
      <c r="B2" s="135"/>
      <c r="C2" s="135"/>
      <c r="D2" s="135"/>
      <c r="E2" s="135"/>
      <c r="F2" s="135"/>
      <c r="G2" s="135"/>
      <c r="H2" s="135"/>
      <c r="I2" s="135"/>
      <c r="J2" s="135"/>
      <c r="K2" s="135"/>
      <c r="L2" s="135"/>
    </row>
    <row r="3" s="169" customFormat="true" ht="20.1" hidden="false" customHeight="true" outlineLevel="0" collapsed="false">
      <c r="A3" s="135" t="s">
        <v>1392</v>
      </c>
      <c r="B3" s="135"/>
      <c r="C3" s="135"/>
      <c r="D3" s="135"/>
      <c r="E3" s="135"/>
      <c r="F3" s="135"/>
      <c r="G3" s="135"/>
      <c r="H3" s="135"/>
      <c r="I3" s="135"/>
      <c r="J3" s="135"/>
      <c r="K3" s="135"/>
      <c r="L3" s="135"/>
    </row>
    <row r="4" s="169" customFormat="true" ht="20.1" hidden="false" customHeight="true" outlineLevel="0" collapsed="false">
      <c r="A4" s="217" t="s">
        <v>1398</v>
      </c>
      <c r="B4" s="217"/>
      <c r="C4" s="217"/>
      <c r="D4" s="217"/>
      <c r="E4" s="217"/>
      <c r="F4" s="217"/>
      <c r="G4" s="217"/>
      <c r="H4" s="217"/>
      <c r="I4" s="217"/>
      <c r="J4" s="217"/>
      <c r="K4" s="217"/>
      <c r="L4" s="217"/>
    </row>
    <row r="5" s="169" customFormat="true" ht="20.1" hidden="false" customHeight="true" outlineLevel="0" collapsed="false">
      <c r="A5" s="217" t="s">
        <v>1401</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2.7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21"/>
      <c r="E15" s="221"/>
      <c r="F15" s="221"/>
      <c r="G15" s="221"/>
    </row>
    <row r="16" customFormat="fals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2" t="s">
        <v>1369</v>
      </c>
    </row>
    <row r="19" customFormat="false" ht="12.75" hidden="false" customHeight="true" outlineLevel="0" collapsed="false">
      <c r="A19" s="234" t="s">
        <v>1365</v>
      </c>
      <c r="B19" s="205" t="n">
        <v>111.4</v>
      </c>
      <c r="C19" s="205" t="n">
        <v>107.9</v>
      </c>
      <c r="D19" s="205" t="n">
        <v>105.9</v>
      </c>
      <c r="E19" s="205" t="n">
        <v>126.8</v>
      </c>
      <c r="F19" s="205" t="n">
        <v>130.9</v>
      </c>
      <c r="G19" s="205" t="n">
        <v>102.6</v>
      </c>
      <c r="H19" s="205" t="n">
        <v>112.1</v>
      </c>
      <c r="I19" s="205" t="n">
        <v>116.6</v>
      </c>
      <c r="J19" s="205" t="n">
        <v>107.5</v>
      </c>
      <c r="K19" s="205" t="n">
        <v>110.8</v>
      </c>
      <c r="L19" s="132" t="s">
        <v>1369</v>
      </c>
    </row>
    <row r="20" customFormat="false" ht="12.75" hidden="false" customHeight="true" outlineLevel="0" collapsed="false">
      <c r="A20" s="315"/>
      <c r="B20" s="205"/>
      <c r="C20" s="205"/>
      <c r="D20" s="205"/>
      <c r="E20" s="205"/>
      <c r="F20" s="205"/>
      <c r="G20" s="205"/>
      <c r="H20" s="205"/>
      <c r="I20" s="205"/>
      <c r="J20" s="205"/>
      <c r="K20" s="205"/>
      <c r="L20" s="132"/>
    </row>
    <row r="21" customFormat="false" ht="12.75" hidden="false" customHeight="true" outlineLevel="0" collapsed="false">
      <c r="A21" s="234" t="s">
        <v>1389</v>
      </c>
      <c r="B21" s="205" t="n">
        <v>110.9</v>
      </c>
      <c r="C21" s="205" t="n">
        <v>107.1</v>
      </c>
      <c r="D21" s="205" t="n">
        <v>107</v>
      </c>
      <c r="E21" s="205" t="n">
        <v>126.1</v>
      </c>
      <c r="F21" s="205" t="n">
        <v>131.7</v>
      </c>
      <c r="G21" s="205" t="n">
        <v>104</v>
      </c>
      <c r="H21" s="205" t="n">
        <v>112.2</v>
      </c>
      <c r="I21" s="205" t="n">
        <v>116.3</v>
      </c>
      <c r="J21" s="205" t="n">
        <v>107.2</v>
      </c>
      <c r="K21" s="205" t="n">
        <v>109.8</v>
      </c>
      <c r="L21" s="469" t="s">
        <v>1369</v>
      </c>
    </row>
    <row r="22" customFormat="false" ht="12.75" hidden="false" customHeight="true" outlineLevel="0" collapsed="false">
      <c r="A22" s="234" t="s">
        <v>1390</v>
      </c>
      <c r="B22" s="205" t="n">
        <v>124.3</v>
      </c>
      <c r="C22" s="205" t="n">
        <v>113</v>
      </c>
      <c r="D22" s="205" t="n">
        <v>109</v>
      </c>
      <c r="E22" s="205" t="n">
        <v>146.4</v>
      </c>
      <c r="F22" s="205" t="n">
        <v>122.3</v>
      </c>
      <c r="G22" s="205" t="n">
        <v>85.8</v>
      </c>
      <c r="H22" s="205" t="n">
        <v>123</v>
      </c>
      <c r="I22" s="205" t="n">
        <v>128.3</v>
      </c>
      <c r="J22" s="205" t="n">
        <v>113.8</v>
      </c>
      <c r="K22" s="205" t="n">
        <v>115.9</v>
      </c>
      <c r="L22" s="469" t="s">
        <v>1369</v>
      </c>
    </row>
    <row r="23" customFormat="false" ht="12.75" hidden="false" customHeight="true" outlineLevel="0" collapsed="false">
      <c r="A23" s="315"/>
      <c r="B23" s="205"/>
      <c r="C23" s="205"/>
      <c r="D23" s="205"/>
      <c r="E23" s="205"/>
      <c r="F23" s="205"/>
      <c r="G23" s="205"/>
      <c r="H23" s="205"/>
      <c r="I23" s="205"/>
      <c r="J23" s="205"/>
      <c r="K23" s="205"/>
      <c r="L23" s="132"/>
    </row>
    <row r="24" customFormat="false" ht="12.75" hidden="false" customHeight="true" outlineLevel="0" collapsed="false">
      <c r="A24" s="183" t="n">
        <v>2006</v>
      </c>
      <c r="B24" s="205"/>
      <c r="C24" s="205"/>
      <c r="D24" s="205"/>
      <c r="E24" s="205"/>
      <c r="F24" s="205"/>
      <c r="G24" s="205"/>
      <c r="H24" s="205"/>
      <c r="I24" s="205"/>
      <c r="J24" s="205"/>
      <c r="K24" s="205"/>
      <c r="L24" s="132"/>
    </row>
    <row r="25" customFormat="false" ht="12.75" hidden="false" customHeight="true" outlineLevel="0" collapsed="false">
      <c r="A25" s="234" t="s">
        <v>460</v>
      </c>
      <c r="B25" s="205" t="n">
        <v>122.7</v>
      </c>
      <c r="C25" s="205" t="n">
        <v>121.8</v>
      </c>
      <c r="D25" s="205" t="n">
        <v>119.2</v>
      </c>
      <c r="E25" s="205" t="n">
        <v>144.7</v>
      </c>
      <c r="F25" s="205" t="n">
        <v>133</v>
      </c>
      <c r="G25" s="205" t="n">
        <v>109.5</v>
      </c>
      <c r="H25" s="205" t="n">
        <v>123.1</v>
      </c>
      <c r="I25" s="205" t="n">
        <v>137.2</v>
      </c>
      <c r="J25" s="205" t="n">
        <v>114.3</v>
      </c>
      <c r="K25" s="205" t="n">
        <v>123.5</v>
      </c>
      <c r="L25" s="132" t="s">
        <v>1369</v>
      </c>
    </row>
    <row r="26" customFormat="false" ht="12.75" hidden="false" customHeight="true" outlineLevel="0" collapsed="false">
      <c r="A26" s="234" t="s">
        <v>461</v>
      </c>
      <c r="B26" s="205" t="n">
        <v>121.6</v>
      </c>
      <c r="C26" s="205" t="n">
        <v>108.9</v>
      </c>
      <c r="D26" s="205" t="n">
        <v>108.4</v>
      </c>
      <c r="E26" s="205" t="n">
        <v>129.5</v>
      </c>
      <c r="F26" s="205" t="n">
        <v>128.4</v>
      </c>
      <c r="G26" s="205" t="n">
        <v>92.8</v>
      </c>
      <c r="H26" s="205" t="n">
        <v>120.6</v>
      </c>
      <c r="I26" s="205" t="n">
        <v>129</v>
      </c>
      <c r="J26" s="205" t="n">
        <v>117.2</v>
      </c>
      <c r="K26" s="205" t="n">
        <v>122.5</v>
      </c>
      <c r="L26" s="132" t="s">
        <v>1369</v>
      </c>
    </row>
    <row r="27" customFormat="false" ht="12.75" hidden="false" customHeight="true" outlineLevel="0" collapsed="false">
      <c r="A27" s="234" t="s">
        <v>462</v>
      </c>
      <c r="B27" s="205" t="n">
        <v>106.8</v>
      </c>
      <c r="C27" s="205" t="n">
        <v>115</v>
      </c>
      <c r="D27" s="205" t="n">
        <v>92.8</v>
      </c>
      <c r="E27" s="205" t="n">
        <v>131.6</v>
      </c>
      <c r="F27" s="205" t="n">
        <v>126.1</v>
      </c>
      <c r="G27" s="205" t="n">
        <v>97.8</v>
      </c>
      <c r="H27" s="205" t="n">
        <v>102.7</v>
      </c>
      <c r="I27" s="205" t="n">
        <v>107.6</v>
      </c>
      <c r="J27" s="205" t="n">
        <v>101.4</v>
      </c>
      <c r="K27" s="205" t="n">
        <v>109.1</v>
      </c>
      <c r="L27" s="132" t="s">
        <v>1369</v>
      </c>
    </row>
    <row r="28" customFormat="false" ht="12.75" hidden="false" customHeight="true" outlineLevel="0" collapsed="false">
      <c r="A28" s="315"/>
      <c r="B28" s="205"/>
      <c r="C28" s="205"/>
      <c r="D28" s="205"/>
      <c r="E28" s="205"/>
      <c r="F28" s="205"/>
      <c r="G28" s="205"/>
      <c r="H28" s="205"/>
      <c r="I28" s="205"/>
      <c r="J28" s="205"/>
      <c r="K28" s="205"/>
      <c r="L28" s="132"/>
    </row>
    <row r="29" customFormat="false" ht="12.75" hidden="false" customHeight="true" outlineLevel="0" collapsed="false">
      <c r="A29" s="183" t="n">
        <v>2007</v>
      </c>
      <c r="B29" s="205"/>
      <c r="C29" s="205"/>
      <c r="D29" s="205"/>
      <c r="E29" s="205"/>
      <c r="F29" s="205"/>
      <c r="G29" s="205"/>
      <c r="H29" s="205"/>
      <c r="I29" s="205"/>
      <c r="J29" s="205"/>
      <c r="K29" s="205"/>
      <c r="L29" s="132"/>
    </row>
    <row r="30" customFormat="false" ht="12.75" hidden="false" customHeight="true" outlineLevel="0" collapsed="false">
      <c r="A30" s="234" t="s">
        <v>483</v>
      </c>
      <c r="B30" s="205" t="n">
        <v>119.8</v>
      </c>
      <c r="C30" s="205" t="n">
        <v>100.7</v>
      </c>
      <c r="D30" s="205" t="n">
        <v>87.4</v>
      </c>
      <c r="E30" s="205" t="n">
        <v>149.2</v>
      </c>
      <c r="F30" s="205" t="n">
        <v>128.6</v>
      </c>
      <c r="G30" s="205" t="n">
        <v>83.5</v>
      </c>
      <c r="H30" s="205" t="n">
        <v>119.6</v>
      </c>
      <c r="I30" s="205" t="n">
        <v>122.4</v>
      </c>
      <c r="J30" s="205" t="n">
        <v>110.4</v>
      </c>
      <c r="K30" s="205" t="n">
        <v>109</v>
      </c>
      <c r="L30" s="132" t="s">
        <v>1369</v>
      </c>
    </row>
    <row r="31" customFormat="false" ht="12.75" hidden="false" customHeight="true" outlineLevel="0" collapsed="false">
      <c r="A31" s="234" t="s">
        <v>452</v>
      </c>
      <c r="B31" s="205" t="n">
        <v>121.7</v>
      </c>
      <c r="C31" s="205" t="n">
        <v>107.7</v>
      </c>
      <c r="D31" s="205" t="n">
        <v>103.6</v>
      </c>
      <c r="E31" s="205" t="n">
        <v>139.6</v>
      </c>
      <c r="F31" s="205" t="n">
        <v>112.4</v>
      </c>
      <c r="G31" s="205" t="n">
        <v>109.3</v>
      </c>
      <c r="H31" s="205" t="n">
        <v>115.6</v>
      </c>
      <c r="I31" s="205" t="n">
        <v>126.1</v>
      </c>
      <c r="J31" s="205" t="n">
        <v>114.3</v>
      </c>
      <c r="K31" s="205" t="n">
        <v>110</v>
      </c>
      <c r="L31" s="132" t="s">
        <v>1369</v>
      </c>
    </row>
    <row r="32" customFormat="false" ht="12.75" hidden="false" customHeight="true" outlineLevel="0" collapsed="false">
      <c r="A32" s="234" t="s">
        <v>453</v>
      </c>
      <c r="B32" s="205" t="n">
        <v>132</v>
      </c>
      <c r="C32" s="205" t="n">
        <v>108.9</v>
      </c>
      <c r="D32" s="205" t="n">
        <v>92.8</v>
      </c>
      <c r="E32" s="205" t="n">
        <v>160.2</v>
      </c>
      <c r="F32" s="205" t="n">
        <v>125.5</v>
      </c>
      <c r="G32" s="205" t="n">
        <v>91.9</v>
      </c>
      <c r="H32" s="205" t="n">
        <v>130.3</v>
      </c>
      <c r="I32" s="205" t="n">
        <v>132.9</v>
      </c>
      <c r="J32" s="205" t="n">
        <v>124.6</v>
      </c>
      <c r="K32" s="205" t="n">
        <v>119.6</v>
      </c>
      <c r="L32" s="132" t="s">
        <v>1369</v>
      </c>
    </row>
    <row r="33" customFormat="false" ht="12.75" hidden="false" customHeight="true" outlineLevel="0" collapsed="false">
      <c r="A33" s="234" t="s">
        <v>454</v>
      </c>
      <c r="B33" s="205" t="n">
        <v>123.3</v>
      </c>
      <c r="C33" s="205" t="n">
        <v>115.1</v>
      </c>
      <c r="D33" s="205" t="n">
        <v>112.3</v>
      </c>
      <c r="E33" s="205" t="n">
        <v>171.2</v>
      </c>
      <c r="F33" s="205" t="n">
        <v>124.5</v>
      </c>
      <c r="G33" s="205" t="n">
        <v>86.4</v>
      </c>
      <c r="H33" s="205" t="n">
        <v>122.5</v>
      </c>
      <c r="I33" s="205" t="n">
        <v>131.4</v>
      </c>
      <c r="J33" s="205" t="n">
        <v>110.1</v>
      </c>
      <c r="K33" s="205" t="n">
        <v>114</v>
      </c>
      <c r="L33" s="132" t="s">
        <v>1369</v>
      </c>
    </row>
    <row r="34" customFormat="false" ht="12.75" hidden="false" customHeight="true" outlineLevel="0" collapsed="false">
      <c r="A34" s="234" t="s">
        <v>455</v>
      </c>
      <c r="B34" s="205" t="n">
        <v>122.6</v>
      </c>
      <c r="C34" s="205" t="n">
        <v>105.7</v>
      </c>
      <c r="D34" s="205" t="n">
        <v>106.7</v>
      </c>
      <c r="E34" s="205" t="n">
        <v>147.4</v>
      </c>
      <c r="F34" s="205" t="n">
        <v>117.4</v>
      </c>
      <c r="G34" s="205" t="n">
        <v>73.8</v>
      </c>
      <c r="H34" s="205" t="n">
        <v>120.7</v>
      </c>
      <c r="I34" s="205" t="n">
        <v>128.7</v>
      </c>
      <c r="J34" s="205" t="n">
        <v>113.8</v>
      </c>
      <c r="K34" s="205" t="n">
        <v>107.5</v>
      </c>
      <c r="L34" s="132" t="s">
        <v>1369</v>
      </c>
    </row>
    <row r="35" customFormat="false" ht="12.75" hidden="false" customHeight="true" outlineLevel="0" collapsed="false">
      <c r="A35" s="234" t="s">
        <v>456</v>
      </c>
      <c r="B35" s="205" t="n">
        <v>126.3</v>
      </c>
      <c r="C35" s="205" t="n">
        <v>114.4</v>
      </c>
      <c r="D35" s="205" t="n">
        <v>135.4</v>
      </c>
      <c r="E35" s="205" t="n">
        <v>154.5</v>
      </c>
      <c r="F35" s="205" t="n">
        <v>130.8</v>
      </c>
      <c r="G35" s="205" t="n">
        <v>83.3</v>
      </c>
      <c r="H35" s="205" t="n">
        <v>123.4</v>
      </c>
      <c r="I35" s="205" t="n">
        <v>133.9</v>
      </c>
      <c r="J35" s="205" t="n">
        <v>115.9</v>
      </c>
      <c r="K35" s="205" t="n">
        <v>110</v>
      </c>
      <c r="L35" s="132" t="s">
        <v>1369</v>
      </c>
    </row>
    <row r="36" customFormat="false" ht="12.75" hidden="false" customHeight="true" outlineLevel="0" collapsed="false">
      <c r="A36" s="234" t="s">
        <v>457</v>
      </c>
      <c r="B36" s="205" t="n">
        <v>123.4</v>
      </c>
      <c r="C36" s="205" t="n">
        <v>110.3</v>
      </c>
      <c r="D36" s="205" t="n">
        <v>121.9</v>
      </c>
      <c r="E36" s="205" t="n">
        <v>152.7</v>
      </c>
      <c r="F36" s="205" t="n">
        <v>131.7</v>
      </c>
      <c r="G36" s="205" t="n">
        <v>76.9</v>
      </c>
      <c r="H36" s="205" t="n">
        <v>121.2</v>
      </c>
      <c r="I36" s="205" t="n">
        <v>126.6</v>
      </c>
      <c r="J36" s="205" t="n">
        <v>113</v>
      </c>
      <c r="K36" s="205" t="n">
        <v>113.4</v>
      </c>
      <c r="L36" s="132" t="s">
        <v>1369</v>
      </c>
    </row>
    <row r="37" customFormat="false" ht="12.75" hidden="false" customHeight="true" outlineLevel="0" collapsed="false">
      <c r="A37" s="234" t="s">
        <v>458</v>
      </c>
      <c r="B37" s="205" t="n">
        <v>113.1</v>
      </c>
      <c r="C37" s="205" t="n">
        <v>118.5</v>
      </c>
      <c r="D37" s="205" t="n">
        <v>116.7</v>
      </c>
      <c r="E37" s="205" t="n">
        <v>129.6</v>
      </c>
      <c r="F37" s="205" t="n">
        <v>101.2</v>
      </c>
      <c r="G37" s="205" t="n">
        <v>86.5</v>
      </c>
      <c r="H37" s="205" t="n">
        <v>116.5</v>
      </c>
      <c r="I37" s="205" t="n">
        <v>118.5</v>
      </c>
      <c r="J37" s="205" t="n">
        <v>97.9</v>
      </c>
      <c r="K37" s="205" t="n">
        <v>117.6</v>
      </c>
      <c r="L37" s="132" t="s">
        <v>1369</v>
      </c>
    </row>
    <row r="38" customFormat="false" ht="12.75" hidden="false" customHeight="true" outlineLevel="0" collapsed="false">
      <c r="A38" s="234" t="s">
        <v>459</v>
      </c>
      <c r="B38" s="205" t="n">
        <v>124.4</v>
      </c>
      <c r="C38" s="205" t="n">
        <v>124.2</v>
      </c>
      <c r="D38" s="205" t="n">
        <v>94.2</v>
      </c>
      <c r="E38" s="205" t="n">
        <v>119.8</v>
      </c>
      <c r="F38" s="205" t="n">
        <v>121.6</v>
      </c>
      <c r="G38" s="205" t="n">
        <v>76</v>
      </c>
      <c r="H38" s="205" t="n">
        <v>120.1</v>
      </c>
      <c r="I38" s="205" t="n">
        <v>124.6</v>
      </c>
      <c r="J38" s="205" t="n">
        <v>114.5</v>
      </c>
      <c r="K38" s="205" t="n">
        <v>125.1</v>
      </c>
      <c r="L38" s="132" t="s">
        <v>1369</v>
      </c>
    </row>
    <row r="39" customFormat="false" ht="12.75" hidden="false" customHeight="true" outlineLevel="0" collapsed="false">
      <c r="A39" s="234" t="s">
        <v>460</v>
      </c>
      <c r="B39" s="205" t="n">
        <v>136.2</v>
      </c>
      <c r="C39" s="205" t="n">
        <v>124.8</v>
      </c>
      <c r="D39" s="205" t="n">
        <v>118.5</v>
      </c>
      <c r="E39" s="205" t="n">
        <v>139.9</v>
      </c>
      <c r="F39" s="205" t="n">
        <v>129.5</v>
      </c>
      <c r="G39" s="205" t="n">
        <v>90.1</v>
      </c>
      <c r="H39" s="205" t="n">
        <v>140.5</v>
      </c>
      <c r="I39" s="205" t="n">
        <v>138</v>
      </c>
      <c r="J39" s="205" t="n">
        <v>123.3</v>
      </c>
      <c r="K39" s="205" t="n">
        <v>132.8</v>
      </c>
      <c r="L39" s="132" t="s">
        <v>1369</v>
      </c>
    </row>
    <row r="40" customFormat="false" ht="12.75" hidden="false" customHeight="true" outlineLevel="0" collapsed="false">
      <c r="B40" s="205"/>
      <c r="C40" s="205"/>
      <c r="D40" s="205"/>
      <c r="E40" s="205"/>
      <c r="F40" s="205"/>
      <c r="G40" s="205"/>
      <c r="H40" s="205"/>
      <c r="I40" s="205"/>
      <c r="J40" s="205"/>
      <c r="K40" s="205"/>
    </row>
    <row r="41" s="24" customFormat="true" ht="15" hidden="false" customHeight="true" outlineLevel="0" collapsed="false">
      <c r="B41" s="338" t="s">
        <v>466</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2" t="s">
        <v>1369</v>
      </c>
    </row>
    <row r="44" customFormat="false" ht="12.75" hidden="false" customHeight="true" outlineLevel="0" collapsed="false">
      <c r="A44" s="234" t="s">
        <v>1365</v>
      </c>
      <c r="B44" s="205" t="n">
        <v>109.6</v>
      </c>
      <c r="C44" s="205" t="n">
        <v>105.8</v>
      </c>
      <c r="D44" s="205" t="n">
        <v>106.6</v>
      </c>
      <c r="E44" s="205" t="n">
        <v>111.3</v>
      </c>
      <c r="F44" s="205" t="n">
        <v>115.7</v>
      </c>
      <c r="G44" s="205" t="n">
        <v>94.7</v>
      </c>
      <c r="H44" s="205" t="n">
        <v>109.6</v>
      </c>
      <c r="I44" s="205" t="n">
        <v>111</v>
      </c>
      <c r="J44" s="205" t="n">
        <v>108.7</v>
      </c>
      <c r="K44" s="205" t="n">
        <v>106.9</v>
      </c>
      <c r="L44" s="132" t="s">
        <v>1369</v>
      </c>
    </row>
    <row r="45" customFormat="false" ht="12.75" hidden="false" customHeight="true" outlineLevel="0" collapsed="false">
      <c r="A45" s="315"/>
      <c r="B45" s="205"/>
      <c r="C45" s="205"/>
      <c r="D45" s="205"/>
      <c r="E45" s="205"/>
      <c r="F45" s="205"/>
      <c r="G45" s="205"/>
      <c r="H45" s="205"/>
      <c r="I45" s="205"/>
      <c r="J45" s="205"/>
      <c r="K45" s="205"/>
      <c r="L45" s="132"/>
    </row>
    <row r="46" customFormat="false" ht="12.75" hidden="false" customHeight="true" outlineLevel="0" collapsed="false">
      <c r="A46" s="234" t="s">
        <v>1389</v>
      </c>
      <c r="B46" s="205" t="n">
        <v>109.4</v>
      </c>
      <c r="C46" s="205" t="n">
        <v>105.3</v>
      </c>
      <c r="D46" s="205" t="n">
        <v>107.9</v>
      </c>
      <c r="E46" s="205" t="n">
        <v>112.1</v>
      </c>
      <c r="F46" s="205" t="n">
        <v>114.5</v>
      </c>
      <c r="G46" s="205" t="n">
        <v>96.5</v>
      </c>
      <c r="H46" s="205" t="n">
        <v>110.5</v>
      </c>
      <c r="I46" s="205" t="n">
        <v>111.4</v>
      </c>
      <c r="J46" s="205" t="n">
        <v>108.6</v>
      </c>
      <c r="K46" s="205" t="n">
        <v>106.2</v>
      </c>
      <c r="L46" s="469" t="s">
        <v>1369</v>
      </c>
    </row>
    <row r="47" customFormat="false" ht="12.75" hidden="false" customHeight="true" outlineLevel="0" collapsed="false">
      <c r="A47" s="234" t="s">
        <v>1390</v>
      </c>
      <c r="B47" s="205" t="n">
        <v>118.2</v>
      </c>
      <c r="C47" s="205" t="n">
        <v>105.2</v>
      </c>
      <c r="D47" s="205" t="n">
        <v>104.1</v>
      </c>
      <c r="E47" s="205" t="n">
        <v>113</v>
      </c>
      <c r="F47" s="205" t="n">
        <v>113.7</v>
      </c>
      <c r="G47" s="205" t="n">
        <v>68.8</v>
      </c>
      <c r="H47" s="205" t="n">
        <v>115.8</v>
      </c>
      <c r="I47" s="205" t="n">
        <v>115.5</v>
      </c>
      <c r="J47" s="205" t="n">
        <v>112.9</v>
      </c>
      <c r="K47" s="205" t="n">
        <v>110</v>
      </c>
      <c r="L47" s="469" t="s">
        <v>1369</v>
      </c>
    </row>
    <row r="48" customFormat="false" ht="12.75" hidden="false" customHeight="true" outlineLevel="0" collapsed="false">
      <c r="A48" s="315"/>
      <c r="B48" s="205"/>
      <c r="C48" s="205"/>
      <c r="D48" s="205"/>
      <c r="E48" s="205"/>
      <c r="F48" s="205"/>
      <c r="G48" s="205"/>
      <c r="H48" s="205"/>
      <c r="I48" s="205"/>
      <c r="J48" s="205"/>
      <c r="K48" s="205"/>
      <c r="L48" s="132"/>
    </row>
    <row r="49" customFormat="false" ht="12.75" hidden="false" customHeight="true" outlineLevel="0" collapsed="false">
      <c r="A49" s="183" t="n">
        <v>2006</v>
      </c>
      <c r="B49" s="205"/>
      <c r="C49" s="205"/>
      <c r="D49" s="205"/>
      <c r="E49" s="205"/>
      <c r="F49" s="205"/>
      <c r="G49" s="205"/>
      <c r="H49" s="205"/>
      <c r="I49" s="205"/>
      <c r="J49" s="205"/>
      <c r="K49" s="205"/>
      <c r="L49" s="132"/>
    </row>
    <row r="50" customFormat="false" ht="12.75" hidden="false" customHeight="true" outlineLevel="0" collapsed="false">
      <c r="A50" s="234" t="s">
        <v>460</v>
      </c>
      <c r="B50" s="205" t="n">
        <v>121.5</v>
      </c>
      <c r="C50" s="205" t="n">
        <v>117</v>
      </c>
      <c r="D50" s="205" t="n">
        <v>119.3</v>
      </c>
      <c r="E50" s="205" t="n">
        <v>121.2</v>
      </c>
      <c r="F50" s="205" t="n">
        <v>121.4</v>
      </c>
      <c r="G50" s="205" t="n">
        <v>98.2</v>
      </c>
      <c r="H50" s="205" t="n">
        <v>122.2</v>
      </c>
      <c r="I50" s="205" t="n">
        <v>126.7</v>
      </c>
      <c r="J50" s="205" t="n">
        <v>117.7</v>
      </c>
      <c r="K50" s="205" t="n">
        <v>122.2</v>
      </c>
      <c r="L50" s="132" t="s">
        <v>1369</v>
      </c>
    </row>
    <row r="51" customFormat="false" ht="12.75" hidden="false" customHeight="true" outlineLevel="0" collapsed="false">
      <c r="A51" s="234" t="s">
        <v>461</v>
      </c>
      <c r="B51" s="205" t="n">
        <v>117.8</v>
      </c>
      <c r="C51" s="205" t="n">
        <v>105.4</v>
      </c>
      <c r="D51" s="205" t="n">
        <v>105.6</v>
      </c>
      <c r="E51" s="205" t="n">
        <v>106.4</v>
      </c>
      <c r="F51" s="205" t="n">
        <v>121.1</v>
      </c>
      <c r="G51" s="205" t="n">
        <v>79.9</v>
      </c>
      <c r="H51" s="205" t="n">
        <v>112.8</v>
      </c>
      <c r="I51" s="205" t="n">
        <v>118.5</v>
      </c>
      <c r="J51" s="205" t="n">
        <v>116.7</v>
      </c>
      <c r="K51" s="205" t="n">
        <v>120</v>
      </c>
      <c r="L51" s="132" t="s">
        <v>1369</v>
      </c>
    </row>
    <row r="52" customFormat="false" ht="12.75" hidden="false" customHeight="true" outlineLevel="0" collapsed="false">
      <c r="A52" s="234" t="s">
        <v>462</v>
      </c>
      <c r="B52" s="205" t="n">
        <v>103.3</v>
      </c>
      <c r="C52" s="205" t="n">
        <v>110.7</v>
      </c>
      <c r="D52" s="205" t="n">
        <v>93.8</v>
      </c>
      <c r="E52" s="205" t="n">
        <v>107.1</v>
      </c>
      <c r="F52" s="205" t="n">
        <v>122.4</v>
      </c>
      <c r="G52" s="205" t="n">
        <v>91.5</v>
      </c>
      <c r="H52" s="205" t="n">
        <v>97</v>
      </c>
      <c r="I52" s="205" t="n">
        <v>99.5</v>
      </c>
      <c r="J52" s="205" t="n">
        <v>102.1</v>
      </c>
      <c r="K52" s="205" t="n">
        <v>100.1</v>
      </c>
      <c r="L52" s="132" t="s">
        <v>1369</v>
      </c>
    </row>
    <row r="53" customFormat="false" ht="12.75" hidden="false" customHeight="true" outlineLevel="0" collapsed="false">
      <c r="A53" s="315"/>
      <c r="B53" s="205"/>
      <c r="C53" s="205"/>
      <c r="D53" s="205"/>
      <c r="E53" s="205"/>
      <c r="F53" s="205"/>
      <c r="G53" s="205"/>
      <c r="H53" s="205"/>
      <c r="I53" s="205"/>
      <c r="J53" s="205"/>
      <c r="K53" s="205"/>
      <c r="L53" s="132"/>
    </row>
    <row r="54" customFormat="false" ht="12.75" hidden="false" customHeight="true" outlineLevel="0" collapsed="false">
      <c r="A54" s="183" t="n">
        <v>2007</v>
      </c>
      <c r="B54" s="205"/>
      <c r="C54" s="205"/>
      <c r="D54" s="205"/>
      <c r="E54" s="205"/>
      <c r="F54" s="205"/>
      <c r="G54" s="205"/>
      <c r="H54" s="205"/>
      <c r="I54" s="205"/>
      <c r="J54" s="205"/>
      <c r="K54" s="205"/>
      <c r="L54" s="132"/>
    </row>
    <row r="55" customFormat="false" ht="12.75" hidden="false" customHeight="true" outlineLevel="0" collapsed="false">
      <c r="A55" s="234" t="s">
        <v>483</v>
      </c>
      <c r="B55" s="205" t="n">
        <v>116.4</v>
      </c>
      <c r="C55" s="205" t="n">
        <v>97.3</v>
      </c>
      <c r="D55" s="205" t="n">
        <v>82.9</v>
      </c>
      <c r="E55" s="205" t="n">
        <v>113.2</v>
      </c>
      <c r="F55" s="205" t="n">
        <v>126.9</v>
      </c>
      <c r="G55" s="205" t="n">
        <v>76.8</v>
      </c>
      <c r="H55" s="205" t="n">
        <v>124.3</v>
      </c>
      <c r="I55" s="205" t="n">
        <v>111.7</v>
      </c>
      <c r="J55" s="205" t="n">
        <v>110.1</v>
      </c>
      <c r="K55" s="205" t="n">
        <v>101.7</v>
      </c>
      <c r="L55" s="132" t="s">
        <v>1369</v>
      </c>
    </row>
    <row r="56" customFormat="false" ht="12.75" hidden="false" customHeight="true" outlineLevel="0" collapsed="false">
      <c r="A56" s="234" t="s">
        <v>452</v>
      </c>
      <c r="B56" s="205" t="n">
        <v>117.1</v>
      </c>
      <c r="C56" s="205" t="n">
        <v>103.1</v>
      </c>
      <c r="D56" s="205" t="n">
        <v>96.2</v>
      </c>
      <c r="E56" s="205" t="n">
        <v>116</v>
      </c>
      <c r="F56" s="205" t="n">
        <v>110.6</v>
      </c>
      <c r="G56" s="205" t="n">
        <v>75.4</v>
      </c>
      <c r="H56" s="205" t="n">
        <v>110.9</v>
      </c>
      <c r="I56" s="205" t="n">
        <v>114.8</v>
      </c>
      <c r="J56" s="205" t="n">
        <v>113.8</v>
      </c>
      <c r="K56" s="205" t="n">
        <v>104.8</v>
      </c>
      <c r="L56" s="132" t="s">
        <v>1369</v>
      </c>
    </row>
    <row r="57" customFormat="false" ht="12.75" hidden="false" customHeight="true" outlineLevel="0" collapsed="false">
      <c r="A57" s="234" t="s">
        <v>453</v>
      </c>
      <c r="B57" s="205" t="n">
        <v>124.1</v>
      </c>
      <c r="C57" s="205" t="n">
        <v>103.1</v>
      </c>
      <c r="D57" s="205" t="n">
        <v>91.6</v>
      </c>
      <c r="E57" s="205" t="n">
        <v>117.1</v>
      </c>
      <c r="F57" s="205" t="n">
        <v>117.3</v>
      </c>
      <c r="G57" s="205" t="n">
        <v>79</v>
      </c>
      <c r="H57" s="205" t="n">
        <v>115.4</v>
      </c>
      <c r="I57" s="205" t="n">
        <v>120.3</v>
      </c>
      <c r="J57" s="205" t="n">
        <v>123.5</v>
      </c>
      <c r="K57" s="205" t="n">
        <v>115.2</v>
      </c>
      <c r="L57" s="132" t="s">
        <v>1369</v>
      </c>
    </row>
    <row r="58" customFormat="false" ht="12.75" hidden="false" customHeight="true" outlineLevel="0" collapsed="false">
      <c r="A58" s="234" t="s">
        <v>454</v>
      </c>
      <c r="B58" s="205" t="n">
        <v>117.3</v>
      </c>
      <c r="C58" s="205" t="n">
        <v>110</v>
      </c>
      <c r="D58" s="205" t="n">
        <v>109.4</v>
      </c>
      <c r="E58" s="205" t="n">
        <v>126.6</v>
      </c>
      <c r="F58" s="205" t="n">
        <v>118.7</v>
      </c>
      <c r="G58" s="205" t="n">
        <v>69.5</v>
      </c>
      <c r="H58" s="205" t="n">
        <v>111</v>
      </c>
      <c r="I58" s="205" t="n">
        <v>118.7</v>
      </c>
      <c r="J58" s="205" t="n">
        <v>108.9</v>
      </c>
      <c r="K58" s="205" t="n">
        <v>112.9</v>
      </c>
      <c r="L58" s="132" t="s">
        <v>1369</v>
      </c>
    </row>
    <row r="59" customFormat="false" ht="12.75" hidden="false" customHeight="true" outlineLevel="0" collapsed="false">
      <c r="A59" s="234" t="s">
        <v>455</v>
      </c>
      <c r="B59" s="205" t="n">
        <v>114.6</v>
      </c>
      <c r="C59" s="205" t="n">
        <v>100.6</v>
      </c>
      <c r="D59" s="205" t="n">
        <v>102</v>
      </c>
      <c r="E59" s="205" t="n">
        <v>105.9</v>
      </c>
      <c r="F59" s="205" t="n">
        <v>109.2</v>
      </c>
      <c r="G59" s="205" t="n">
        <v>60.3</v>
      </c>
      <c r="H59" s="205" t="n">
        <v>108.5</v>
      </c>
      <c r="I59" s="205" t="n">
        <v>114.5</v>
      </c>
      <c r="J59" s="205" t="n">
        <v>110.9</v>
      </c>
      <c r="K59" s="205" t="n">
        <v>103.3</v>
      </c>
      <c r="L59" s="132" t="s">
        <v>1369</v>
      </c>
    </row>
    <row r="60" customFormat="false" ht="12.75" hidden="false" customHeight="true" outlineLevel="0" collapsed="false">
      <c r="A60" s="234" t="s">
        <v>456</v>
      </c>
      <c r="B60" s="205" t="n">
        <v>120</v>
      </c>
      <c r="C60" s="205" t="n">
        <v>107.2</v>
      </c>
      <c r="D60" s="205" t="n">
        <v>124.6</v>
      </c>
      <c r="E60" s="205" t="n">
        <v>112.1</v>
      </c>
      <c r="F60" s="205" t="n">
        <v>119</v>
      </c>
      <c r="G60" s="205" t="n">
        <v>72.3</v>
      </c>
      <c r="H60" s="205" t="n">
        <v>116.8</v>
      </c>
      <c r="I60" s="205" t="n">
        <v>118.5</v>
      </c>
      <c r="J60" s="205" t="n">
        <v>114.8</v>
      </c>
      <c r="K60" s="205" t="n">
        <v>104.5</v>
      </c>
      <c r="L60" s="132" t="s">
        <v>1369</v>
      </c>
    </row>
    <row r="61" customFormat="false" ht="12.75" hidden="false" customHeight="true" outlineLevel="0" collapsed="false">
      <c r="A61" s="234" t="s">
        <v>457</v>
      </c>
      <c r="B61" s="205" t="n">
        <v>116.5</v>
      </c>
      <c r="C61" s="205" t="n">
        <v>101.4</v>
      </c>
      <c r="D61" s="205" t="n">
        <v>119.5</v>
      </c>
      <c r="E61" s="205" t="n">
        <v>119.6</v>
      </c>
      <c r="F61" s="205" t="n">
        <v>119.9</v>
      </c>
      <c r="G61" s="205" t="n">
        <v>59.6</v>
      </c>
      <c r="H61" s="205" t="n">
        <v>114.6</v>
      </c>
      <c r="I61" s="205" t="n">
        <v>113</v>
      </c>
      <c r="J61" s="205" t="n">
        <v>111.3</v>
      </c>
      <c r="K61" s="205" t="n">
        <v>106.8</v>
      </c>
      <c r="L61" s="132" t="s">
        <v>1369</v>
      </c>
    </row>
    <row r="62" customFormat="false" ht="12.75" hidden="false" customHeight="true" outlineLevel="0" collapsed="false">
      <c r="A62" s="234" t="s">
        <v>458</v>
      </c>
      <c r="B62" s="205" t="n">
        <v>108.4</v>
      </c>
      <c r="C62" s="205" t="n">
        <v>109.6</v>
      </c>
      <c r="D62" s="205" t="n">
        <v>110</v>
      </c>
      <c r="E62" s="205" t="n">
        <v>106</v>
      </c>
      <c r="F62" s="205" t="n">
        <v>93.5</v>
      </c>
      <c r="G62" s="205" t="n">
        <v>68.2</v>
      </c>
      <c r="H62" s="205" t="n">
        <v>112.5</v>
      </c>
      <c r="I62" s="205" t="n">
        <v>107.4</v>
      </c>
      <c r="J62" s="205" t="n">
        <v>98.2</v>
      </c>
      <c r="K62" s="205" t="n">
        <v>110.3</v>
      </c>
      <c r="L62" s="132" t="s">
        <v>1369</v>
      </c>
    </row>
    <row r="63" customFormat="false" ht="12.75" hidden="false" customHeight="true" outlineLevel="0" collapsed="false">
      <c r="A63" s="234" t="s">
        <v>459</v>
      </c>
      <c r="B63" s="205" t="n">
        <v>119.4</v>
      </c>
      <c r="C63" s="205" t="n">
        <v>110</v>
      </c>
      <c r="D63" s="205" t="n">
        <v>88.7</v>
      </c>
      <c r="E63" s="205" t="n">
        <v>101.3</v>
      </c>
      <c r="F63" s="205" t="n">
        <v>108.7</v>
      </c>
      <c r="G63" s="205" t="n">
        <v>58.9</v>
      </c>
      <c r="H63" s="205" t="n">
        <v>117.1</v>
      </c>
      <c r="I63" s="205" t="n">
        <v>112.5</v>
      </c>
      <c r="J63" s="205" t="n">
        <v>114.5</v>
      </c>
      <c r="K63" s="205" t="n">
        <v>118.8</v>
      </c>
      <c r="L63" s="132" t="s">
        <v>1369</v>
      </c>
    </row>
    <row r="64" customFormat="false" ht="12.75" hidden="false" customHeight="true" outlineLevel="0" collapsed="false">
      <c r="A64" s="234" t="s">
        <v>460</v>
      </c>
      <c r="B64" s="205" t="n">
        <v>127.8</v>
      </c>
      <c r="C64" s="205" t="n">
        <v>109.8</v>
      </c>
      <c r="D64" s="205" t="n">
        <v>116</v>
      </c>
      <c r="E64" s="205" t="n">
        <v>112.1</v>
      </c>
      <c r="F64" s="205" t="n">
        <v>113.2</v>
      </c>
      <c r="G64" s="205" t="n">
        <v>68</v>
      </c>
      <c r="H64" s="205" t="n">
        <v>127.2</v>
      </c>
      <c r="I64" s="205" t="n">
        <v>123.6</v>
      </c>
      <c r="J64" s="205" t="n">
        <v>122.6</v>
      </c>
      <c r="K64" s="205" t="n">
        <v>121.9</v>
      </c>
      <c r="L64" s="132" t="s">
        <v>1369</v>
      </c>
    </row>
    <row r="65" customFormat="false" ht="12.75" hidden="false" customHeight="true" outlineLevel="0" collapsed="false">
      <c r="B65" s="205"/>
      <c r="C65" s="205"/>
      <c r="D65" s="205"/>
      <c r="E65" s="205"/>
      <c r="F65" s="205"/>
      <c r="G65" s="205"/>
      <c r="H65" s="205"/>
      <c r="I65" s="205"/>
      <c r="J65" s="205"/>
      <c r="K65" s="205"/>
    </row>
    <row r="66" customFormat="false" ht="15" hidden="false" customHeight="true" outlineLevel="0" collapsed="false">
      <c r="B66" s="338" t="s">
        <v>467</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2" t="s">
        <v>1369</v>
      </c>
    </row>
    <row r="69" customFormat="false" ht="12.75" hidden="false" customHeight="true" outlineLevel="0" collapsed="false">
      <c r="A69" s="234" t="s">
        <v>1365</v>
      </c>
      <c r="B69" s="205" t="n">
        <v>101.7</v>
      </c>
      <c r="C69" s="205" t="n">
        <v>102</v>
      </c>
      <c r="D69" s="205" t="n">
        <v>99.4</v>
      </c>
      <c r="E69" s="205" t="n">
        <v>114</v>
      </c>
      <c r="F69" s="205" t="n">
        <v>113.1</v>
      </c>
      <c r="G69" s="205" t="n">
        <v>108.3</v>
      </c>
      <c r="H69" s="205" t="n">
        <v>102.3</v>
      </c>
      <c r="I69" s="205" t="n">
        <v>105</v>
      </c>
      <c r="J69" s="205" t="n">
        <v>98.9</v>
      </c>
      <c r="K69" s="205" t="n">
        <v>103.7</v>
      </c>
      <c r="L69" s="132" t="s">
        <v>1369</v>
      </c>
    </row>
    <row r="70" customFormat="false" ht="12.75" hidden="false" customHeight="true" outlineLevel="0" collapsed="false">
      <c r="A70" s="315"/>
      <c r="B70" s="205"/>
      <c r="C70" s="205"/>
      <c r="D70" s="205"/>
      <c r="E70" s="205"/>
      <c r="F70" s="205"/>
      <c r="G70" s="205"/>
      <c r="H70" s="205"/>
      <c r="I70" s="205"/>
      <c r="J70" s="205"/>
      <c r="K70" s="205"/>
      <c r="L70" s="132"/>
    </row>
    <row r="71" customFormat="false" ht="12.75" hidden="false" customHeight="true" outlineLevel="0" collapsed="false">
      <c r="A71" s="234" t="s">
        <v>1389</v>
      </c>
      <c r="B71" s="205" t="n">
        <v>101.4</v>
      </c>
      <c r="C71" s="205" t="n">
        <v>101.7</v>
      </c>
      <c r="D71" s="205" t="n">
        <v>99.1</v>
      </c>
      <c r="E71" s="205" t="n">
        <v>112.4</v>
      </c>
      <c r="F71" s="205" t="n">
        <v>115</v>
      </c>
      <c r="G71" s="205" t="n">
        <v>107.8</v>
      </c>
      <c r="H71" s="205" t="n">
        <v>101.5</v>
      </c>
      <c r="I71" s="205" t="n">
        <v>104.3</v>
      </c>
      <c r="J71" s="205" t="n">
        <v>98.7</v>
      </c>
      <c r="K71" s="132" t="n">
        <v>103.4</v>
      </c>
      <c r="L71" s="469" t="s">
        <v>1369</v>
      </c>
    </row>
    <row r="72" customFormat="false" ht="12.75" hidden="false" customHeight="true" outlineLevel="0" collapsed="false">
      <c r="A72" s="234" t="s">
        <v>1390</v>
      </c>
      <c r="B72" s="205" t="n">
        <v>105.2</v>
      </c>
      <c r="C72" s="205" t="n">
        <v>107.4</v>
      </c>
      <c r="D72" s="205" t="n">
        <v>104.7</v>
      </c>
      <c r="E72" s="205" t="n">
        <v>129.6</v>
      </c>
      <c r="F72" s="205" t="n">
        <v>107.6</v>
      </c>
      <c r="G72" s="205" t="n">
        <v>124.6</v>
      </c>
      <c r="H72" s="205" t="n">
        <v>106.2</v>
      </c>
      <c r="I72" s="205" t="n">
        <v>111.1</v>
      </c>
      <c r="J72" s="205" t="n">
        <v>100.8</v>
      </c>
      <c r="K72" s="132" t="n">
        <v>105.4</v>
      </c>
      <c r="L72" s="469" t="s">
        <v>1369</v>
      </c>
    </row>
    <row r="73" customFormat="false" ht="12.75" hidden="false" customHeight="true" outlineLevel="0" collapsed="false">
      <c r="A73" s="315"/>
      <c r="B73" s="205"/>
      <c r="C73" s="205"/>
      <c r="D73" s="205"/>
      <c r="E73" s="205"/>
      <c r="F73" s="205"/>
      <c r="G73" s="205"/>
      <c r="H73" s="205"/>
      <c r="I73" s="205"/>
      <c r="J73" s="205"/>
      <c r="K73" s="205"/>
      <c r="L73" s="132"/>
    </row>
    <row r="74" customFormat="false" ht="12.75" hidden="false" customHeight="true" outlineLevel="0" collapsed="false">
      <c r="A74" s="183" t="n">
        <v>2006</v>
      </c>
      <c r="B74" s="205"/>
      <c r="C74" s="205"/>
      <c r="D74" s="205"/>
      <c r="E74" s="205"/>
      <c r="F74" s="205"/>
      <c r="G74" s="205"/>
      <c r="H74" s="205"/>
      <c r="I74" s="205"/>
      <c r="J74" s="205"/>
      <c r="K74" s="205"/>
      <c r="L74" s="132"/>
    </row>
    <row r="75" customFormat="false" ht="12.75" hidden="false" customHeight="true" outlineLevel="0" collapsed="false">
      <c r="A75" s="234" t="s">
        <v>460</v>
      </c>
      <c r="B75" s="205" t="n">
        <v>101</v>
      </c>
      <c r="C75" s="205" t="n">
        <v>104.1</v>
      </c>
      <c r="D75" s="205" t="n">
        <v>99.9</v>
      </c>
      <c r="E75" s="205" t="n">
        <v>119.4</v>
      </c>
      <c r="F75" s="205" t="n">
        <v>109.5</v>
      </c>
      <c r="G75" s="205" t="n">
        <v>111.6</v>
      </c>
      <c r="H75" s="205" t="n">
        <v>100.7</v>
      </c>
      <c r="I75" s="205" t="n">
        <v>108.3</v>
      </c>
      <c r="J75" s="205" t="n">
        <v>97.1</v>
      </c>
      <c r="K75" s="205" t="n">
        <v>101.1</v>
      </c>
      <c r="L75" s="132" t="s">
        <v>1369</v>
      </c>
    </row>
    <row r="76" customFormat="false" ht="12.75" hidden="false" customHeight="true" outlineLevel="0" collapsed="false">
      <c r="A76" s="234" t="s">
        <v>461</v>
      </c>
      <c r="B76" s="205" t="n">
        <v>103.2</v>
      </c>
      <c r="C76" s="205" t="n">
        <v>103.3</v>
      </c>
      <c r="D76" s="205" t="n">
        <v>102.6</v>
      </c>
      <c r="E76" s="205" t="n">
        <v>121.7</v>
      </c>
      <c r="F76" s="205" t="n">
        <v>106</v>
      </c>
      <c r="G76" s="205" t="n">
        <v>116.1</v>
      </c>
      <c r="H76" s="205" t="n">
        <v>106.9</v>
      </c>
      <c r="I76" s="205" t="n">
        <v>108.9</v>
      </c>
      <c r="J76" s="205" t="n">
        <v>100.4</v>
      </c>
      <c r="K76" s="205" t="n">
        <v>102.1</v>
      </c>
      <c r="L76" s="132" t="s">
        <v>1369</v>
      </c>
    </row>
    <row r="77" customFormat="false" ht="12.75" hidden="false" customHeight="true" outlineLevel="0" collapsed="false">
      <c r="A77" s="234" t="s">
        <v>462</v>
      </c>
      <c r="B77" s="205" t="n">
        <v>103.4</v>
      </c>
      <c r="C77" s="205" t="n">
        <v>103.9</v>
      </c>
      <c r="D77" s="205" t="n">
        <v>99</v>
      </c>
      <c r="E77" s="205" t="n">
        <v>122.8</v>
      </c>
      <c r="F77" s="205" t="n">
        <v>103</v>
      </c>
      <c r="G77" s="205" t="n">
        <v>106.8</v>
      </c>
      <c r="H77" s="205" t="n">
        <v>105.9</v>
      </c>
      <c r="I77" s="205" t="n">
        <v>108.2</v>
      </c>
      <c r="J77" s="205" t="n">
        <v>99.4</v>
      </c>
      <c r="K77" s="205" t="n">
        <v>109</v>
      </c>
      <c r="L77" s="132" t="s">
        <v>1369</v>
      </c>
    </row>
    <row r="78" customFormat="false" ht="12.75" hidden="false" customHeight="true" outlineLevel="0" collapsed="false">
      <c r="A78" s="315"/>
      <c r="B78" s="205"/>
      <c r="C78" s="205"/>
      <c r="D78" s="205"/>
      <c r="E78" s="205"/>
      <c r="F78" s="205"/>
      <c r="G78" s="205"/>
      <c r="H78" s="205"/>
      <c r="I78" s="205"/>
      <c r="J78" s="205"/>
      <c r="K78" s="205"/>
      <c r="L78" s="132"/>
    </row>
    <row r="79" customFormat="false" ht="12.75" hidden="false" customHeight="true" outlineLevel="0" collapsed="false">
      <c r="A79" s="183" t="n">
        <v>2007</v>
      </c>
      <c r="B79" s="205"/>
      <c r="C79" s="205"/>
      <c r="D79" s="205"/>
      <c r="E79" s="205"/>
      <c r="F79" s="205"/>
      <c r="G79" s="205"/>
      <c r="H79" s="205"/>
      <c r="I79" s="205"/>
      <c r="J79" s="205"/>
      <c r="K79" s="205"/>
      <c r="L79" s="132"/>
    </row>
    <row r="80" customFormat="false" ht="12.75" hidden="false" customHeight="true" outlineLevel="0" collapsed="false">
      <c r="A80" s="234" t="s">
        <v>483</v>
      </c>
      <c r="B80" s="205" t="n">
        <v>102.9</v>
      </c>
      <c r="C80" s="205" t="n">
        <v>103.5</v>
      </c>
      <c r="D80" s="205" t="n">
        <v>105.4</v>
      </c>
      <c r="E80" s="205" t="n">
        <v>131.8</v>
      </c>
      <c r="F80" s="205" t="n">
        <v>101.3</v>
      </c>
      <c r="G80" s="205" t="n">
        <v>108.7</v>
      </c>
      <c r="H80" s="205" t="n">
        <v>96.2</v>
      </c>
      <c r="I80" s="205" t="n">
        <v>109.6</v>
      </c>
      <c r="J80" s="205" t="n">
        <v>100.3</v>
      </c>
      <c r="K80" s="205" t="n">
        <v>107.2</v>
      </c>
      <c r="L80" s="132" t="s">
        <v>1369</v>
      </c>
    </row>
    <row r="81" customFormat="false" ht="12.75" hidden="false" customHeight="true" outlineLevel="0" collapsed="false">
      <c r="A81" s="234" t="s">
        <v>452</v>
      </c>
      <c r="B81" s="205" t="n">
        <v>103.9</v>
      </c>
      <c r="C81" s="205" t="n">
        <v>104.5</v>
      </c>
      <c r="D81" s="205" t="n">
        <v>107.7</v>
      </c>
      <c r="E81" s="205" t="n">
        <v>120.4</v>
      </c>
      <c r="F81" s="205" t="n">
        <v>101.6</v>
      </c>
      <c r="G81" s="205" t="n">
        <v>145</v>
      </c>
      <c r="H81" s="205" t="n">
        <v>104.2</v>
      </c>
      <c r="I81" s="205" t="n">
        <v>109.8</v>
      </c>
      <c r="J81" s="205" t="n">
        <v>100.4</v>
      </c>
      <c r="K81" s="205" t="n">
        <v>105</v>
      </c>
      <c r="L81" s="132" t="s">
        <v>1369</v>
      </c>
    </row>
    <row r="82" customFormat="false" ht="12.75" hidden="false" customHeight="true" outlineLevel="0" collapsed="false">
      <c r="A82" s="234" t="s">
        <v>453</v>
      </c>
      <c r="B82" s="205" t="n">
        <v>106.4</v>
      </c>
      <c r="C82" s="205" t="n">
        <v>105.7</v>
      </c>
      <c r="D82" s="205" t="n">
        <v>101.4</v>
      </c>
      <c r="E82" s="205" t="n">
        <v>136.8</v>
      </c>
      <c r="F82" s="205" t="n">
        <v>107</v>
      </c>
      <c r="G82" s="205" t="n">
        <v>116.4</v>
      </c>
      <c r="H82" s="205" t="n">
        <v>112.9</v>
      </c>
      <c r="I82" s="205" t="n">
        <v>110.5</v>
      </c>
      <c r="J82" s="205" t="n">
        <v>100.8</v>
      </c>
      <c r="K82" s="205" t="n">
        <v>103.8</v>
      </c>
      <c r="L82" s="132" t="s">
        <v>1369</v>
      </c>
    </row>
    <row r="83" customFormat="false" ht="12.75" hidden="false" customHeight="true" outlineLevel="0" collapsed="false">
      <c r="A83" s="234" t="s">
        <v>454</v>
      </c>
      <c r="B83" s="205" t="n">
        <v>105.1</v>
      </c>
      <c r="C83" s="205" t="n">
        <v>104.7</v>
      </c>
      <c r="D83" s="205" t="n">
        <v>102.7</v>
      </c>
      <c r="E83" s="205" t="n">
        <v>135.2</v>
      </c>
      <c r="F83" s="205" t="n">
        <v>105.2</v>
      </c>
      <c r="G83" s="205" t="n">
        <v>124.2</v>
      </c>
      <c r="H83" s="205" t="n">
        <v>110.3</v>
      </c>
      <c r="I83" s="205" t="n">
        <v>110.7</v>
      </c>
      <c r="J83" s="205" t="n">
        <v>101.1</v>
      </c>
      <c r="K83" s="205" t="n">
        <v>101</v>
      </c>
      <c r="L83" s="132" t="s">
        <v>1369</v>
      </c>
    </row>
    <row r="84" customFormat="false" ht="12.75" hidden="false" customHeight="true" outlineLevel="0" collapsed="false">
      <c r="A84" s="234" t="s">
        <v>455</v>
      </c>
      <c r="B84" s="205" t="n">
        <v>107</v>
      </c>
      <c r="C84" s="205" t="n">
        <v>105.1</v>
      </c>
      <c r="D84" s="205" t="n">
        <v>104.6</v>
      </c>
      <c r="E84" s="205" t="n">
        <v>139.2</v>
      </c>
      <c r="F84" s="205" t="n">
        <v>107.4</v>
      </c>
      <c r="G84" s="205" t="n">
        <v>121.7</v>
      </c>
      <c r="H84" s="205" t="n">
        <v>111.2</v>
      </c>
      <c r="I84" s="205" t="n">
        <v>112.4</v>
      </c>
      <c r="J84" s="205" t="n">
        <v>102.6</v>
      </c>
      <c r="K84" s="205" t="n">
        <v>104.1</v>
      </c>
      <c r="L84" s="132" t="s">
        <v>1369</v>
      </c>
    </row>
    <row r="85" customFormat="false" ht="12.75" hidden="false" customHeight="true" outlineLevel="0" collapsed="false">
      <c r="A85" s="234" t="s">
        <v>456</v>
      </c>
      <c r="B85" s="205" t="n">
        <v>105.3</v>
      </c>
      <c r="C85" s="205" t="n">
        <v>106.7</v>
      </c>
      <c r="D85" s="205" t="n">
        <v>108.6</v>
      </c>
      <c r="E85" s="205" t="n">
        <v>137.8</v>
      </c>
      <c r="F85" s="205" t="n">
        <v>109.8</v>
      </c>
      <c r="G85" s="205" t="n">
        <v>115.3</v>
      </c>
      <c r="H85" s="205" t="n">
        <v>105.6</v>
      </c>
      <c r="I85" s="205" t="n">
        <v>113</v>
      </c>
      <c r="J85" s="205" t="n">
        <v>101</v>
      </c>
      <c r="K85" s="205" t="n">
        <v>105.2</v>
      </c>
      <c r="L85" s="132" t="s">
        <v>1369</v>
      </c>
    </row>
    <row r="86" customFormat="false" ht="12.75" hidden="false" customHeight="true" outlineLevel="0" collapsed="false">
      <c r="A86" s="234" t="s">
        <v>457</v>
      </c>
      <c r="B86" s="205" t="n">
        <v>106</v>
      </c>
      <c r="C86" s="205" t="n">
        <v>108.8</v>
      </c>
      <c r="D86" s="205" t="n">
        <v>102</v>
      </c>
      <c r="E86" s="205" t="n">
        <v>127.7</v>
      </c>
      <c r="F86" s="205" t="n">
        <v>109.9</v>
      </c>
      <c r="G86" s="205" t="n">
        <v>129</v>
      </c>
      <c r="H86" s="205" t="n">
        <v>105.7</v>
      </c>
      <c r="I86" s="205" t="n">
        <v>112</v>
      </c>
      <c r="J86" s="205" t="n">
        <v>101.5</v>
      </c>
      <c r="K86" s="205" t="n">
        <v>106.2</v>
      </c>
      <c r="L86" s="132" t="s">
        <v>1369</v>
      </c>
    </row>
    <row r="87" customFormat="false" ht="12.75" hidden="false" customHeight="true" outlineLevel="0" collapsed="false">
      <c r="A87" s="234" t="s">
        <v>458</v>
      </c>
      <c r="B87" s="205" t="n">
        <v>104.4</v>
      </c>
      <c r="C87" s="205" t="n">
        <v>108.1</v>
      </c>
      <c r="D87" s="205" t="n">
        <v>106.1</v>
      </c>
      <c r="E87" s="205" t="n">
        <v>122.2</v>
      </c>
      <c r="F87" s="205" t="n">
        <v>108.3</v>
      </c>
      <c r="G87" s="205" t="n">
        <v>127</v>
      </c>
      <c r="H87" s="205" t="n">
        <v>103.6</v>
      </c>
      <c r="I87" s="205" t="n">
        <v>110.3</v>
      </c>
      <c r="J87" s="205" t="n">
        <v>99.6</v>
      </c>
      <c r="K87" s="205" t="n">
        <v>106.6</v>
      </c>
      <c r="L87" s="132" t="s">
        <v>1369</v>
      </c>
    </row>
    <row r="88" s="206" customFormat="true" ht="12.75" hidden="false" customHeight="true" outlineLevel="0" collapsed="false">
      <c r="A88" s="234" t="s">
        <v>459</v>
      </c>
      <c r="B88" s="458" t="n">
        <v>104.2</v>
      </c>
      <c r="C88" s="458" t="n">
        <v>112.9</v>
      </c>
      <c r="D88" s="458" t="n">
        <v>106.2</v>
      </c>
      <c r="E88" s="458" t="n">
        <v>118.3</v>
      </c>
      <c r="F88" s="458" t="n">
        <v>111.8</v>
      </c>
      <c r="G88" s="458" t="n">
        <v>128.9</v>
      </c>
      <c r="H88" s="458" t="n">
        <v>102.5</v>
      </c>
      <c r="I88" s="458" t="n">
        <v>110.7</v>
      </c>
      <c r="J88" s="458" t="n">
        <v>100</v>
      </c>
      <c r="K88" s="458" t="n">
        <v>105.3</v>
      </c>
      <c r="L88" s="469" t="s">
        <v>1369</v>
      </c>
    </row>
    <row r="89" customFormat="false" ht="12.75" hidden="false" customHeight="true" outlineLevel="0" collapsed="false">
      <c r="A89" s="234" t="s">
        <v>460</v>
      </c>
      <c r="B89" s="205" t="n">
        <v>106.5</v>
      </c>
      <c r="C89" s="205" t="n">
        <v>113.7</v>
      </c>
      <c r="D89" s="205" t="n">
        <v>102.2</v>
      </c>
      <c r="E89" s="205" t="n">
        <v>124.8</v>
      </c>
      <c r="F89" s="205" t="n">
        <v>114.4</v>
      </c>
      <c r="G89" s="205" t="n">
        <v>132.4</v>
      </c>
      <c r="H89" s="205" t="n">
        <v>110.5</v>
      </c>
      <c r="I89" s="205" t="n">
        <v>111.6</v>
      </c>
      <c r="J89" s="205" t="n">
        <v>100.6</v>
      </c>
      <c r="K89" s="205" t="n">
        <v>108.9</v>
      </c>
      <c r="L89" s="132" t="s">
        <v>1369</v>
      </c>
    </row>
    <row r="90" customFormat="false" ht="12.75" hidden="false" customHeight="true" outlineLevel="0" collapsed="false">
      <c r="A90" s="206" t="s">
        <v>1288</v>
      </c>
    </row>
    <row r="91" customFormat="false" ht="12.75" hidden="false" customHeight="true" outlineLevel="0" collapsed="false">
      <c r="A91" s="3" t="s">
        <v>1336</v>
      </c>
      <c r="H91" s="184"/>
      <c r="I91" s="184"/>
      <c r="J91" s="184"/>
      <c r="K91" s="184"/>
      <c r="L91" s="132"/>
    </row>
    <row r="92" customFormat="false" ht="12.75" hidden="false" customHeight="true" outlineLevel="0" collapsed="false">
      <c r="A92" s="206" t="s">
        <v>1361</v>
      </c>
    </row>
    <row r="93" customFormat="false" ht="12.75" hidden="false" customHeight="true" outlineLevel="0" collapsed="false">
      <c r="A93" s="3" t="s">
        <v>1345</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0</v>
      </c>
      <c r="B2" s="135"/>
      <c r="C2" s="135"/>
      <c r="D2" s="135"/>
      <c r="E2" s="135"/>
      <c r="F2" s="135"/>
      <c r="G2" s="135"/>
      <c r="H2" s="135"/>
      <c r="I2" s="135"/>
      <c r="J2" s="135"/>
      <c r="K2" s="135"/>
      <c r="L2" s="135"/>
    </row>
    <row r="3" s="169" customFormat="true" ht="20.1" hidden="false" customHeight="true" outlineLevel="0" collapsed="false">
      <c r="A3" s="135" t="s">
        <v>1392</v>
      </c>
      <c r="B3" s="135"/>
      <c r="C3" s="135"/>
      <c r="D3" s="135"/>
      <c r="E3" s="135"/>
      <c r="F3" s="135"/>
      <c r="G3" s="135"/>
      <c r="H3" s="135"/>
      <c r="I3" s="135"/>
      <c r="J3" s="135"/>
      <c r="K3" s="135"/>
      <c r="L3" s="135"/>
    </row>
    <row r="4" s="170" customFormat="true" ht="20.1" hidden="false" customHeight="true" outlineLevel="0" collapsed="false">
      <c r="A4" s="217" t="s">
        <v>1398</v>
      </c>
      <c r="B4" s="217"/>
      <c r="C4" s="217"/>
      <c r="D4" s="217"/>
      <c r="E4" s="217"/>
      <c r="F4" s="217"/>
      <c r="G4" s="217"/>
      <c r="H4" s="217"/>
      <c r="I4" s="217"/>
      <c r="J4" s="217"/>
      <c r="K4" s="217"/>
      <c r="L4" s="217"/>
    </row>
    <row r="5" s="170" customFormat="true" ht="20.1" hidden="false" customHeight="true" outlineLevel="0" collapsed="false">
      <c r="A5" s="217" t="s">
        <v>1402</v>
      </c>
      <c r="B5" s="217"/>
      <c r="C5" s="217"/>
      <c r="D5" s="217"/>
      <c r="E5" s="217"/>
      <c r="F5" s="217"/>
      <c r="G5" s="217"/>
      <c r="H5" s="217"/>
      <c r="I5" s="217"/>
      <c r="J5" s="217"/>
      <c r="K5" s="217"/>
      <c r="L5" s="217"/>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8</v>
      </c>
      <c r="C7" s="173"/>
      <c r="D7" s="173"/>
      <c r="E7" s="173"/>
      <c r="F7" s="173"/>
      <c r="G7" s="173"/>
      <c r="H7" s="173"/>
      <c r="I7" s="173"/>
      <c r="J7" s="173"/>
      <c r="K7" s="173"/>
      <c r="L7" s="173"/>
    </row>
    <row r="8" customFormat="false" ht="12.75" hidden="false" customHeight="true" outlineLevel="0" collapsed="false">
      <c r="A8" s="137"/>
      <c r="B8" s="174" t="s">
        <v>898</v>
      </c>
      <c r="C8" s="334" t="n">
        <v>0</v>
      </c>
      <c r="D8" s="467" t="n">
        <v>1</v>
      </c>
      <c r="E8" s="467" t="n">
        <v>2</v>
      </c>
      <c r="F8" s="467" t="n">
        <v>3</v>
      </c>
      <c r="G8" s="467" t="n">
        <v>4</v>
      </c>
      <c r="H8" s="467" t="n">
        <v>5</v>
      </c>
      <c r="I8" s="467" t="n">
        <v>6</v>
      </c>
      <c r="J8" s="467" t="n">
        <v>7</v>
      </c>
      <c r="K8" s="467" t="n">
        <v>8</v>
      </c>
      <c r="L8" s="337" t="n">
        <v>9</v>
      </c>
    </row>
    <row r="9" customFormat="false" ht="12.75" hidden="false" customHeight="true" outlineLevel="0" collapsed="false">
      <c r="A9" s="137"/>
      <c r="B9" s="174"/>
      <c r="C9" s="468" t="s">
        <v>1379</v>
      </c>
      <c r="D9" s="468" t="s">
        <v>1380</v>
      </c>
      <c r="E9" s="468" t="s">
        <v>1381</v>
      </c>
      <c r="F9" s="468" t="s">
        <v>1382</v>
      </c>
      <c r="G9" s="468" t="s">
        <v>1383</v>
      </c>
      <c r="H9" s="468" t="s">
        <v>1384</v>
      </c>
      <c r="I9" s="468" t="s">
        <v>1385</v>
      </c>
      <c r="J9" s="468" t="s">
        <v>1386</v>
      </c>
      <c r="K9" s="468" t="s">
        <v>1387</v>
      </c>
      <c r="L9" s="179" t="s">
        <v>1388</v>
      </c>
    </row>
    <row r="10" customFormat="false" ht="12.75" hidden="false" customHeight="true" outlineLevel="0" collapsed="false">
      <c r="A10" s="137"/>
      <c r="B10" s="174"/>
      <c r="C10" s="174"/>
      <c r="D10" s="468"/>
      <c r="E10" s="468"/>
      <c r="F10" s="468"/>
      <c r="G10" s="468"/>
      <c r="H10" s="468"/>
      <c r="I10" s="468"/>
      <c r="J10" s="468"/>
      <c r="K10" s="468"/>
      <c r="L10" s="179"/>
    </row>
    <row r="11" customFormat="false" ht="12.75" hidden="false" customHeight="true" outlineLevel="0" collapsed="false">
      <c r="A11" s="137"/>
      <c r="B11" s="174"/>
      <c r="C11" s="174"/>
      <c r="D11" s="468"/>
      <c r="E11" s="468"/>
      <c r="F11" s="468"/>
      <c r="G11" s="468"/>
      <c r="H11" s="468"/>
      <c r="I11" s="468"/>
      <c r="J11" s="468"/>
      <c r="K11" s="468"/>
      <c r="L11" s="179"/>
    </row>
    <row r="12" customFormat="false" ht="12.75" hidden="false" customHeight="true" outlineLevel="0" collapsed="false">
      <c r="A12" s="137"/>
      <c r="B12" s="174"/>
      <c r="C12" s="174"/>
      <c r="D12" s="468"/>
      <c r="E12" s="468"/>
      <c r="F12" s="468"/>
      <c r="G12" s="468"/>
      <c r="H12" s="468"/>
      <c r="I12" s="468"/>
      <c r="J12" s="468"/>
      <c r="K12" s="468"/>
      <c r="L12" s="179"/>
    </row>
    <row r="13" customFormat="false" ht="12.75" hidden="false" customHeight="true" outlineLevel="0" collapsed="false">
      <c r="A13" s="137"/>
      <c r="B13" s="174"/>
      <c r="C13" s="174"/>
      <c r="D13" s="468"/>
      <c r="E13" s="468"/>
      <c r="F13" s="468"/>
      <c r="G13" s="468"/>
      <c r="H13" s="468"/>
      <c r="I13" s="468"/>
      <c r="J13" s="468"/>
      <c r="K13" s="468"/>
      <c r="L13" s="179"/>
    </row>
    <row r="14" customFormat="false" ht="12.75" hidden="false" customHeight="true" outlineLevel="0" collapsed="false">
      <c r="A14" s="137"/>
      <c r="B14" s="174"/>
      <c r="C14" s="174"/>
      <c r="D14" s="468"/>
      <c r="E14" s="468"/>
      <c r="F14" s="468"/>
      <c r="G14" s="468"/>
      <c r="H14" s="468"/>
      <c r="I14" s="468"/>
      <c r="J14" s="468"/>
      <c r="K14" s="468"/>
      <c r="L14" s="179"/>
    </row>
    <row r="15" customFormat="false" ht="12.75" hidden="false" customHeight="true" outlineLevel="0" collapsed="false">
      <c r="B15" s="338"/>
      <c r="D15" s="221"/>
      <c r="E15" s="221"/>
      <c r="F15" s="221"/>
      <c r="G15" s="221"/>
    </row>
    <row r="16" customFormat="false" ht="15" hidden="false" customHeight="true" outlineLevel="0" collapsed="false">
      <c r="B16" s="338" t="s">
        <v>1354</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4" t="s">
        <v>1364</v>
      </c>
      <c r="B18" s="457" t="n">
        <v>100</v>
      </c>
      <c r="C18" s="457" t="n">
        <v>100</v>
      </c>
      <c r="D18" s="457" t="n">
        <v>100</v>
      </c>
      <c r="E18" s="457" t="n">
        <v>100</v>
      </c>
      <c r="F18" s="457" t="n">
        <v>100</v>
      </c>
      <c r="G18" s="457" t="n">
        <v>100</v>
      </c>
      <c r="H18" s="457" t="n">
        <v>100</v>
      </c>
      <c r="I18" s="457" t="n">
        <v>100</v>
      </c>
      <c r="J18" s="457" t="n">
        <v>100</v>
      </c>
      <c r="K18" s="457" t="n">
        <v>100</v>
      </c>
      <c r="L18" s="132" t="s">
        <v>1369</v>
      </c>
    </row>
    <row r="19" customFormat="false" ht="12.75" hidden="false" customHeight="true" outlineLevel="0" collapsed="false">
      <c r="A19" s="234" t="s">
        <v>1365</v>
      </c>
      <c r="B19" s="470" t="n">
        <v>117.3</v>
      </c>
      <c r="C19" s="470" t="n">
        <v>121.2</v>
      </c>
      <c r="D19" s="470" t="n">
        <v>118.1</v>
      </c>
      <c r="E19" s="470" t="n">
        <v>128.7</v>
      </c>
      <c r="F19" s="470" t="n">
        <v>139.8</v>
      </c>
      <c r="G19" s="470" t="n">
        <v>94</v>
      </c>
      <c r="H19" s="470" t="n">
        <v>118.7</v>
      </c>
      <c r="I19" s="470" t="n">
        <v>119.4</v>
      </c>
      <c r="J19" s="470" t="n">
        <v>116.2</v>
      </c>
      <c r="K19" s="470" t="n">
        <v>116.7</v>
      </c>
      <c r="L19" s="132" t="s">
        <v>1369</v>
      </c>
    </row>
    <row r="20" customFormat="false" ht="12.75" hidden="false" customHeight="true" outlineLevel="0" collapsed="false">
      <c r="A20" s="315"/>
      <c r="B20" s="470"/>
      <c r="C20" s="470"/>
      <c r="D20" s="470"/>
      <c r="E20" s="470"/>
      <c r="F20" s="470"/>
      <c r="G20" s="470"/>
      <c r="H20" s="470"/>
      <c r="I20" s="470"/>
      <c r="J20" s="470"/>
      <c r="K20" s="470"/>
      <c r="L20" s="130"/>
    </row>
    <row r="21" customFormat="false" ht="12.75" hidden="false" customHeight="true" outlineLevel="0" collapsed="false">
      <c r="A21" s="234" t="s">
        <v>1389</v>
      </c>
      <c r="B21" s="470" t="n">
        <v>114.3</v>
      </c>
      <c r="C21" s="470" t="n">
        <v>117.5</v>
      </c>
      <c r="D21" s="470" t="n">
        <v>115.7</v>
      </c>
      <c r="E21" s="470" t="n">
        <v>126.5</v>
      </c>
      <c r="F21" s="470" t="n">
        <v>140.9</v>
      </c>
      <c r="G21" s="470" t="n">
        <v>90.7</v>
      </c>
      <c r="H21" s="470" t="n">
        <v>117.4</v>
      </c>
      <c r="I21" s="470" t="n">
        <v>116.4</v>
      </c>
      <c r="J21" s="470" t="n">
        <v>112.8</v>
      </c>
      <c r="K21" s="470" t="n">
        <v>113</v>
      </c>
      <c r="L21" s="130" t="s">
        <v>1369</v>
      </c>
    </row>
    <row r="22" customFormat="false" ht="12.75" hidden="false" customHeight="true" outlineLevel="0" collapsed="false">
      <c r="A22" s="234" t="s">
        <v>1390</v>
      </c>
      <c r="B22" s="470" t="n">
        <v>121.6</v>
      </c>
      <c r="C22" s="470" t="n">
        <v>128.8</v>
      </c>
      <c r="D22" s="470" t="n">
        <v>129.4</v>
      </c>
      <c r="E22" s="470" t="n">
        <v>142.7</v>
      </c>
      <c r="F22" s="470" t="n">
        <v>135.6</v>
      </c>
      <c r="G22" s="470" t="n">
        <v>79.2</v>
      </c>
      <c r="H22" s="470" t="n">
        <v>125.9</v>
      </c>
      <c r="I22" s="470" t="n">
        <v>124.2</v>
      </c>
      <c r="J22" s="470" t="n">
        <v>119</v>
      </c>
      <c r="K22" s="470" t="n">
        <v>123.2</v>
      </c>
      <c r="L22" s="130" t="s">
        <v>1369</v>
      </c>
    </row>
    <row r="23" customFormat="false" ht="12.75" hidden="false" customHeight="true" outlineLevel="0" collapsed="false">
      <c r="A23" s="315"/>
      <c r="B23" s="470"/>
      <c r="C23" s="470"/>
      <c r="D23" s="470"/>
      <c r="E23" s="470"/>
      <c r="F23" s="470"/>
      <c r="G23" s="470"/>
      <c r="H23" s="470"/>
      <c r="I23" s="470"/>
      <c r="J23" s="470"/>
      <c r="K23" s="470"/>
      <c r="L23" s="130"/>
    </row>
    <row r="24" customFormat="false" ht="12.75" hidden="false" customHeight="true" outlineLevel="0" collapsed="false">
      <c r="A24" s="183" t="n">
        <v>2006</v>
      </c>
      <c r="B24" s="470"/>
      <c r="C24" s="470"/>
      <c r="D24" s="470"/>
      <c r="E24" s="470"/>
      <c r="F24" s="470"/>
      <c r="G24" s="470"/>
      <c r="H24" s="470"/>
      <c r="I24" s="470"/>
      <c r="J24" s="470"/>
      <c r="K24" s="470"/>
      <c r="L24" s="130"/>
    </row>
    <row r="25" customFormat="false" ht="12.75" hidden="false" customHeight="true" outlineLevel="0" collapsed="false">
      <c r="A25" s="234" t="s">
        <v>460</v>
      </c>
      <c r="B25" s="470" t="n">
        <v>136.3</v>
      </c>
      <c r="C25" s="470" t="n">
        <v>151.5</v>
      </c>
      <c r="D25" s="470" t="n">
        <v>149.5</v>
      </c>
      <c r="E25" s="470" t="n">
        <v>153.7</v>
      </c>
      <c r="F25" s="470" t="n">
        <v>112.5</v>
      </c>
      <c r="G25" s="470" t="n">
        <v>117.1</v>
      </c>
      <c r="H25" s="470" t="n">
        <v>138.7</v>
      </c>
      <c r="I25" s="470" t="n">
        <v>147.1</v>
      </c>
      <c r="J25" s="470" t="n">
        <v>132.1</v>
      </c>
      <c r="K25" s="470" t="n">
        <v>144.9</v>
      </c>
      <c r="L25" s="130" t="s">
        <v>1369</v>
      </c>
    </row>
    <row r="26" customFormat="false" ht="12.75" hidden="false" customHeight="true" outlineLevel="0" collapsed="false">
      <c r="A26" s="234" t="s">
        <v>461</v>
      </c>
      <c r="B26" s="470" t="n">
        <v>144</v>
      </c>
      <c r="C26" s="470" t="n">
        <v>151.8</v>
      </c>
      <c r="D26" s="470" t="n">
        <v>131.8</v>
      </c>
      <c r="E26" s="470" t="n">
        <v>154.1</v>
      </c>
      <c r="F26" s="470" t="n">
        <v>130.9</v>
      </c>
      <c r="G26" s="470" t="n">
        <v>104.8</v>
      </c>
      <c r="H26" s="470" t="n">
        <v>138.3</v>
      </c>
      <c r="I26" s="470" t="n">
        <v>149.4</v>
      </c>
      <c r="J26" s="470" t="n">
        <v>144.6</v>
      </c>
      <c r="K26" s="470" t="n">
        <v>145.1</v>
      </c>
      <c r="L26" s="130" t="s">
        <v>1369</v>
      </c>
    </row>
    <row r="27" customFormat="false" ht="12.75" hidden="false" customHeight="true" outlineLevel="0" collapsed="false">
      <c r="A27" s="234" t="s">
        <v>462</v>
      </c>
      <c r="B27" s="470" t="n">
        <v>121.2</v>
      </c>
      <c r="C27" s="470" t="n">
        <v>127.4</v>
      </c>
      <c r="D27" s="470" t="n">
        <v>129.1</v>
      </c>
      <c r="E27" s="470" t="n">
        <v>125.3</v>
      </c>
      <c r="F27" s="470" t="n">
        <v>136.8</v>
      </c>
      <c r="G27" s="470" t="n">
        <v>116.1</v>
      </c>
      <c r="H27" s="470" t="n">
        <v>112.5</v>
      </c>
      <c r="I27" s="470" t="n">
        <v>120.2</v>
      </c>
      <c r="J27" s="470" t="n">
        <v>121.6</v>
      </c>
      <c r="K27" s="470" t="n">
        <v>124.4</v>
      </c>
      <c r="L27" s="130" t="s">
        <v>1369</v>
      </c>
    </row>
    <row r="28" customFormat="false" ht="12.75" hidden="false" customHeight="true" outlineLevel="0" collapsed="false">
      <c r="A28" s="315"/>
      <c r="B28" s="470"/>
      <c r="C28" s="470"/>
      <c r="D28" s="470"/>
      <c r="E28" s="470"/>
      <c r="F28" s="470"/>
      <c r="G28" s="470"/>
      <c r="H28" s="470"/>
      <c r="I28" s="470"/>
      <c r="J28" s="470"/>
      <c r="K28" s="470"/>
      <c r="L28" s="130"/>
    </row>
    <row r="29" customFormat="false" ht="12.75" hidden="false" customHeight="true" outlineLevel="0" collapsed="false">
      <c r="A29" s="183" t="n">
        <v>2007</v>
      </c>
      <c r="B29" s="470"/>
      <c r="C29" s="470"/>
      <c r="D29" s="470"/>
      <c r="E29" s="470"/>
      <c r="F29" s="470"/>
      <c r="G29" s="470"/>
      <c r="H29" s="470"/>
      <c r="I29" s="470"/>
      <c r="J29" s="470"/>
      <c r="K29" s="470"/>
      <c r="L29" s="130"/>
    </row>
    <row r="30" customFormat="false" ht="12.75" hidden="false" customHeight="true" outlineLevel="0" collapsed="false">
      <c r="A30" s="234" t="s">
        <v>483</v>
      </c>
      <c r="B30" s="470" t="n">
        <v>115.3</v>
      </c>
      <c r="C30" s="470" t="n">
        <v>126.9</v>
      </c>
      <c r="D30" s="470" t="n">
        <v>98.5</v>
      </c>
      <c r="E30" s="470" t="n">
        <v>127.8</v>
      </c>
      <c r="F30" s="470" t="n">
        <v>148.3</v>
      </c>
      <c r="G30" s="470" t="n">
        <v>103.8</v>
      </c>
      <c r="H30" s="470" t="n">
        <v>120.7</v>
      </c>
      <c r="I30" s="470" t="n">
        <v>120.2</v>
      </c>
      <c r="J30" s="470" t="n">
        <v>113.1</v>
      </c>
      <c r="K30" s="470" t="n">
        <v>111.3</v>
      </c>
      <c r="L30" s="132" t="s">
        <v>1369</v>
      </c>
    </row>
    <row r="31" customFormat="false" ht="12.75" hidden="false" customHeight="true" outlineLevel="0" collapsed="false">
      <c r="A31" s="234" t="s">
        <v>452</v>
      </c>
      <c r="B31" s="470" t="n">
        <v>112.9</v>
      </c>
      <c r="C31" s="470" t="n">
        <v>124.6</v>
      </c>
      <c r="D31" s="470" t="n">
        <v>102.9</v>
      </c>
      <c r="E31" s="470" t="n">
        <v>112.9</v>
      </c>
      <c r="F31" s="470" t="n">
        <v>154.5</v>
      </c>
      <c r="G31" s="470" t="n">
        <v>51.2</v>
      </c>
      <c r="H31" s="470" t="n">
        <v>124.1</v>
      </c>
      <c r="I31" s="470" t="n">
        <v>110.9</v>
      </c>
      <c r="J31" s="470" t="n">
        <v>108.7</v>
      </c>
      <c r="K31" s="470" t="n">
        <v>116.4</v>
      </c>
      <c r="L31" s="132" t="s">
        <v>1369</v>
      </c>
    </row>
    <row r="32" customFormat="false" ht="12.75" hidden="false" customHeight="true" outlineLevel="0" collapsed="false">
      <c r="A32" s="234" t="s">
        <v>453</v>
      </c>
      <c r="B32" s="470" t="n">
        <v>120.9</v>
      </c>
      <c r="C32" s="470" t="n">
        <v>113.9</v>
      </c>
      <c r="D32" s="470" t="n">
        <v>134.5</v>
      </c>
      <c r="E32" s="470" t="n">
        <v>149</v>
      </c>
      <c r="F32" s="470" t="n">
        <v>141.1</v>
      </c>
      <c r="G32" s="470" t="n">
        <v>66.1</v>
      </c>
      <c r="H32" s="470" t="n">
        <v>125.4</v>
      </c>
      <c r="I32" s="470" t="n">
        <v>118.1</v>
      </c>
      <c r="J32" s="470" t="n">
        <v>119.1</v>
      </c>
      <c r="K32" s="470" t="n">
        <v>121.1</v>
      </c>
      <c r="L32" s="132" t="s">
        <v>1369</v>
      </c>
    </row>
    <row r="33" customFormat="false" ht="12.75" hidden="false" customHeight="true" outlineLevel="0" collapsed="false">
      <c r="A33" s="234" t="s">
        <v>454</v>
      </c>
      <c r="B33" s="470" t="n">
        <v>115.1</v>
      </c>
      <c r="C33" s="470" t="n">
        <v>120</v>
      </c>
      <c r="D33" s="470" t="n">
        <v>123.6</v>
      </c>
      <c r="E33" s="470" t="n">
        <v>145.7</v>
      </c>
      <c r="F33" s="470" t="n">
        <v>114.6</v>
      </c>
      <c r="G33" s="470" t="n">
        <v>74.9</v>
      </c>
      <c r="H33" s="470" t="n">
        <v>116.6</v>
      </c>
      <c r="I33" s="470" t="n">
        <v>123.8</v>
      </c>
      <c r="J33" s="470" t="n">
        <v>111.7</v>
      </c>
      <c r="K33" s="470" t="n">
        <v>119</v>
      </c>
      <c r="L33" s="132" t="s">
        <v>1369</v>
      </c>
    </row>
    <row r="34" customFormat="false" ht="12.75" hidden="false" customHeight="true" outlineLevel="0" collapsed="false">
      <c r="A34" s="234" t="s">
        <v>455</v>
      </c>
      <c r="B34" s="470" t="n">
        <v>116.6</v>
      </c>
      <c r="C34" s="470" t="n">
        <v>120.2</v>
      </c>
      <c r="D34" s="470" t="n">
        <v>132.5</v>
      </c>
      <c r="E34" s="470" t="n">
        <v>138.4</v>
      </c>
      <c r="F34" s="470" t="n">
        <v>126.5</v>
      </c>
      <c r="G34" s="470" t="n">
        <v>73</v>
      </c>
      <c r="H34" s="470" t="n">
        <v>120.4</v>
      </c>
      <c r="I34" s="470" t="n">
        <v>118.9</v>
      </c>
      <c r="J34" s="470" t="n">
        <v>114.6</v>
      </c>
      <c r="K34" s="470" t="n">
        <v>114.4</v>
      </c>
      <c r="L34" s="132" t="s">
        <v>1369</v>
      </c>
    </row>
    <row r="35" customFormat="false" ht="12.75" hidden="false" customHeight="true" outlineLevel="0" collapsed="false">
      <c r="A35" s="234" t="s">
        <v>456</v>
      </c>
      <c r="B35" s="470" t="n">
        <v>122.3</v>
      </c>
      <c r="C35" s="470" t="n">
        <v>124.7</v>
      </c>
      <c r="D35" s="470" t="n">
        <v>119.6</v>
      </c>
      <c r="E35" s="470" t="n">
        <v>149.1</v>
      </c>
      <c r="F35" s="470" t="n">
        <v>140.8</v>
      </c>
      <c r="G35" s="470" t="n">
        <v>71.6</v>
      </c>
      <c r="H35" s="470" t="n">
        <v>122.8</v>
      </c>
      <c r="I35" s="470" t="n">
        <v>125.5</v>
      </c>
      <c r="J35" s="470" t="n">
        <v>121.6</v>
      </c>
      <c r="K35" s="470" t="n">
        <v>117.6</v>
      </c>
      <c r="L35" s="132" t="s">
        <v>1369</v>
      </c>
    </row>
    <row r="36" customFormat="false" ht="12.75" hidden="false" customHeight="true" outlineLevel="0" collapsed="false">
      <c r="A36" s="234" t="s">
        <v>457</v>
      </c>
      <c r="B36" s="470" t="n">
        <v>125.5</v>
      </c>
      <c r="C36" s="470" t="n">
        <v>123.5</v>
      </c>
      <c r="D36" s="470" t="n">
        <v>126.5</v>
      </c>
      <c r="E36" s="470" t="n">
        <v>150</v>
      </c>
      <c r="F36" s="470" t="n">
        <v>143.8</v>
      </c>
      <c r="G36" s="470" t="n">
        <v>85</v>
      </c>
      <c r="H36" s="470" t="n">
        <v>122.6</v>
      </c>
      <c r="I36" s="470" t="n">
        <v>134</v>
      </c>
      <c r="J36" s="470" t="n">
        <v>124.3</v>
      </c>
      <c r="K36" s="470" t="n">
        <v>125.8</v>
      </c>
      <c r="L36" s="132" t="s">
        <v>1369</v>
      </c>
    </row>
    <row r="37" customFormat="false" ht="12.75" hidden="false" customHeight="true" outlineLevel="0" collapsed="false">
      <c r="A37" s="234" t="s">
        <v>458</v>
      </c>
      <c r="B37" s="470" t="n">
        <v>127.9</v>
      </c>
      <c r="C37" s="470" t="n">
        <v>141.8</v>
      </c>
      <c r="D37" s="470" t="n">
        <v>150.5</v>
      </c>
      <c r="E37" s="470" t="n">
        <v>150.5</v>
      </c>
      <c r="F37" s="470" t="n">
        <v>94.2</v>
      </c>
      <c r="G37" s="470" t="n">
        <v>93.3</v>
      </c>
      <c r="H37" s="470" t="n">
        <v>141.4</v>
      </c>
      <c r="I37" s="470" t="n">
        <v>136.4</v>
      </c>
      <c r="J37" s="470" t="n">
        <v>120.9</v>
      </c>
      <c r="K37" s="470" t="n">
        <v>140.1</v>
      </c>
      <c r="L37" s="132" t="s">
        <v>1369</v>
      </c>
    </row>
    <row r="38" customFormat="false" ht="12.75" hidden="false" customHeight="true" outlineLevel="0" collapsed="false">
      <c r="A38" s="234" t="s">
        <v>459</v>
      </c>
      <c r="B38" s="470" t="n">
        <v>125.3</v>
      </c>
      <c r="C38" s="470" t="n">
        <v>147.4</v>
      </c>
      <c r="D38" s="470" t="n">
        <v>157</v>
      </c>
      <c r="E38" s="470" t="n">
        <v>146.1</v>
      </c>
      <c r="F38" s="470" t="n">
        <v>151.5</v>
      </c>
      <c r="G38" s="470" t="n">
        <v>77.9</v>
      </c>
      <c r="H38" s="470" t="n">
        <v>127.2</v>
      </c>
      <c r="I38" s="470" t="n">
        <v>122.8</v>
      </c>
      <c r="J38" s="470" t="n">
        <v>123.2</v>
      </c>
      <c r="K38" s="470" t="n">
        <v>131.3</v>
      </c>
      <c r="L38" s="132" t="s">
        <v>1369</v>
      </c>
    </row>
    <row r="39" customFormat="false" ht="12.75" hidden="false" customHeight="true" outlineLevel="0" collapsed="false">
      <c r="A39" s="234" t="s">
        <v>460</v>
      </c>
      <c r="B39" s="470" t="n">
        <v>134.6</v>
      </c>
      <c r="C39" s="470" t="n">
        <v>144.9</v>
      </c>
      <c r="D39" s="470" t="n">
        <v>148.4</v>
      </c>
      <c r="E39" s="470" t="n">
        <v>157.1</v>
      </c>
      <c r="F39" s="470" t="n">
        <v>141.4</v>
      </c>
      <c r="G39" s="470" t="n">
        <v>95.2</v>
      </c>
      <c r="H39" s="470" t="n">
        <v>137.6</v>
      </c>
      <c r="I39" s="470" t="n">
        <v>131.6</v>
      </c>
      <c r="J39" s="470" t="n">
        <v>133.3</v>
      </c>
      <c r="K39" s="470" t="n">
        <v>135.3</v>
      </c>
      <c r="L39" s="132" t="s">
        <v>1369</v>
      </c>
    </row>
    <row r="40" customFormat="false" ht="12.75" hidden="false" customHeight="true" outlineLevel="0" collapsed="false">
      <c r="B40" s="470"/>
      <c r="C40" s="470"/>
      <c r="D40" s="470"/>
      <c r="E40" s="470"/>
      <c r="F40" s="470"/>
      <c r="G40" s="470"/>
      <c r="H40" s="470"/>
      <c r="I40" s="470"/>
      <c r="J40" s="470"/>
      <c r="K40" s="470"/>
    </row>
    <row r="41" customFormat="false" ht="15" hidden="false" customHeight="true" outlineLevel="0" collapsed="false">
      <c r="B41" s="338" t="s">
        <v>466</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4" t="s">
        <v>1364</v>
      </c>
      <c r="B43" s="457" t="n">
        <v>100</v>
      </c>
      <c r="C43" s="457" t="n">
        <v>100</v>
      </c>
      <c r="D43" s="457" t="n">
        <v>100</v>
      </c>
      <c r="E43" s="457" t="n">
        <v>100</v>
      </c>
      <c r="F43" s="457" t="n">
        <v>100</v>
      </c>
      <c r="G43" s="457" t="n">
        <v>100</v>
      </c>
      <c r="H43" s="457" t="n">
        <v>100</v>
      </c>
      <c r="I43" s="457" t="n">
        <v>100</v>
      </c>
      <c r="J43" s="457" t="n">
        <v>100</v>
      </c>
      <c r="K43" s="457" t="n">
        <v>100</v>
      </c>
      <c r="L43" s="130" t="s">
        <v>1369</v>
      </c>
    </row>
    <row r="44" customFormat="false" ht="12.75" hidden="false" customHeight="true" outlineLevel="0" collapsed="false">
      <c r="A44" s="234" t="s">
        <v>1365</v>
      </c>
      <c r="B44" s="470" t="n">
        <v>118.1</v>
      </c>
      <c r="C44" s="470" t="n">
        <v>118.3</v>
      </c>
      <c r="D44" s="470" t="n">
        <v>121.7</v>
      </c>
      <c r="E44" s="470" t="n">
        <v>118.8</v>
      </c>
      <c r="F44" s="470" t="n">
        <v>114.8</v>
      </c>
      <c r="G44" s="470" t="n">
        <v>93.6</v>
      </c>
      <c r="H44" s="470" t="n">
        <v>116.7</v>
      </c>
      <c r="I44" s="470" t="n">
        <v>112</v>
      </c>
      <c r="J44" s="470" t="n">
        <v>120.2</v>
      </c>
      <c r="K44" s="470" t="n">
        <v>117.6</v>
      </c>
      <c r="L44" s="130" t="s">
        <v>1369</v>
      </c>
    </row>
    <row r="45" customFormat="false" ht="12.75" hidden="false" customHeight="true" outlineLevel="0" collapsed="false">
      <c r="A45" s="315"/>
      <c r="B45" s="470"/>
      <c r="C45" s="470"/>
      <c r="D45" s="470"/>
      <c r="E45" s="470"/>
      <c r="F45" s="470"/>
      <c r="G45" s="470"/>
      <c r="H45" s="470"/>
      <c r="I45" s="470"/>
      <c r="J45" s="470"/>
      <c r="K45" s="470"/>
      <c r="L45" s="130"/>
    </row>
    <row r="46" customFormat="false" ht="12.75" hidden="false" customHeight="true" outlineLevel="0" collapsed="false">
      <c r="A46" s="234" t="s">
        <v>1389</v>
      </c>
      <c r="B46" s="470" t="n">
        <v>114.9</v>
      </c>
      <c r="C46" s="470" t="n">
        <v>115.3</v>
      </c>
      <c r="D46" s="470" t="n">
        <v>119.1</v>
      </c>
      <c r="E46" s="470" t="n">
        <v>117.9</v>
      </c>
      <c r="F46" s="470" t="n">
        <v>113.3</v>
      </c>
      <c r="G46" s="470" t="n">
        <v>91.5</v>
      </c>
      <c r="H46" s="470" t="n">
        <v>115.1</v>
      </c>
      <c r="I46" s="470" t="n">
        <v>110</v>
      </c>
      <c r="J46" s="470" t="n">
        <v>116.4</v>
      </c>
      <c r="K46" s="470" t="n">
        <v>113.6</v>
      </c>
      <c r="L46" s="130" t="s">
        <v>1369</v>
      </c>
    </row>
    <row r="47" customFormat="false" ht="12.75" hidden="false" customHeight="true" outlineLevel="0" collapsed="false">
      <c r="A47" s="234" t="s">
        <v>1390</v>
      </c>
      <c r="B47" s="470" t="n">
        <v>121.3</v>
      </c>
      <c r="C47" s="470" t="n">
        <v>121</v>
      </c>
      <c r="D47" s="470" t="n">
        <v>135.3</v>
      </c>
      <c r="E47" s="470" t="n">
        <v>118.8</v>
      </c>
      <c r="F47" s="470" t="n">
        <v>117</v>
      </c>
      <c r="G47" s="470" t="n">
        <v>77.4</v>
      </c>
      <c r="H47" s="470" t="n">
        <v>127.2</v>
      </c>
      <c r="I47" s="470" t="n">
        <v>111.7</v>
      </c>
      <c r="J47" s="470" t="n">
        <v>121</v>
      </c>
      <c r="K47" s="470" t="n">
        <v>129.5</v>
      </c>
      <c r="L47" s="130" t="s">
        <v>1369</v>
      </c>
    </row>
    <row r="48" customFormat="false" ht="12.75" hidden="false" customHeight="true" outlineLevel="0" collapsed="false">
      <c r="A48" s="315"/>
      <c r="B48" s="470"/>
      <c r="C48" s="470"/>
      <c r="D48" s="470"/>
      <c r="E48" s="470"/>
      <c r="F48" s="470"/>
      <c r="G48" s="470"/>
      <c r="H48" s="470"/>
      <c r="I48" s="470"/>
      <c r="J48" s="470"/>
      <c r="K48" s="470"/>
      <c r="L48" s="130"/>
    </row>
    <row r="49" customFormat="false" ht="12.75" hidden="false" customHeight="true" outlineLevel="0" collapsed="false">
      <c r="A49" s="183" t="n">
        <v>2006</v>
      </c>
      <c r="B49" s="470"/>
      <c r="C49" s="470"/>
      <c r="D49" s="470"/>
      <c r="E49" s="470"/>
      <c r="F49" s="470"/>
      <c r="G49" s="470"/>
      <c r="H49" s="470"/>
      <c r="I49" s="470"/>
      <c r="J49" s="470"/>
      <c r="K49" s="470"/>
    </row>
    <row r="50" customFormat="false" ht="12.75" hidden="false" customHeight="true" outlineLevel="0" collapsed="false">
      <c r="A50" s="234" t="s">
        <v>460</v>
      </c>
      <c r="B50" s="470" t="n">
        <v>136.8</v>
      </c>
      <c r="C50" s="470" t="n">
        <v>147.7</v>
      </c>
      <c r="D50" s="470" t="n">
        <v>163.2</v>
      </c>
      <c r="E50" s="470" t="n">
        <v>134.8</v>
      </c>
      <c r="F50" s="470" t="n">
        <v>100.7</v>
      </c>
      <c r="G50" s="470" t="n">
        <v>111.6</v>
      </c>
      <c r="H50" s="470" t="n">
        <v>134.5</v>
      </c>
      <c r="I50" s="470" t="n">
        <v>135.8</v>
      </c>
      <c r="J50" s="470" t="n">
        <v>136.3</v>
      </c>
      <c r="K50" s="470" t="n">
        <v>148.3</v>
      </c>
      <c r="L50" s="130" t="s">
        <v>1369</v>
      </c>
    </row>
    <row r="51" customFormat="false" ht="12.75" hidden="false" customHeight="true" outlineLevel="0" collapsed="false">
      <c r="A51" s="234" t="s">
        <v>461</v>
      </c>
      <c r="B51" s="470" t="n">
        <v>147.1</v>
      </c>
      <c r="C51" s="470" t="n">
        <v>147.6</v>
      </c>
      <c r="D51" s="470" t="n">
        <v>130.4</v>
      </c>
      <c r="E51" s="470" t="n">
        <v>133.9</v>
      </c>
      <c r="F51" s="470" t="n">
        <v>120.1</v>
      </c>
      <c r="G51" s="470" t="n">
        <v>96.2</v>
      </c>
      <c r="H51" s="470" t="n">
        <v>138.1</v>
      </c>
      <c r="I51" s="470" t="n">
        <v>135.5</v>
      </c>
      <c r="J51" s="470" t="n">
        <v>152.7</v>
      </c>
      <c r="K51" s="470" t="n">
        <v>150</v>
      </c>
      <c r="L51" s="130" t="s">
        <v>1369</v>
      </c>
    </row>
    <row r="52" customFormat="false" ht="12.75" hidden="false" customHeight="true" outlineLevel="0" collapsed="false">
      <c r="A52" s="234" t="s">
        <v>462</v>
      </c>
      <c r="B52" s="470" t="n">
        <v>121.5</v>
      </c>
      <c r="C52" s="470" t="n">
        <v>119.9</v>
      </c>
      <c r="D52" s="470" t="n">
        <v>138.9</v>
      </c>
      <c r="E52" s="470" t="n">
        <v>113</v>
      </c>
      <c r="F52" s="470" t="n">
        <v>124.7</v>
      </c>
      <c r="G52" s="470" t="n">
        <v>112.1</v>
      </c>
      <c r="H52" s="470" t="n">
        <v>112.1</v>
      </c>
      <c r="I52" s="470" t="n">
        <v>108.7</v>
      </c>
      <c r="J52" s="470" t="n">
        <v>124.7</v>
      </c>
      <c r="K52" s="470" t="n">
        <v>125.7</v>
      </c>
      <c r="L52" s="130" t="s">
        <v>1369</v>
      </c>
    </row>
    <row r="53" customFormat="false" ht="12.75" hidden="false" customHeight="true" outlineLevel="0" collapsed="false">
      <c r="A53" s="315"/>
      <c r="B53" s="470"/>
      <c r="C53" s="470"/>
      <c r="D53" s="470"/>
      <c r="E53" s="470"/>
      <c r="F53" s="470"/>
      <c r="G53" s="470"/>
      <c r="H53" s="470"/>
      <c r="I53" s="470"/>
      <c r="J53" s="470"/>
      <c r="K53" s="470"/>
    </row>
    <row r="54" customFormat="false" ht="12.75" hidden="false" customHeight="true" outlineLevel="0" collapsed="false">
      <c r="A54" s="183" t="n">
        <v>2007</v>
      </c>
      <c r="B54" s="470"/>
      <c r="C54" s="470"/>
      <c r="D54" s="470"/>
      <c r="E54" s="470"/>
      <c r="F54" s="470"/>
      <c r="G54" s="470"/>
      <c r="H54" s="470"/>
      <c r="I54" s="470"/>
      <c r="J54" s="470"/>
      <c r="K54" s="470"/>
    </row>
    <row r="55" customFormat="false" ht="12.75" hidden="false" customHeight="true" outlineLevel="0" collapsed="false">
      <c r="A55" s="234" t="s">
        <v>483</v>
      </c>
      <c r="B55" s="470" t="n">
        <v>115.8</v>
      </c>
      <c r="C55" s="470" t="n">
        <v>122.2</v>
      </c>
      <c r="D55" s="470" t="n">
        <v>98.7</v>
      </c>
      <c r="E55" s="470" t="n">
        <v>110.5</v>
      </c>
      <c r="F55" s="470" t="n">
        <v>136.5</v>
      </c>
      <c r="G55" s="470" t="n">
        <v>94.6</v>
      </c>
      <c r="H55" s="470" t="n">
        <v>122.1</v>
      </c>
      <c r="I55" s="470" t="n">
        <v>109.1</v>
      </c>
      <c r="J55" s="470" t="n">
        <v>115.3</v>
      </c>
      <c r="K55" s="470" t="n">
        <v>120.5</v>
      </c>
      <c r="L55" s="130" t="s">
        <v>1369</v>
      </c>
    </row>
    <row r="56" customFormat="false" ht="12.75" hidden="false" customHeight="true" outlineLevel="0" collapsed="false">
      <c r="A56" s="234" t="s">
        <v>452</v>
      </c>
      <c r="B56" s="470" t="n">
        <v>112.2</v>
      </c>
      <c r="C56" s="470" t="n">
        <v>119.5</v>
      </c>
      <c r="D56" s="470" t="n">
        <v>115.7</v>
      </c>
      <c r="E56" s="470" t="n">
        <v>94</v>
      </c>
      <c r="F56" s="470" t="n">
        <v>139.9</v>
      </c>
      <c r="G56" s="470" t="n">
        <v>58.1</v>
      </c>
      <c r="H56" s="470" t="n">
        <v>122.3</v>
      </c>
      <c r="I56" s="470" t="n">
        <v>100.8</v>
      </c>
      <c r="J56" s="470" t="n">
        <v>110.3</v>
      </c>
      <c r="K56" s="470" t="n">
        <v>119.2</v>
      </c>
      <c r="L56" s="130" t="s">
        <v>1369</v>
      </c>
    </row>
    <row r="57" customFormat="false" ht="12.75" hidden="false" customHeight="true" outlineLevel="0" collapsed="false">
      <c r="A57" s="234" t="s">
        <v>453</v>
      </c>
      <c r="B57" s="470" t="n">
        <v>120.3</v>
      </c>
      <c r="C57" s="470" t="n">
        <v>109.2</v>
      </c>
      <c r="D57" s="470" t="n">
        <v>133</v>
      </c>
      <c r="E57" s="470" t="n">
        <v>126</v>
      </c>
      <c r="F57" s="470" t="n">
        <v>126.8</v>
      </c>
      <c r="G57" s="470" t="n">
        <v>63.7</v>
      </c>
      <c r="H57" s="470" t="n">
        <v>127.7</v>
      </c>
      <c r="I57" s="470" t="n">
        <v>107.9</v>
      </c>
      <c r="J57" s="470" t="n">
        <v>120</v>
      </c>
      <c r="K57" s="470" t="n">
        <v>125.9</v>
      </c>
      <c r="L57" s="130" t="s">
        <v>1369</v>
      </c>
    </row>
    <row r="58" customFormat="false" ht="12.75" hidden="false" customHeight="true" outlineLevel="0" collapsed="false">
      <c r="A58" s="234" t="s">
        <v>454</v>
      </c>
      <c r="B58" s="470" t="n">
        <v>113.3</v>
      </c>
      <c r="C58" s="470" t="n">
        <v>117.1</v>
      </c>
      <c r="D58" s="470" t="n">
        <v>135.4</v>
      </c>
      <c r="E58" s="470" t="n">
        <v>122</v>
      </c>
      <c r="F58" s="470" t="n">
        <v>98.3</v>
      </c>
      <c r="G58" s="470" t="n">
        <v>73.7</v>
      </c>
      <c r="H58" s="470" t="n">
        <v>116.1</v>
      </c>
      <c r="I58" s="470" t="n">
        <v>109.5</v>
      </c>
      <c r="J58" s="470" t="n">
        <v>111.9</v>
      </c>
      <c r="K58" s="470" t="n">
        <v>123.3</v>
      </c>
      <c r="L58" s="130" t="s">
        <v>1369</v>
      </c>
    </row>
    <row r="59" customFormat="false" ht="12.75" hidden="false" customHeight="true" outlineLevel="0" collapsed="false">
      <c r="A59" s="234" t="s">
        <v>455</v>
      </c>
      <c r="B59" s="470" t="n">
        <v>115.6</v>
      </c>
      <c r="C59" s="470" t="n">
        <v>116.2</v>
      </c>
      <c r="D59" s="470" t="n">
        <v>136.6</v>
      </c>
      <c r="E59" s="470" t="n">
        <v>112.8</v>
      </c>
      <c r="F59" s="470" t="n">
        <v>108.2</v>
      </c>
      <c r="G59" s="470" t="n">
        <v>70.4</v>
      </c>
      <c r="H59" s="470" t="n">
        <v>118.3</v>
      </c>
      <c r="I59" s="470" t="n">
        <v>107.6</v>
      </c>
      <c r="J59" s="470" t="n">
        <v>115.7</v>
      </c>
      <c r="K59" s="470" t="n">
        <v>121.3</v>
      </c>
      <c r="L59" s="130" t="s">
        <v>1369</v>
      </c>
    </row>
    <row r="60" customFormat="false" ht="12.75" hidden="false" customHeight="true" outlineLevel="0" collapsed="false">
      <c r="A60" s="234" t="s">
        <v>456</v>
      </c>
      <c r="B60" s="470" t="n">
        <v>121.8</v>
      </c>
      <c r="C60" s="470" t="n">
        <v>117</v>
      </c>
      <c r="D60" s="470" t="n">
        <v>125.1</v>
      </c>
      <c r="E60" s="470" t="n">
        <v>125.2</v>
      </c>
      <c r="F60" s="470" t="n">
        <v>119.1</v>
      </c>
      <c r="G60" s="470" t="n">
        <v>74.6</v>
      </c>
      <c r="H60" s="470" t="n">
        <v>121.8</v>
      </c>
      <c r="I60" s="470" t="n">
        <v>112.6</v>
      </c>
      <c r="J60" s="470" t="n">
        <v>124.1</v>
      </c>
      <c r="K60" s="470" t="n">
        <v>121.3</v>
      </c>
      <c r="L60" s="130" t="s">
        <v>1369</v>
      </c>
    </row>
    <row r="61" customFormat="false" ht="12.75" hidden="false" customHeight="true" outlineLevel="0" collapsed="false">
      <c r="A61" s="234" t="s">
        <v>457</v>
      </c>
      <c r="B61" s="470" t="n">
        <v>124.9</v>
      </c>
      <c r="C61" s="470" t="n">
        <v>115.1</v>
      </c>
      <c r="D61" s="470" t="n">
        <v>127.8</v>
      </c>
      <c r="E61" s="470" t="n">
        <v>119.8</v>
      </c>
      <c r="F61" s="470" t="n">
        <v>119.6</v>
      </c>
      <c r="G61" s="470" t="n">
        <v>81.4</v>
      </c>
      <c r="H61" s="470" t="n">
        <v>130</v>
      </c>
      <c r="I61" s="470" t="n">
        <v>119.7</v>
      </c>
      <c r="J61" s="470" t="n">
        <v>125.2</v>
      </c>
      <c r="K61" s="470" t="n">
        <v>131.3</v>
      </c>
      <c r="L61" s="130" t="s">
        <v>1369</v>
      </c>
    </row>
    <row r="62" customFormat="false" ht="12.75" hidden="false" customHeight="true" outlineLevel="0" collapsed="false">
      <c r="A62" s="234" t="s">
        <v>458</v>
      </c>
      <c r="B62" s="470" t="n">
        <v>128.9</v>
      </c>
      <c r="C62" s="470" t="n">
        <v>130.8</v>
      </c>
      <c r="D62" s="470" t="n">
        <v>163.1</v>
      </c>
      <c r="E62" s="470" t="n">
        <v>126</v>
      </c>
      <c r="F62" s="470" t="n">
        <v>81.2</v>
      </c>
      <c r="G62" s="470" t="n">
        <v>86.2</v>
      </c>
      <c r="H62" s="470" t="n">
        <v>139.4</v>
      </c>
      <c r="I62" s="470" t="n">
        <v>122.5</v>
      </c>
      <c r="J62" s="470" t="n">
        <v>125.7</v>
      </c>
      <c r="K62" s="470" t="n">
        <v>148.7</v>
      </c>
      <c r="L62" s="130" t="s">
        <v>1369</v>
      </c>
    </row>
    <row r="63" customFormat="false" ht="12.75" hidden="false" customHeight="true" outlineLevel="0" collapsed="false">
      <c r="A63" s="234" t="s">
        <v>459</v>
      </c>
      <c r="B63" s="470" t="n">
        <v>125.6</v>
      </c>
      <c r="C63" s="470" t="n">
        <v>134.2</v>
      </c>
      <c r="D63" s="470" t="n">
        <v>164.6</v>
      </c>
      <c r="E63" s="470" t="n">
        <v>120.7</v>
      </c>
      <c r="F63" s="470" t="n">
        <v>122.3</v>
      </c>
      <c r="G63" s="470" t="n">
        <v>79.9</v>
      </c>
      <c r="H63" s="470" t="n">
        <v>130.1</v>
      </c>
      <c r="I63" s="470" t="n">
        <v>109.4</v>
      </c>
      <c r="J63" s="470" t="n">
        <v>125.6</v>
      </c>
      <c r="K63" s="470" t="n">
        <v>141.9</v>
      </c>
      <c r="L63" s="130" t="s">
        <v>1369</v>
      </c>
    </row>
    <row r="64" customFormat="false" ht="12.75" hidden="false" customHeight="true" outlineLevel="0" collapsed="false">
      <c r="A64" s="234" t="s">
        <v>460</v>
      </c>
      <c r="B64" s="470" t="n">
        <v>135.1</v>
      </c>
      <c r="C64" s="470" t="n">
        <v>129</v>
      </c>
      <c r="D64" s="470" t="n">
        <v>153.4</v>
      </c>
      <c r="E64" s="470" t="n">
        <v>131.4</v>
      </c>
      <c r="F64" s="470" t="n">
        <v>118.4</v>
      </c>
      <c r="G64" s="470" t="n">
        <v>91.2</v>
      </c>
      <c r="H64" s="470" t="n">
        <v>143.7</v>
      </c>
      <c r="I64" s="470" t="n">
        <v>118.3</v>
      </c>
      <c r="J64" s="470" t="n">
        <v>136.2</v>
      </c>
      <c r="K64" s="470" t="n">
        <v>142</v>
      </c>
      <c r="L64" s="130" t="s">
        <v>1369</v>
      </c>
    </row>
    <row r="65" customFormat="false" ht="12.75" hidden="false" customHeight="true" outlineLevel="0" collapsed="false">
      <c r="B65" s="470"/>
      <c r="C65" s="470"/>
      <c r="D65" s="470"/>
      <c r="E65" s="470"/>
      <c r="F65" s="470"/>
      <c r="G65" s="470"/>
      <c r="H65" s="470"/>
      <c r="I65" s="470"/>
      <c r="J65" s="470"/>
      <c r="K65" s="470"/>
      <c r="L65" s="130"/>
    </row>
    <row r="66" customFormat="false" ht="15" hidden="false" customHeight="true" outlineLevel="0" collapsed="false">
      <c r="B66" s="338" t="s">
        <v>467</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4" t="s">
        <v>1364</v>
      </c>
      <c r="B68" s="457" t="n">
        <v>100</v>
      </c>
      <c r="C68" s="457" t="n">
        <v>100</v>
      </c>
      <c r="D68" s="457" t="n">
        <v>100</v>
      </c>
      <c r="E68" s="457" t="n">
        <v>100</v>
      </c>
      <c r="F68" s="457" t="n">
        <v>100</v>
      </c>
      <c r="G68" s="457" t="n">
        <v>100</v>
      </c>
      <c r="H68" s="457" t="n">
        <v>100</v>
      </c>
      <c r="I68" s="457" t="n">
        <v>100</v>
      </c>
      <c r="J68" s="457" t="n">
        <v>100</v>
      </c>
      <c r="K68" s="457" t="n">
        <v>100</v>
      </c>
      <c r="L68" s="130" t="s">
        <v>1369</v>
      </c>
    </row>
    <row r="69" customFormat="false" ht="12.75" hidden="false" customHeight="true" outlineLevel="0" collapsed="false">
      <c r="A69" s="234" t="s">
        <v>1365</v>
      </c>
      <c r="B69" s="470" t="n">
        <v>99.3</v>
      </c>
      <c r="C69" s="470" t="n">
        <v>102.4</v>
      </c>
      <c r="D69" s="470" t="n">
        <v>97</v>
      </c>
      <c r="E69" s="470" t="n">
        <v>108.3</v>
      </c>
      <c r="F69" s="470" t="n">
        <v>121.7</v>
      </c>
      <c r="G69" s="470" t="n">
        <v>100.5</v>
      </c>
      <c r="H69" s="470" t="n">
        <v>101.7</v>
      </c>
      <c r="I69" s="470" t="n">
        <v>106.7</v>
      </c>
      <c r="J69" s="470" t="n">
        <v>96.7</v>
      </c>
      <c r="K69" s="470" t="n">
        <v>99.2</v>
      </c>
      <c r="L69" s="130" t="s">
        <v>1369</v>
      </c>
    </row>
    <row r="70" customFormat="false" ht="12.75" hidden="false" customHeight="true" outlineLevel="0" collapsed="false">
      <c r="A70" s="315"/>
      <c r="B70" s="470"/>
      <c r="C70" s="470"/>
      <c r="D70" s="470"/>
      <c r="E70" s="470"/>
      <c r="F70" s="470"/>
      <c r="G70" s="470"/>
      <c r="H70" s="470"/>
      <c r="I70" s="470"/>
      <c r="J70" s="470"/>
      <c r="K70" s="470"/>
      <c r="L70" s="130"/>
    </row>
    <row r="71" customFormat="false" ht="12.75" hidden="false" customHeight="true" outlineLevel="0" collapsed="false">
      <c r="A71" s="234" t="s">
        <v>1389</v>
      </c>
      <c r="B71" s="470" t="n">
        <v>99.5</v>
      </c>
      <c r="C71" s="470" t="n">
        <v>102</v>
      </c>
      <c r="D71" s="470" t="n">
        <v>97.1</v>
      </c>
      <c r="E71" s="470" t="n">
        <v>107.3</v>
      </c>
      <c r="F71" s="470" t="n">
        <v>124.4</v>
      </c>
      <c r="G71" s="470" t="n">
        <v>99.2</v>
      </c>
      <c r="H71" s="470" t="n">
        <v>102</v>
      </c>
      <c r="I71" s="470" t="n">
        <v>105.8</v>
      </c>
      <c r="J71" s="470" t="n">
        <v>96.9</v>
      </c>
      <c r="K71" s="470" t="n">
        <v>99.5</v>
      </c>
      <c r="L71" s="130" t="s">
        <v>1369</v>
      </c>
    </row>
    <row r="72" customFormat="false" ht="12.75" hidden="false" customHeight="true" outlineLevel="0" collapsed="false">
      <c r="A72" s="234" t="s">
        <v>1390</v>
      </c>
      <c r="B72" s="470" t="n">
        <v>100.2</v>
      </c>
      <c r="C72" s="470" t="n">
        <v>106.4</v>
      </c>
      <c r="D72" s="470" t="n">
        <v>95.6</v>
      </c>
      <c r="E72" s="470" t="n">
        <v>120.1</v>
      </c>
      <c r="F72" s="470" t="n">
        <v>115.9</v>
      </c>
      <c r="G72" s="470" t="n">
        <v>102.3</v>
      </c>
      <c r="H72" s="470" t="n">
        <v>99</v>
      </c>
      <c r="I72" s="470" t="n">
        <v>111.2</v>
      </c>
      <c r="J72" s="470" t="n">
        <v>98.4</v>
      </c>
      <c r="K72" s="470" t="n">
        <v>95.1</v>
      </c>
      <c r="L72" s="130" t="s">
        <v>1369</v>
      </c>
    </row>
    <row r="73" customFormat="false" ht="12.75" hidden="false" customHeight="true" outlineLevel="0" collapsed="false">
      <c r="A73" s="315"/>
      <c r="B73" s="470"/>
      <c r="C73" s="470"/>
      <c r="D73" s="470"/>
      <c r="E73" s="470"/>
      <c r="F73" s="470"/>
      <c r="G73" s="470"/>
      <c r="H73" s="470"/>
      <c r="I73" s="470"/>
      <c r="J73" s="470"/>
      <c r="K73" s="470"/>
      <c r="L73" s="130"/>
    </row>
    <row r="74" customFormat="false" ht="12.75" hidden="false" customHeight="true" outlineLevel="0" collapsed="false">
      <c r="A74" s="183" t="n">
        <v>2006</v>
      </c>
      <c r="B74" s="470"/>
      <c r="C74" s="470"/>
      <c r="D74" s="470"/>
      <c r="E74" s="470"/>
      <c r="F74" s="470"/>
      <c r="G74" s="470"/>
      <c r="H74" s="470"/>
      <c r="I74" s="470"/>
      <c r="J74" s="470"/>
      <c r="K74" s="470"/>
      <c r="L74" s="130"/>
    </row>
    <row r="75" customFormat="false" ht="12.75" hidden="false" customHeight="true" outlineLevel="0" collapsed="false">
      <c r="A75" s="234" t="s">
        <v>460</v>
      </c>
      <c r="B75" s="470" t="n">
        <v>99.6</v>
      </c>
      <c r="C75" s="470" t="n">
        <v>102.5</v>
      </c>
      <c r="D75" s="470" t="n">
        <v>91.6</v>
      </c>
      <c r="E75" s="470" t="n">
        <v>114</v>
      </c>
      <c r="F75" s="470" t="n">
        <v>111.7</v>
      </c>
      <c r="G75" s="470" t="n">
        <v>104.9</v>
      </c>
      <c r="H75" s="470" t="n">
        <v>103.1</v>
      </c>
      <c r="I75" s="470" t="n">
        <v>108.4</v>
      </c>
      <c r="J75" s="470" t="n">
        <v>96.9</v>
      </c>
      <c r="K75" s="470" t="n">
        <v>97.7</v>
      </c>
      <c r="L75" s="130" t="s">
        <v>1369</v>
      </c>
    </row>
    <row r="76" customFormat="false" ht="12.75" hidden="false" customHeight="true" outlineLevel="0" collapsed="false">
      <c r="A76" s="234" t="s">
        <v>461</v>
      </c>
      <c r="B76" s="470" t="n">
        <v>97.9</v>
      </c>
      <c r="C76" s="470" t="n">
        <v>102.9</v>
      </c>
      <c r="D76" s="470" t="n">
        <v>101</v>
      </c>
      <c r="E76" s="470" t="n">
        <v>115</v>
      </c>
      <c r="F76" s="470" t="n">
        <v>109</v>
      </c>
      <c r="G76" s="470" t="n">
        <v>108.9</v>
      </c>
      <c r="H76" s="470" t="n">
        <v>100.2</v>
      </c>
      <c r="I76" s="470" t="n">
        <v>110.2</v>
      </c>
      <c r="J76" s="470" t="n">
        <v>94.7</v>
      </c>
      <c r="K76" s="470" t="n">
        <v>96.8</v>
      </c>
      <c r="L76" s="130" t="s">
        <v>1369</v>
      </c>
    </row>
    <row r="77" customFormat="false" ht="12.75" hidden="false" customHeight="true" outlineLevel="0" collapsed="false">
      <c r="A77" s="234" t="s">
        <v>462</v>
      </c>
      <c r="B77" s="470" t="n">
        <v>99.8</v>
      </c>
      <c r="C77" s="470" t="n">
        <v>106.2</v>
      </c>
      <c r="D77" s="470" t="n">
        <v>93</v>
      </c>
      <c r="E77" s="470" t="n">
        <v>110.9</v>
      </c>
      <c r="F77" s="470" t="n">
        <v>109.8</v>
      </c>
      <c r="G77" s="470" t="n">
        <v>103.6</v>
      </c>
      <c r="H77" s="470" t="n">
        <v>100.3</v>
      </c>
      <c r="I77" s="470" t="n">
        <v>110.6</v>
      </c>
      <c r="J77" s="470" t="n">
        <v>97.5</v>
      </c>
      <c r="K77" s="470" t="n">
        <v>99</v>
      </c>
      <c r="L77" s="130" t="s">
        <v>1369</v>
      </c>
    </row>
    <row r="78" customFormat="false" ht="12.75" hidden="false" customHeight="true" outlineLevel="0" collapsed="false">
      <c r="A78" s="315"/>
      <c r="B78" s="470"/>
      <c r="C78" s="470"/>
      <c r="D78" s="470"/>
      <c r="E78" s="470"/>
      <c r="F78" s="470"/>
      <c r="G78" s="470"/>
      <c r="H78" s="470"/>
      <c r="I78" s="470"/>
      <c r="J78" s="470"/>
      <c r="K78" s="470"/>
      <c r="L78" s="130"/>
    </row>
    <row r="79" customFormat="false" ht="12.75" hidden="false" customHeight="true" outlineLevel="0" collapsed="false">
      <c r="A79" s="183" t="n">
        <v>2007</v>
      </c>
      <c r="B79" s="470"/>
      <c r="C79" s="470"/>
      <c r="D79" s="470"/>
      <c r="E79" s="470"/>
      <c r="F79" s="470"/>
      <c r="G79" s="470"/>
      <c r="H79" s="470"/>
      <c r="I79" s="470"/>
      <c r="J79" s="470"/>
      <c r="K79" s="470"/>
      <c r="L79" s="130"/>
    </row>
    <row r="80" customFormat="false" ht="12.75" hidden="false" customHeight="true" outlineLevel="0" collapsed="false">
      <c r="A80" s="234" t="s">
        <v>483</v>
      </c>
      <c r="B80" s="470" t="n">
        <v>99.6</v>
      </c>
      <c r="C80" s="470" t="n">
        <v>103.8</v>
      </c>
      <c r="D80" s="470" t="n">
        <v>99.8</v>
      </c>
      <c r="E80" s="470" t="n">
        <v>115.7</v>
      </c>
      <c r="F80" s="470" t="n">
        <v>108.6</v>
      </c>
      <c r="G80" s="470" t="n">
        <v>109.7</v>
      </c>
      <c r="H80" s="470" t="n">
        <v>98.8</v>
      </c>
      <c r="I80" s="470" t="n">
        <v>110.2</v>
      </c>
      <c r="J80" s="470" t="n">
        <v>98.1</v>
      </c>
      <c r="K80" s="470" t="n">
        <v>92.3</v>
      </c>
      <c r="L80" s="130" t="s">
        <v>1369</v>
      </c>
    </row>
    <row r="81" customFormat="false" ht="12.75" hidden="false" customHeight="true" outlineLevel="0" collapsed="false">
      <c r="A81" s="234" t="s">
        <v>452</v>
      </c>
      <c r="B81" s="470" t="n">
        <v>100.6</v>
      </c>
      <c r="C81" s="470" t="n">
        <v>104.2</v>
      </c>
      <c r="D81" s="470" t="n">
        <v>88.9</v>
      </c>
      <c r="E81" s="470" t="n">
        <v>120.1</v>
      </c>
      <c r="F81" s="470" t="n">
        <v>110.4</v>
      </c>
      <c r="G81" s="470" t="n">
        <v>88.1</v>
      </c>
      <c r="H81" s="470" t="n">
        <v>101.5</v>
      </c>
      <c r="I81" s="470" t="n">
        <v>110</v>
      </c>
      <c r="J81" s="470" t="n">
        <v>98.6</v>
      </c>
      <c r="K81" s="470" t="n">
        <v>97.6</v>
      </c>
      <c r="L81" s="130" t="s">
        <v>1369</v>
      </c>
    </row>
    <row r="82" customFormat="false" ht="12.75" hidden="false" customHeight="true" outlineLevel="0" collapsed="false">
      <c r="A82" s="234" t="s">
        <v>453</v>
      </c>
      <c r="B82" s="470" t="n">
        <v>100.5</v>
      </c>
      <c r="C82" s="470" t="n">
        <v>104.2</v>
      </c>
      <c r="D82" s="470" t="n">
        <v>101.1</v>
      </c>
      <c r="E82" s="470" t="n">
        <v>118.3</v>
      </c>
      <c r="F82" s="470" t="n">
        <v>111.3</v>
      </c>
      <c r="G82" s="470" t="n">
        <v>103.8</v>
      </c>
      <c r="H82" s="470" t="n">
        <v>98.2</v>
      </c>
      <c r="I82" s="470" t="n">
        <v>109.5</v>
      </c>
      <c r="J82" s="470" t="n">
        <v>99.3</v>
      </c>
      <c r="K82" s="470" t="n">
        <v>96.2</v>
      </c>
      <c r="L82" s="130" t="s">
        <v>1369</v>
      </c>
    </row>
    <row r="83" customFormat="false" ht="12.75" hidden="false" customHeight="true" outlineLevel="0" collapsed="false">
      <c r="A83" s="234" t="s">
        <v>454</v>
      </c>
      <c r="B83" s="470" t="n">
        <v>101.6</v>
      </c>
      <c r="C83" s="470" t="n">
        <v>102.4</v>
      </c>
      <c r="D83" s="470" t="n">
        <v>91.3</v>
      </c>
      <c r="E83" s="470" t="n">
        <v>119.4</v>
      </c>
      <c r="F83" s="470" t="n">
        <v>116.5</v>
      </c>
      <c r="G83" s="470" t="n">
        <v>101.6</v>
      </c>
      <c r="H83" s="470" t="n">
        <v>100.4</v>
      </c>
      <c r="I83" s="470" t="n">
        <v>113.1</v>
      </c>
      <c r="J83" s="470" t="n">
        <v>99.8</v>
      </c>
      <c r="K83" s="470" t="n">
        <v>96.5</v>
      </c>
      <c r="L83" s="130" t="s">
        <v>1369</v>
      </c>
    </row>
    <row r="84" customFormat="false" ht="12.75" hidden="false" customHeight="true" outlineLevel="0" collapsed="false">
      <c r="A84" s="234" t="s">
        <v>455</v>
      </c>
      <c r="B84" s="470" t="n">
        <v>100.9</v>
      </c>
      <c r="C84" s="470" t="n">
        <v>103.5</v>
      </c>
      <c r="D84" s="470" t="n">
        <v>97</v>
      </c>
      <c r="E84" s="470" t="n">
        <v>122.7</v>
      </c>
      <c r="F84" s="470" t="n">
        <v>116.9</v>
      </c>
      <c r="G84" s="470" t="n">
        <v>103.6</v>
      </c>
      <c r="H84" s="470" t="n">
        <v>101.7</v>
      </c>
      <c r="I84" s="470" t="n">
        <v>110.6</v>
      </c>
      <c r="J84" s="470" t="n">
        <v>99</v>
      </c>
      <c r="K84" s="470" t="n">
        <v>94.4</v>
      </c>
      <c r="L84" s="130" t="s">
        <v>1369</v>
      </c>
    </row>
    <row r="85" customFormat="false" ht="12.75" hidden="false" customHeight="true" outlineLevel="0" collapsed="false">
      <c r="A85" s="234" t="s">
        <v>456</v>
      </c>
      <c r="B85" s="470" t="n">
        <v>100.5</v>
      </c>
      <c r="C85" s="470" t="n">
        <v>106.6</v>
      </c>
      <c r="D85" s="470" t="n">
        <v>95.6</v>
      </c>
      <c r="E85" s="470" t="n">
        <v>119.1</v>
      </c>
      <c r="F85" s="470" t="n">
        <v>118.2</v>
      </c>
      <c r="G85" s="470" t="n">
        <v>95.9</v>
      </c>
      <c r="H85" s="470" t="n">
        <v>100.8</v>
      </c>
      <c r="I85" s="470" t="n">
        <v>111.4</v>
      </c>
      <c r="J85" s="470" t="n">
        <v>97.9</v>
      </c>
      <c r="K85" s="470" t="n">
        <v>97</v>
      </c>
      <c r="L85" s="130" t="s">
        <v>1369</v>
      </c>
    </row>
    <row r="86" customFormat="false" ht="12.75" hidden="false" customHeight="true" outlineLevel="0" collapsed="false">
      <c r="A86" s="234" t="s">
        <v>457</v>
      </c>
      <c r="B86" s="470" t="n">
        <v>100.4</v>
      </c>
      <c r="C86" s="470" t="n">
        <v>107.3</v>
      </c>
      <c r="D86" s="470" t="n">
        <v>99</v>
      </c>
      <c r="E86" s="470" t="n">
        <v>125.3</v>
      </c>
      <c r="F86" s="470" t="n">
        <v>120.3</v>
      </c>
      <c r="G86" s="470" t="n">
        <v>104.3</v>
      </c>
      <c r="H86" s="470" t="n">
        <v>94.3</v>
      </c>
      <c r="I86" s="470" t="n">
        <v>112</v>
      </c>
      <c r="J86" s="470" t="n">
        <v>99.2</v>
      </c>
      <c r="K86" s="470" t="n">
        <v>95.8</v>
      </c>
      <c r="L86" s="130" t="s">
        <v>1369</v>
      </c>
    </row>
    <row r="87" customFormat="false" ht="12.75" hidden="false" customHeight="true" outlineLevel="0" collapsed="false">
      <c r="A87" s="234" t="s">
        <v>458</v>
      </c>
      <c r="B87" s="470" t="n">
        <v>99.2</v>
      </c>
      <c r="C87" s="470" t="n">
        <v>108.4</v>
      </c>
      <c r="D87" s="470" t="n">
        <v>92.3</v>
      </c>
      <c r="E87" s="470" t="n">
        <v>119.5</v>
      </c>
      <c r="F87" s="470" t="n">
        <v>115.9</v>
      </c>
      <c r="G87" s="470" t="n">
        <v>108.3</v>
      </c>
      <c r="H87" s="470" t="n">
        <v>101.4</v>
      </c>
      <c r="I87" s="470" t="n">
        <v>111.4</v>
      </c>
      <c r="J87" s="470" t="n">
        <v>96.2</v>
      </c>
      <c r="K87" s="470" t="n">
        <v>94.2</v>
      </c>
      <c r="L87" s="130" t="s">
        <v>1369</v>
      </c>
    </row>
    <row r="88" customFormat="false" ht="12.75" hidden="false" customHeight="true" outlineLevel="0" collapsed="false">
      <c r="A88" s="234" t="s">
        <v>459</v>
      </c>
      <c r="B88" s="470" t="n">
        <v>99.8</v>
      </c>
      <c r="C88" s="470" t="n">
        <v>109.9</v>
      </c>
      <c r="D88" s="470" t="n">
        <v>95.4</v>
      </c>
      <c r="E88" s="470" t="n">
        <v>121</v>
      </c>
      <c r="F88" s="470" t="n">
        <v>123.8</v>
      </c>
      <c r="G88" s="470" t="n">
        <v>97.5</v>
      </c>
      <c r="H88" s="470" t="n">
        <v>97.8</v>
      </c>
      <c r="I88" s="470" t="n">
        <v>112.2</v>
      </c>
      <c r="J88" s="470" t="n">
        <v>98.1</v>
      </c>
      <c r="K88" s="470" t="n">
        <v>92.5</v>
      </c>
      <c r="L88" s="130" t="s">
        <v>1369</v>
      </c>
    </row>
    <row r="89" customFormat="false" ht="12.75" hidden="false" customHeight="true" outlineLevel="0" collapsed="false">
      <c r="A89" s="234" t="s">
        <v>460</v>
      </c>
      <c r="B89" s="470" t="n">
        <v>99.6</v>
      </c>
      <c r="C89" s="470" t="n">
        <v>112.3</v>
      </c>
      <c r="D89" s="470" t="n">
        <v>96.8</v>
      </c>
      <c r="E89" s="470" t="n">
        <v>119.5</v>
      </c>
      <c r="F89" s="470" t="n">
        <v>119.4</v>
      </c>
      <c r="G89" s="470" t="n">
        <v>104.4</v>
      </c>
      <c r="H89" s="470" t="n">
        <v>95.7</v>
      </c>
      <c r="I89" s="470" t="n">
        <v>111.3</v>
      </c>
      <c r="J89" s="470" t="n">
        <v>97.9</v>
      </c>
      <c r="K89" s="470" t="n">
        <v>95.2</v>
      </c>
      <c r="L89" s="130" t="s">
        <v>1369</v>
      </c>
    </row>
    <row r="90" customFormat="false" ht="12.75" hidden="false" customHeight="true" outlineLevel="0" collapsed="false">
      <c r="A90" s="206" t="s">
        <v>1288</v>
      </c>
      <c r="B90" s="470"/>
      <c r="C90" s="470"/>
      <c r="D90" s="470"/>
      <c r="E90" s="470"/>
      <c r="F90" s="470"/>
      <c r="G90" s="470"/>
      <c r="H90" s="470"/>
      <c r="I90" s="470"/>
      <c r="J90" s="470"/>
      <c r="K90" s="470"/>
      <c r="L90" s="130"/>
    </row>
    <row r="91" customFormat="false" ht="12.75" hidden="false" customHeight="false" outlineLevel="0" collapsed="false">
      <c r="A91" s="3" t="s">
        <v>1336</v>
      </c>
      <c r="B91" s="470"/>
      <c r="C91" s="470"/>
      <c r="D91" s="470"/>
      <c r="E91" s="470"/>
      <c r="F91" s="470"/>
      <c r="G91" s="470"/>
      <c r="H91" s="470"/>
      <c r="I91" s="470"/>
      <c r="J91" s="470"/>
      <c r="K91" s="470"/>
      <c r="L91" s="130"/>
    </row>
    <row r="92" customFormat="false" ht="12.75" hidden="false" customHeight="true" outlineLevel="0" collapsed="false">
      <c r="A92" s="206" t="s">
        <v>1361</v>
      </c>
      <c r="B92" s="470"/>
      <c r="C92" s="470"/>
      <c r="D92" s="470"/>
      <c r="E92" s="470"/>
      <c r="F92" s="470"/>
      <c r="G92" s="470"/>
      <c r="H92" s="470"/>
      <c r="I92" s="470"/>
      <c r="J92" s="470"/>
      <c r="K92" s="470"/>
      <c r="L92" s="130"/>
    </row>
    <row r="93" customFormat="false" ht="12.75" hidden="false" customHeight="true" outlineLevel="0" collapsed="false">
      <c r="A93" s="3" t="s">
        <v>1345</v>
      </c>
      <c r="B93" s="470"/>
      <c r="C93" s="470"/>
      <c r="D93" s="470"/>
      <c r="E93" s="470"/>
      <c r="F93" s="470"/>
      <c r="G93" s="470"/>
      <c r="H93" s="470"/>
      <c r="I93" s="470"/>
      <c r="J93" s="470"/>
      <c r="K93" s="470"/>
      <c r="L93"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7"/>
      <c r="B1" s="337"/>
      <c r="C1" s="337"/>
      <c r="D1" s="337"/>
      <c r="E1" s="337"/>
      <c r="F1" s="337"/>
      <c r="G1" s="337"/>
      <c r="H1" s="337"/>
      <c r="I1" s="337"/>
      <c r="J1" s="337"/>
    </row>
    <row r="2" customFormat="false" ht="20.1" hidden="false" customHeight="true" outlineLevel="0" collapsed="false">
      <c r="A2" s="135" t="s">
        <v>1403</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404</v>
      </c>
      <c r="B4" s="137" t="s">
        <v>1405</v>
      </c>
      <c r="C4" s="471" t="s">
        <v>31</v>
      </c>
      <c r="D4" s="471"/>
      <c r="E4" s="471"/>
      <c r="F4" s="471"/>
      <c r="G4" s="368" t="s">
        <v>29</v>
      </c>
      <c r="H4" s="368"/>
      <c r="I4" s="368"/>
      <c r="J4" s="368"/>
    </row>
    <row r="5" customFormat="false" ht="12.75" hidden="false" customHeight="true" outlineLevel="0" collapsed="false">
      <c r="A5" s="137"/>
      <c r="B5" s="137"/>
      <c r="C5" s="174" t="s">
        <v>1406</v>
      </c>
      <c r="D5" s="174"/>
      <c r="E5" s="471" t="s">
        <v>1407</v>
      </c>
      <c r="F5" s="471"/>
      <c r="G5" s="174" t="s">
        <v>1406</v>
      </c>
      <c r="H5" s="174"/>
      <c r="I5" s="368" t="s">
        <v>1407</v>
      </c>
      <c r="J5" s="368"/>
    </row>
    <row r="6" customFormat="false" ht="12.75" hidden="false" customHeight="true" outlineLevel="0" collapsed="false">
      <c r="A6" s="137"/>
      <c r="B6" s="137"/>
      <c r="C6" s="174"/>
      <c r="D6" s="174"/>
      <c r="E6" s="471"/>
      <c r="F6" s="471"/>
      <c r="G6" s="174"/>
      <c r="H6" s="174"/>
      <c r="I6" s="368"/>
      <c r="J6" s="368"/>
    </row>
    <row r="7" customFormat="false" ht="13.5" hidden="false" customHeight="true" outlineLevel="0" collapsed="false">
      <c r="A7" s="137"/>
      <c r="B7" s="137"/>
      <c r="C7" s="174"/>
      <c r="D7" s="174"/>
      <c r="E7" s="471"/>
      <c r="F7" s="471"/>
      <c r="G7" s="174"/>
      <c r="H7" s="174"/>
      <c r="I7" s="368"/>
      <c r="J7" s="368"/>
    </row>
    <row r="8" customFormat="false" ht="13.5" hidden="false" customHeight="true" outlineLevel="0" collapsed="false">
      <c r="A8" s="137"/>
      <c r="B8" s="137"/>
      <c r="C8" s="174" t="s">
        <v>1408</v>
      </c>
      <c r="D8" s="472" t="s">
        <v>1409</v>
      </c>
      <c r="E8" s="174" t="s">
        <v>1408</v>
      </c>
      <c r="F8" s="472" t="s">
        <v>1410</v>
      </c>
      <c r="G8" s="174" t="s">
        <v>1408</v>
      </c>
      <c r="H8" s="472" t="s">
        <v>1409</v>
      </c>
      <c r="I8" s="174" t="s">
        <v>1408</v>
      </c>
      <c r="J8" s="473" t="s">
        <v>1410</v>
      </c>
    </row>
    <row r="9" customFormat="false" ht="12.75" hidden="false" customHeight="false" outlineLevel="0" collapsed="false">
      <c r="A9" s="137"/>
      <c r="B9" s="137"/>
      <c r="C9" s="174"/>
      <c r="D9" s="472"/>
      <c r="E9" s="174"/>
      <c r="F9" s="472"/>
      <c r="G9" s="174"/>
      <c r="H9" s="472"/>
      <c r="I9" s="174"/>
      <c r="J9" s="473"/>
    </row>
    <row r="10" customFormat="false" ht="12.75" hidden="false" customHeight="false" outlineLevel="0" collapsed="false">
      <c r="A10" s="137"/>
      <c r="B10" s="137"/>
      <c r="C10" s="174"/>
      <c r="D10" s="472"/>
      <c r="E10" s="174"/>
      <c r="F10" s="472"/>
      <c r="G10" s="174"/>
      <c r="H10" s="472"/>
      <c r="I10" s="174"/>
      <c r="J10" s="473"/>
    </row>
    <row r="11" customFormat="false" ht="12.75" hidden="false" customHeight="false" outlineLevel="0" collapsed="false">
      <c r="A11" s="137"/>
      <c r="B11" s="137"/>
      <c r="C11" s="174"/>
      <c r="D11" s="472"/>
      <c r="E11" s="174"/>
      <c r="F11" s="472"/>
      <c r="G11" s="174"/>
      <c r="H11" s="472"/>
      <c r="I11" s="174"/>
      <c r="J11" s="473"/>
    </row>
    <row r="12" customFormat="false" ht="12.75" hidden="false" customHeight="false" outlineLevel="0" collapsed="false">
      <c r="A12" s="137"/>
      <c r="B12" s="137"/>
      <c r="C12" s="174"/>
      <c r="D12" s="472"/>
      <c r="E12" s="174"/>
      <c r="F12" s="472"/>
      <c r="G12" s="174"/>
      <c r="H12" s="472"/>
      <c r="I12" s="174"/>
      <c r="J12" s="473"/>
    </row>
    <row r="13" customFormat="false" ht="18" hidden="false" customHeight="true" outlineLevel="0" collapsed="false">
      <c r="A13" s="474"/>
      <c r="B13" s="475"/>
      <c r="C13" s="474"/>
      <c r="D13" s="474"/>
      <c r="E13" s="474"/>
      <c r="F13" s="474"/>
      <c r="G13" s="474"/>
      <c r="H13" s="474"/>
      <c r="I13" s="474"/>
      <c r="J13" s="474"/>
    </row>
    <row r="14" customFormat="false" ht="16.5" hidden="false" customHeight="true" outlineLevel="0" collapsed="false">
      <c r="A14" s="476" t="n">
        <v>2005</v>
      </c>
      <c r="B14" s="477" t="s">
        <v>483</v>
      </c>
      <c r="C14" s="478" t="n">
        <v>60.6</v>
      </c>
      <c r="D14" s="479" t="n">
        <v>9.1</v>
      </c>
      <c r="E14" s="480" t="n">
        <v>63.6</v>
      </c>
      <c r="F14" s="479" t="n">
        <v>5.3</v>
      </c>
      <c r="G14" s="481" t="n">
        <v>47.2</v>
      </c>
      <c r="H14" s="479" t="n">
        <v>9.9</v>
      </c>
      <c r="I14" s="480" t="n">
        <v>50.1</v>
      </c>
      <c r="J14" s="479" t="n">
        <v>5</v>
      </c>
    </row>
    <row r="15" customFormat="false" ht="16.5" hidden="false" customHeight="true" outlineLevel="0" collapsed="false">
      <c r="A15" s="476"/>
      <c r="B15" s="477" t="s">
        <v>452</v>
      </c>
      <c r="C15" s="478" t="n">
        <v>59.8</v>
      </c>
      <c r="D15" s="479" t="n">
        <v>5.7</v>
      </c>
      <c r="E15" s="480" t="n">
        <v>61.5</v>
      </c>
      <c r="F15" s="479" t="n">
        <v>-3.4</v>
      </c>
      <c r="G15" s="481" t="n">
        <v>46.1</v>
      </c>
      <c r="H15" s="479" t="n">
        <v>4.3</v>
      </c>
      <c r="I15" s="480" t="n">
        <v>47.8</v>
      </c>
      <c r="J15" s="479" t="n">
        <v>-4.5</v>
      </c>
    </row>
    <row r="16" customFormat="false" ht="16.5" hidden="false" customHeight="true" outlineLevel="0" collapsed="false">
      <c r="A16" s="476"/>
      <c r="B16" s="477" t="s">
        <v>453</v>
      </c>
      <c r="C16" s="478" t="n">
        <v>65.2</v>
      </c>
      <c r="D16" s="479" t="n">
        <v>0.6</v>
      </c>
      <c r="E16" s="480" t="n">
        <v>62.7</v>
      </c>
      <c r="F16" s="479" t="n">
        <v>2.1</v>
      </c>
      <c r="G16" s="481" t="n">
        <v>49</v>
      </c>
      <c r="H16" s="479" t="n">
        <v>1.5</v>
      </c>
      <c r="I16" s="480" t="n">
        <v>48.2</v>
      </c>
      <c r="J16" s="479" t="n">
        <v>0.8</v>
      </c>
    </row>
    <row r="17" customFormat="false" ht="16.5" hidden="false" customHeight="true" outlineLevel="0" collapsed="false">
      <c r="A17" s="206"/>
      <c r="B17" s="477" t="s">
        <v>454</v>
      </c>
      <c r="C17" s="478" t="n">
        <v>64.5</v>
      </c>
      <c r="D17" s="479" t="n">
        <v>4.8</v>
      </c>
      <c r="E17" s="480" t="n">
        <v>62.8</v>
      </c>
      <c r="F17" s="479" t="n">
        <v>0</v>
      </c>
      <c r="G17" s="481" t="n">
        <v>52.1</v>
      </c>
      <c r="H17" s="479" t="n">
        <v>10.4</v>
      </c>
      <c r="I17" s="480" t="n">
        <v>50.5</v>
      </c>
      <c r="J17" s="479" t="n">
        <v>4.7</v>
      </c>
    </row>
    <row r="18" customFormat="false" ht="16.5" hidden="false" customHeight="true" outlineLevel="0" collapsed="false">
      <c r="A18" s="206"/>
      <c r="B18" s="477" t="s">
        <v>455</v>
      </c>
      <c r="C18" s="478" t="n">
        <v>63.6</v>
      </c>
      <c r="D18" s="479" t="n">
        <v>5.1</v>
      </c>
      <c r="E18" s="480" t="n">
        <v>64.9</v>
      </c>
      <c r="F18" s="479" t="n">
        <v>3.5</v>
      </c>
      <c r="G18" s="481" t="n">
        <v>51.6</v>
      </c>
      <c r="H18" s="479" t="n">
        <v>11.3</v>
      </c>
      <c r="I18" s="480" t="n">
        <v>52.6</v>
      </c>
      <c r="J18" s="479" t="n">
        <v>4.3</v>
      </c>
    </row>
    <row r="19" customFormat="false" ht="16.5" hidden="false" customHeight="true" outlineLevel="0" collapsed="false">
      <c r="A19" s="482"/>
      <c r="B19" s="477" t="s">
        <v>456</v>
      </c>
      <c r="C19" s="478" t="n">
        <v>68.7</v>
      </c>
      <c r="D19" s="479" t="n">
        <v>9.6</v>
      </c>
      <c r="E19" s="480" t="n">
        <v>65.1</v>
      </c>
      <c r="F19" s="479" t="n">
        <v>0.3</v>
      </c>
      <c r="G19" s="481" t="n">
        <v>52.4</v>
      </c>
      <c r="H19" s="479" t="n">
        <v>9.5</v>
      </c>
      <c r="I19" s="480" t="n">
        <v>50.7</v>
      </c>
      <c r="J19" s="479" t="n">
        <v>-3.7</v>
      </c>
    </row>
    <row r="20" customFormat="false" ht="16.5" hidden="false" customHeight="true" outlineLevel="0" collapsed="false">
      <c r="A20" s="482"/>
      <c r="B20" s="477" t="s">
        <v>457</v>
      </c>
      <c r="C20" s="478" t="n">
        <v>64.5</v>
      </c>
      <c r="D20" s="479" t="n">
        <v>3.7</v>
      </c>
      <c r="E20" s="480" t="n">
        <v>65.2</v>
      </c>
      <c r="F20" s="479" t="n">
        <v>0.1</v>
      </c>
      <c r="G20" s="481" t="n">
        <v>51</v>
      </c>
      <c r="H20" s="479" t="n">
        <v>4.8</v>
      </c>
      <c r="I20" s="480" t="n">
        <v>52.5</v>
      </c>
      <c r="J20" s="479" t="n">
        <v>3.6</v>
      </c>
    </row>
    <row r="21" customFormat="false" ht="16.5" hidden="false" customHeight="true" outlineLevel="0" collapsed="false">
      <c r="A21" s="482"/>
      <c r="B21" s="477" t="s">
        <v>458</v>
      </c>
      <c r="C21" s="478" t="n">
        <v>63.3</v>
      </c>
      <c r="D21" s="479" t="n">
        <v>13.1</v>
      </c>
      <c r="E21" s="480" t="n">
        <v>67.1</v>
      </c>
      <c r="F21" s="479" t="n">
        <v>2.8</v>
      </c>
      <c r="G21" s="481" t="n">
        <v>51</v>
      </c>
      <c r="H21" s="479" t="n">
        <v>13.3</v>
      </c>
      <c r="I21" s="480" t="n">
        <v>53.7</v>
      </c>
      <c r="J21" s="479" t="n">
        <v>2.2</v>
      </c>
    </row>
    <row r="22" customFormat="false" ht="16.5" hidden="false" customHeight="true" outlineLevel="0" collapsed="false">
      <c r="A22" s="482"/>
      <c r="B22" s="477" t="s">
        <v>459</v>
      </c>
      <c r="C22" s="478" t="n">
        <v>69.4</v>
      </c>
      <c r="D22" s="479" t="n">
        <v>12.7</v>
      </c>
      <c r="E22" s="480" t="n">
        <v>68</v>
      </c>
      <c r="F22" s="479" t="n">
        <v>1.3</v>
      </c>
      <c r="G22" s="481" t="n">
        <v>54.5</v>
      </c>
      <c r="H22" s="479" t="n">
        <v>9.8</v>
      </c>
      <c r="I22" s="480" t="n">
        <v>53.9</v>
      </c>
      <c r="J22" s="479" t="n">
        <v>0.4</v>
      </c>
    </row>
    <row r="23" customFormat="false" ht="16.5" hidden="false" customHeight="true" outlineLevel="0" collapsed="false">
      <c r="A23" s="482"/>
      <c r="B23" s="477" t="s">
        <v>460</v>
      </c>
      <c r="C23" s="478" t="n">
        <v>68.6</v>
      </c>
      <c r="D23" s="479" t="n">
        <v>7.1</v>
      </c>
      <c r="E23" s="480" t="n">
        <v>67.3</v>
      </c>
      <c r="F23" s="479" t="n">
        <v>-1</v>
      </c>
      <c r="G23" s="481" t="n">
        <v>56.8</v>
      </c>
      <c r="H23" s="479" t="n">
        <v>9.9</v>
      </c>
      <c r="I23" s="480" t="n">
        <v>54.9</v>
      </c>
      <c r="J23" s="479" t="n">
        <v>1.8</v>
      </c>
    </row>
    <row r="24" customFormat="false" ht="16.5" hidden="false" customHeight="true" outlineLevel="0" collapsed="false">
      <c r="A24" s="482"/>
      <c r="B24" s="477" t="s">
        <v>461</v>
      </c>
      <c r="C24" s="478" t="n">
        <v>71.5</v>
      </c>
      <c r="D24" s="479" t="n">
        <v>7.6</v>
      </c>
      <c r="E24" s="480" t="n">
        <v>67.6</v>
      </c>
      <c r="F24" s="479" t="n">
        <v>0.5</v>
      </c>
      <c r="G24" s="481" t="n">
        <v>58.6</v>
      </c>
      <c r="H24" s="479" t="n">
        <v>7.1</v>
      </c>
      <c r="I24" s="480" t="n">
        <v>54.1</v>
      </c>
      <c r="J24" s="479" t="n">
        <v>-1.5</v>
      </c>
    </row>
    <row r="25" customFormat="false" ht="16.5" hidden="false" customHeight="true" outlineLevel="0" collapsed="false">
      <c r="A25" s="482"/>
      <c r="B25" s="477" t="s">
        <v>462</v>
      </c>
      <c r="C25" s="478" t="n">
        <v>66.6</v>
      </c>
      <c r="D25" s="479" t="n">
        <v>11.5</v>
      </c>
      <c r="E25" s="480" t="n">
        <v>68</v>
      </c>
      <c r="F25" s="479" t="n">
        <v>0.6</v>
      </c>
      <c r="G25" s="481" t="n">
        <v>57.7</v>
      </c>
      <c r="H25" s="479" t="n">
        <v>18.1</v>
      </c>
      <c r="I25" s="480" t="n">
        <v>56.9</v>
      </c>
      <c r="J25" s="479" t="n">
        <v>5.1</v>
      </c>
    </row>
    <row r="26" customFormat="false" ht="16.5" hidden="false" customHeight="true" outlineLevel="0" collapsed="false">
      <c r="A26" s="483"/>
      <c r="B26" s="484"/>
      <c r="C26" s="485"/>
      <c r="D26" s="486"/>
      <c r="E26" s="480"/>
      <c r="F26" s="486"/>
      <c r="G26" s="483"/>
      <c r="H26" s="486"/>
      <c r="I26" s="480"/>
      <c r="J26" s="486"/>
    </row>
    <row r="27" customFormat="false" ht="16.5" hidden="false" customHeight="true" outlineLevel="0" collapsed="false">
      <c r="A27" s="476" t="n">
        <v>2006</v>
      </c>
      <c r="B27" s="477" t="s">
        <v>483</v>
      </c>
      <c r="C27" s="487" t="n">
        <v>68.3</v>
      </c>
      <c r="D27" s="488" t="n">
        <v>12.7</v>
      </c>
      <c r="E27" s="489" t="n">
        <v>70</v>
      </c>
      <c r="F27" s="488" t="n">
        <v>3</v>
      </c>
      <c r="G27" s="490" t="n">
        <v>55.9</v>
      </c>
      <c r="H27" s="488" t="n">
        <v>18.3</v>
      </c>
      <c r="I27" s="489" t="n">
        <v>58.1</v>
      </c>
      <c r="J27" s="488" t="n">
        <v>2.2</v>
      </c>
    </row>
    <row r="28" customFormat="false" ht="16.5" hidden="false" customHeight="true" outlineLevel="0" collapsed="false">
      <c r="A28" s="476"/>
      <c r="B28" s="477" t="s">
        <v>452</v>
      </c>
      <c r="C28" s="487" t="n">
        <v>70</v>
      </c>
      <c r="D28" s="488" t="n">
        <v>17.1</v>
      </c>
      <c r="E28" s="489" t="n">
        <v>72</v>
      </c>
      <c r="F28" s="488" t="n">
        <v>2.9</v>
      </c>
      <c r="G28" s="490" t="n">
        <v>57.1</v>
      </c>
      <c r="H28" s="488" t="n">
        <v>23.8</v>
      </c>
      <c r="I28" s="489" t="n">
        <v>59.2</v>
      </c>
      <c r="J28" s="488" t="n">
        <v>1.9</v>
      </c>
    </row>
    <row r="29" customFormat="false" ht="16.5" hidden="false" customHeight="true" outlineLevel="0" collapsed="false">
      <c r="A29" s="476"/>
      <c r="B29" s="477" t="s">
        <v>453</v>
      </c>
      <c r="C29" s="487" t="n">
        <v>76.7</v>
      </c>
      <c r="D29" s="488" t="n">
        <v>17.5</v>
      </c>
      <c r="E29" s="489" t="n">
        <v>70.7</v>
      </c>
      <c r="F29" s="488" t="n">
        <v>-1.9</v>
      </c>
      <c r="G29" s="490" t="n">
        <v>62.3</v>
      </c>
      <c r="H29" s="488" t="n">
        <v>27.3</v>
      </c>
      <c r="I29" s="489" t="n">
        <v>59.4</v>
      </c>
      <c r="J29" s="488" t="n">
        <v>0.3</v>
      </c>
    </row>
    <row r="30" customFormat="false" ht="16.5" hidden="false" customHeight="true" outlineLevel="0" collapsed="false">
      <c r="A30" s="476"/>
      <c r="B30" s="477" t="s">
        <v>454</v>
      </c>
      <c r="C30" s="487" t="n">
        <v>69.7</v>
      </c>
      <c r="D30" s="488" t="n">
        <v>7.8</v>
      </c>
      <c r="E30" s="489" t="n">
        <v>72.2</v>
      </c>
      <c r="F30" s="488" t="n">
        <v>2.1</v>
      </c>
      <c r="G30" s="490" t="n">
        <v>58.8</v>
      </c>
      <c r="H30" s="488" t="n">
        <v>12.8</v>
      </c>
      <c r="I30" s="489" t="n">
        <v>60.1</v>
      </c>
      <c r="J30" s="488" t="n">
        <v>1.2</v>
      </c>
    </row>
    <row r="31" customFormat="false" ht="16.5" hidden="false" customHeight="true" outlineLevel="0" collapsed="false">
      <c r="A31" s="476"/>
      <c r="B31" s="477" t="s">
        <v>455</v>
      </c>
      <c r="C31" s="487" t="n">
        <v>72.3</v>
      </c>
      <c r="D31" s="488" t="n">
        <v>13.7</v>
      </c>
      <c r="E31" s="489" t="n">
        <v>71.2</v>
      </c>
      <c r="F31" s="488" t="n">
        <v>-1.3</v>
      </c>
      <c r="G31" s="490" t="n">
        <v>60.2</v>
      </c>
      <c r="H31" s="488" t="n">
        <v>16.6</v>
      </c>
      <c r="I31" s="489" t="n">
        <v>59.6</v>
      </c>
      <c r="J31" s="488" t="n">
        <v>-0.8</v>
      </c>
    </row>
    <row r="32" customFormat="false" ht="16.5" hidden="false" customHeight="true" outlineLevel="0" collapsed="false">
      <c r="B32" s="477" t="s">
        <v>456</v>
      </c>
      <c r="C32" s="487" t="n">
        <v>73.1</v>
      </c>
      <c r="D32" s="488" t="n">
        <v>6.4</v>
      </c>
      <c r="E32" s="489" t="n">
        <v>72</v>
      </c>
      <c r="F32" s="488" t="n">
        <v>1.1</v>
      </c>
      <c r="G32" s="490" t="n">
        <v>61.1</v>
      </c>
      <c r="H32" s="488" t="n">
        <v>16.6</v>
      </c>
      <c r="I32" s="489" t="n">
        <v>61.1</v>
      </c>
      <c r="J32" s="488" t="n">
        <v>2.5</v>
      </c>
    </row>
    <row r="33" customFormat="false" ht="16.5" hidden="false" customHeight="true" outlineLevel="0" collapsed="false">
      <c r="B33" s="477" t="s">
        <v>457</v>
      </c>
      <c r="C33" s="487" t="n">
        <v>72.7</v>
      </c>
      <c r="D33" s="488" t="n">
        <v>12.7</v>
      </c>
      <c r="E33" s="489" t="n">
        <v>73.6</v>
      </c>
      <c r="F33" s="488" t="n">
        <v>2.2</v>
      </c>
      <c r="G33" s="490" t="n">
        <v>60.2</v>
      </c>
      <c r="H33" s="488" t="n">
        <v>18.1</v>
      </c>
      <c r="I33" s="489" t="n">
        <v>62</v>
      </c>
      <c r="J33" s="488" t="n">
        <v>1.5</v>
      </c>
    </row>
    <row r="34" customFormat="false" ht="16.5" hidden="false" customHeight="true" outlineLevel="0" collapsed="false">
      <c r="B34" s="477" t="s">
        <v>458</v>
      </c>
      <c r="C34" s="487" t="n">
        <v>69.1</v>
      </c>
      <c r="D34" s="488" t="n">
        <v>9.2</v>
      </c>
      <c r="E34" s="489" t="n">
        <v>73.4</v>
      </c>
      <c r="F34" s="488" t="n">
        <v>-0.3</v>
      </c>
      <c r="G34" s="490" t="n">
        <v>58.1</v>
      </c>
      <c r="H34" s="488" t="n">
        <v>13.9</v>
      </c>
      <c r="I34" s="489" t="n">
        <v>61.2</v>
      </c>
      <c r="J34" s="488" t="n">
        <v>-1.4</v>
      </c>
    </row>
    <row r="35" customFormat="false" ht="16.5" hidden="false" customHeight="true" outlineLevel="0" collapsed="false">
      <c r="B35" s="477" t="s">
        <v>459</v>
      </c>
      <c r="C35" s="487" t="n">
        <v>79.2</v>
      </c>
      <c r="D35" s="488" t="n">
        <v>14.1</v>
      </c>
      <c r="E35" s="489" t="n">
        <v>78.9</v>
      </c>
      <c r="F35" s="488" t="n">
        <v>7.5</v>
      </c>
      <c r="G35" s="490" t="n">
        <v>63.9</v>
      </c>
      <c r="H35" s="488" t="n">
        <v>17.3</v>
      </c>
      <c r="I35" s="489" t="n">
        <v>64.4</v>
      </c>
      <c r="J35" s="488" t="n">
        <v>5.3</v>
      </c>
    </row>
    <row r="36" customFormat="false" ht="16.5" hidden="false" customHeight="true" outlineLevel="0" collapsed="false">
      <c r="B36" s="477" t="s">
        <v>460</v>
      </c>
      <c r="C36" s="487" t="n">
        <v>83.7</v>
      </c>
      <c r="D36" s="488" t="n">
        <v>22</v>
      </c>
      <c r="E36" s="489" t="n">
        <v>80.4</v>
      </c>
      <c r="F36" s="488" t="n">
        <v>2</v>
      </c>
      <c r="G36" s="490" t="n">
        <v>66.7</v>
      </c>
      <c r="H36" s="488" t="n">
        <v>17.4</v>
      </c>
      <c r="I36" s="489" t="n">
        <v>63.3</v>
      </c>
      <c r="J36" s="488" t="n">
        <v>-1.7</v>
      </c>
    </row>
    <row r="37" customFormat="false" ht="16.5" hidden="false" customHeight="true" outlineLevel="0" collapsed="false">
      <c r="B37" s="477" t="s">
        <v>461</v>
      </c>
      <c r="C37" s="487" t="n">
        <v>85.1</v>
      </c>
      <c r="D37" s="488" t="n">
        <v>18.9</v>
      </c>
      <c r="E37" s="489" t="n">
        <v>80.6</v>
      </c>
      <c r="F37" s="488" t="n">
        <v>0.2</v>
      </c>
      <c r="G37" s="490" t="n">
        <v>66.9</v>
      </c>
      <c r="H37" s="488" t="n">
        <v>14.3</v>
      </c>
      <c r="I37" s="489" t="n">
        <v>61.8</v>
      </c>
      <c r="J37" s="488" t="n">
        <v>-2.4</v>
      </c>
    </row>
    <row r="38" customFormat="false" ht="16.5" hidden="false" customHeight="true" outlineLevel="0" collapsed="false">
      <c r="B38" s="477" t="s">
        <v>462</v>
      </c>
      <c r="C38" s="487" t="n">
        <v>73.4</v>
      </c>
      <c r="D38" s="488" t="n">
        <v>10.3</v>
      </c>
      <c r="E38" s="489" t="n">
        <v>78.4</v>
      </c>
      <c r="F38" s="488" t="n">
        <v>-2.8</v>
      </c>
      <c r="G38" s="490" t="n">
        <v>62.6</v>
      </c>
      <c r="H38" s="488" t="n">
        <v>8.5</v>
      </c>
      <c r="I38" s="489" t="n">
        <v>64</v>
      </c>
      <c r="J38" s="488" t="n">
        <v>3.6</v>
      </c>
    </row>
    <row r="39" customFormat="false" ht="16.5" hidden="false" customHeight="true" outlineLevel="0" collapsed="false">
      <c r="A39" s="483"/>
      <c r="B39" s="484"/>
      <c r="C39" s="485"/>
      <c r="D39" s="486"/>
      <c r="E39" s="480"/>
      <c r="F39" s="486"/>
      <c r="G39" s="483"/>
      <c r="H39" s="486"/>
      <c r="I39" s="480"/>
      <c r="J39" s="486"/>
    </row>
    <row r="40" customFormat="false" ht="16.5" hidden="false" customHeight="true" outlineLevel="0" collapsed="false">
      <c r="A40" s="476" t="n">
        <v>2007</v>
      </c>
      <c r="B40" s="477" t="s">
        <v>483</v>
      </c>
      <c r="C40" s="478" t="n">
        <v>77.4</v>
      </c>
      <c r="D40" s="479" t="n">
        <v>13.4</v>
      </c>
      <c r="E40" s="480" t="n">
        <v>78.6</v>
      </c>
      <c r="F40" s="479" t="n">
        <v>0.3</v>
      </c>
      <c r="G40" s="481" t="n">
        <v>61.2</v>
      </c>
      <c r="H40" s="479" t="n">
        <v>9.5</v>
      </c>
      <c r="I40" s="480" t="n">
        <v>63.1</v>
      </c>
      <c r="J40" s="479" t="n">
        <v>-1.5</v>
      </c>
    </row>
    <row r="41" customFormat="false" ht="16.5" hidden="false" customHeight="true" outlineLevel="0" collapsed="false">
      <c r="B41" s="477" t="s">
        <v>452</v>
      </c>
      <c r="C41" s="478" t="n">
        <v>77.6</v>
      </c>
      <c r="D41" s="479" t="n">
        <v>10.9</v>
      </c>
      <c r="E41" s="480" t="n">
        <v>79.8</v>
      </c>
      <c r="F41" s="479" t="n">
        <v>1.6</v>
      </c>
      <c r="G41" s="481" t="n">
        <v>63.5</v>
      </c>
      <c r="H41" s="479" t="n">
        <v>11.1</v>
      </c>
      <c r="I41" s="480" t="n">
        <v>65.7</v>
      </c>
      <c r="J41" s="479" t="n">
        <v>4.1</v>
      </c>
    </row>
    <row r="42" customFormat="false" ht="16.5" hidden="false" customHeight="true" outlineLevel="0" collapsed="false">
      <c r="B42" s="477" t="s">
        <v>453</v>
      </c>
      <c r="C42" s="478" t="n">
        <v>83.8</v>
      </c>
      <c r="D42" s="479" t="n">
        <v>9.3</v>
      </c>
      <c r="E42" s="480" t="n">
        <v>78.9</v>
      </c>
      <c r="F42" s="479" t="n">
        <v>-1.1</v>
      </c>
      <c r="G42" s="481" t="n">
        <v>65.3</v>
      </c>
      <c r="H42" s="479" t="n">
        <v>4.9</v>
      </c>
      <c r="I42" s="480" t="n">
        <v>63.5</v>
      </c>
      <c r="J42" s="479" t="n">
        <v>-3.4</v>
      </c>
    </row>
    <row r="43" customFormat="false" ht="16.5" hidden="false" customHeight="true" outlineLevel="0" collapsed="false">
      <c r="B43" s="477" t="s">
        <v>454</v>
      </c>
      <c r="C43" s="478" t="n">
        <v>78.8</v>
      </c>
      <c r="D43" s="479" t="n">
        <v>13.3</v>
      </c>
      <c r="E43" s="480" t="n">
        <v>80</v>
      </c>
      <c r="F43" s="479" t="n">
        <v>1.3</v>
      </c>
      <c r="G43" s="481" t="n">
        <v>63.8</v>
      </c>
      <c r="H43" s="479" t="n">
        <v>8.5</v>
      </c>
      <c r="I43" s="480" t="n">
        <v>64.1</v>
      </c>
      <c r="J43" s="479" t="n">
        <v>1</v>
      </c>
    </row>
    <row r="44" customFormat="false" ht="16.5" hidden="false" customHeight="true" outlineLevel="0" collapsed="false">
      <c r="B44" s="477" t="s">
        <v>455</v>
      </c>
      <c r="C44" s="478" t="n">
        <v>78.9</v>
      </c>
      <c r="D44" s="479" t="n">
        <v>9.1</v>
      </c>
      <c r="E44" s="480" t="n">
        <v>79.4</v>
      </c>
      <c r="F44" s="479" t="n">
        <v>-0.8</v>
      </c>
      <c r="G44" s="481" t="n">
        <v>61.6</v>
      </c>
      <c r="H44" s="479" t="n">
        <v>2.3</v>
      </c>
      <c r="I44" s="480" t="n">
        <v>62.1</v>
      </c>
      <c r="J44" s="479" t="n">
        <v>3.1</v>
      </c>
    </row>
    <row r="45" customFormat="false" ht="16.5" hidden="false" customHeight="true" outlineLevel="0" collapsed="false">
      <c r="B45" s="477" t="s">
        <v>456</v>
      </c>
      <c r="C45" s="478" t="n">
        <v>81.8</v>
      </c>
      <c r="D45" s="479" t="n">
        <v>11.9</v>
      </c>
      <c r="E45" s="480" t="n">
        <v>80.7</v>
      </c>
      <c r="F45" s="479" t="n">
        <v>1.7</v>
      </c>
      <c r="G45" s="481" t="n">
        <v>65.3</v>
      </c>
      <c r="H45" s="479" t="n">
        <v>6.8</v>
      </c>
      <c r="I45" s="480" t="n">
        <v>65.3</v>
      </c>
      <c r="J45" s="479" t="n">
        <v>5.2</v>
      </c>
    </row>
    <row r="46" customFormat="false" ht="16.5" hidden="false" customHeight="true" outlineLevel="0" collapsed="false">
      <c r="B46" s="477" t="s">
        <v>457</v>
      </c>
      <c r="C46" s="487" t="n">
        <v>81.3</v>
      </c>
      <c r="D46" s="488" t="n">
        <v>11.9</v>
      </c>
      <c r="E46" s="489" t="n">
        <v>80.6</v>
      </c>
      <c r="F46" s="488" t="n">
        <v>-0.1</v>
      </c>
      <c r="G46" s="490" t="n">
        <v>63.4</v>
      </c>
      <c r="H46" s="488" t="n">
        <v>5.3</v>
      </c>
      <c r="I46" s="489" t="n">
        <v>64.1</v>
      </c>
      <c r="J46" s="488" t="n">
        <v>-1.9</v>
      </c>
    </row>
    <row r="47" customFormat="false" ht="16.5" hidden="false" customHeight="true" outlineLevel="0" collapsed="false">
      <c r="B47" s="477" t="s">
        <v>458</v>
      </c>
      <c r="C47" s="478" t="n">
        <v>77.7</v>
      </c>
      <c r="D47" s="479" t="n">
        <v>12.4</v>
      </c>
      <c r="E47" s="480" t="n">
        <v>82.5</v>
      </c>
      <c r="F47" s="479" t="n">
        <v>2.4</v>
      </c>
      <c r="G47" s="481" t="n">
        <v>63.6</v>
      </c>
      <c r="H47" s="479" t="n">
        <v>9.4</v>
      </c>
      <c r="I47" s="480" t="n">
        <v>67</v>
      </c>
      <c r="J47" s="479" t="n">
        <v>4.5</v>
      </c>
    </row>
    <row r="48" customFormat="false" ht="16.5" hidden="false" customHeight="true" outlineLevel="0" collapsed="false">
      <c r="B48" s="477" t="s">
        <v>459</v>
      </c>
      <c r="C48" s="478" t="n">
        <v>81.7</v>
      </c>
      <c r="D48" s="479" t="n">
        <v>3.2</v>
      </c>
      <c r="E48" s="480" t="n">
        <v>83</v>
      </c>
      <c r="F48" s="479" t="n">
        <v>0.6</v>
      </c>
      <c r="G48" s="481" t="n">
        <v>63.7</v>
      </c>
      <c r="H48" s="479" t="n">
        <v>-0.4</v>
      </c>
      <c r="I48" s="480" t="n">
        <v>65.2</v>
      </c>
      <c r="J48" s="479" t="n">
        <v>-2.6</v>
      </c>
    </row>
    <row r="49" customFormat="false" ht="16.5" hidden="false" customHeight="true" outlineLevel="0" collapsed="false">
      <c r="B49" s="477" t="s">
        <v>460</v>
      </c>
      <c r="C49" s="478" t="n">
        <v>88.9</v>
      </c>
      <c r="D49" s="479" t="n">
        <v>6.3</v>
      </c>
      <c r="E49" s="480" t="n">
        <v>83.5</v>
      </c>
      <c r="F49" s="479" t="n">
        <v>0.6</v>
      </c>
      <c r="G49" s="481" t="n">
        <v>70.1</v>
      </c>
      <c r="H49" s="479" t="n">
        <v>5.2</v>
      </c>
      <c r="I49" s="480" t="n">
        <v>65.4</v>
      </c>
      <c r="J49" s="479" t="n">
        <v>0.2</v>
      </c>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4</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5</v>
      </c>
    </row>
    <row r="6" customFormat="false" ht="15" hidden="false" customHeight="true" outlineLevel="0" collapsed="false"/>
    <row r="7" customFormat="false" ht="36" hidden="false" customHeight="false" outlineLevel="0" collapsed="false">
      <c r="A7" s="42" t="s">
        <v>316</v>
      </c>
    </row>
    <row r="8" customFormat="false" ht="12" hidden="false" customHeight="false" outlineLevel="0" collapsed="false">
      <c r="A8" s="91" t="s">
        <v>317</v>
      </c>
    </row>
    <row r="9" customFormat="false" ht="15" hidden="false" customHeight="true" outlineLevel="0" collapsed="false"/>
    <row r="10" customFormat="false" ht="48" hidden="false" customHeight="false" outlineLevel="0" collapsed="false">
      <c r="A10" s="58" t="s">
        <v>318</v>
      </c>
    </row>
    <row r="12" customFormat="false" ht="12" hidden="false" customHeight="false" outlineLevel="0" collapsed="false">
      <c r="A12" s="58" t="s">
        <v>319</v>
      </c>
    </row>
    <row r="13" customFormat="false" ht="15" hidden="false" customHeight="true" outlineLevel="0" collapsed="false"/>
    <row r="14" customFormat="false" ht="15" hidden="false" customHeight="true" outlineLevel="0" collapsed="false">
      <c r="A14" s="92" t="s">
        <v>320</v>
      </c>
    </row>
    <row r="15" customFormat="false" ht="15" hidden="false" customHeight="true" outlineLevel="0" collapsed="false">
      <c r="A15" s="92" t="s">
        <v>321</v>
      </c>
    </row>
    <row r="16" customFormat="false" ht="15" hidden="false" customHeight="true" outlineLevel="0" collapsed="false">
      <c r="A16" s="93" t="s">
        <v>32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3</v>
      </c>
      <c r="B1" s="94"/>
      <c r="C1" s="95"/>
    </row>
    <row r="2" customFormat="false" ht="12" hidden="false" customHeight="false" outlineLevel="0" collapsed="false">
      <c r="B2" s="29"/>
      <c r="C2" s="39"/>
    </row>
    <row r="3" s="97" customFormat="true" ht="47.25" hidden="false" customHeight="true" outlineLevel="0" collapsed="false">
      <c r="A3" s="96" t="s">
        <v>324</v>
      </c>
      <c r="B3" s="96"/>
      <c r="C3" s="96"/>
      <c r="D3" s="96"/>
      <c r="E3" s="96"/>
    </row>
    <row r="4" customFormat="false" ht="12.75" hidden="false" customHeight="false" outlineLevel="0" collapsed="false">
      <c r="B4" s="29"/>
      <c r="C4" s="39"/>
    </row>
    <row r="5" customFormat="false" ht="12.75" hidden="false" customHeight="false" outlineLevel="0" collapsed="false">
      <c r="A5" s="98" t="s">
        <v>325</v>
      </c>
      <c r="B5" s="99" t="s">
        <v>326</v>
      </c>
      <c r="C5" s="100" t="s">
        <v>327</v>
      </c>
      <c r="D5" s="99" t="s">
        <v>328</v>
      </c>
      <c r="E5" s="99" t="s">
        <v>329</v>
      </c>
    </row>
    <row r="6" customFormat="false" ht="24.75" hidden="false" customHeight="false" outlineLevel="0" collapsed="false">
      <c r="A6" s="101" t="s">
        <v>330</v>
      </c>
      <c r="B6" s="102" t="s">
        <v>331</v>
      </c>
      <c r="C6" s="103" t="s">
        <v>332</v>
      </c>
      <c r="D6" s="102"/>
      <c r="E6" s="104" t="s">
        <v>333</v>
      </c>
    </row>
    <row r="7" customFormat="false" ht="24.75" hidden="false" customHeight="false" outlineLevel="0" collapsed="false">
      <c r="A7" s="101" t="s">
        <v>334</v>
      </c>
      <c r="B7" s="102" t="s">
        <v>335</v>
      </c>
      <c r="C7" s="103" t="s">
        <v>336</v>
      </c>
      <c r="D7" s="102" t="s">
        <v>337</v>
      </c>
      <c r="E7" s="104" t="s">
        <v>333</v>
      </c>
    </row>
    <row r="8" customFormat="false" ht="30" hidden="false" customHeight="true" outlineLevel="0" collapsed="false">
      <c r="A8" s="105" t="s">
        <v>338</v>
      </c>
      <c r="B8" s="105" t="s">
        <v>339</v>
      </c>
      <c r="C8" s="106" t="s">
        <v>340</v>
      </c>
      <c r="D8" s="105"/>
      <c r="E8" s="106" t="s">
        <v>333</v>
      </c>
    </row>
    <row r="9" customFormat="false" ht="24.75" hidden="false" customHeight="false" outlineLevel="0" collapsed="false">
      <c r="A9" s="107" t="s">
        <v>341</v>
      </c>
      <c r="B9" s="105" t="s">
        <v>342</v>
      </c>
      <c r="C9" s="108" t="s">
        <v>343</v>
      </c>
      <c r="D9" s="109" t="s">
        <v>337</v>
      </c>
      <c r="E9" s="110" t="s">
        <v>333</v>
      </c>
    </row>
    <row r="10" customFormat="false" ht="24.75" hidden="false" customHeight="true" outlineLevel="0" collapsed="false">
      <c r="A10" s="107" t="s">
        <v>344</v>
      </c>
      <c r="B10" s="105" t="s">
        <v>345</v>
      </c>
      <c r="C10" s="103" t="s">
        <v>346</v>
      </c>
      <c r="D10" s="102" t="s">
        <v>337</v>
      </c>
      <c r="E10" s="104" t="s">
        <v>333</v>
      </c>
    </row>
    <row r="11" customFormat="false" ht="24.75" hidden="false" customHeight="false" outlineLevel="0" collapsed="false">
      <c r="A11" s="107"/>
      <c r="B11" s="105" t="s">
        <v>347</v>
      </c>
      <c r="C11" s="103" t="s">
        <v>348</v>
      </c>
      <c r="D11" s="102" t="s">
        <v>337</v>
      </c>
      <c r="E11" s="104" t="s">
        <v>333</v>
      </c>
    </row>
    <row r="12" customFormat="false" ht="24.75" hidden="false" customHeight="false" outlineLevel="0" collapsed="false">
      <c r="A12" s="101" t="s">
        <v>349</v>
      </c>
      <c r="B12" s="107" t="s">
        <v>350</v>
      </c>
      <c r="C12" s="103" t="s">
        <v>351</v>
      </c>
      <c r="D12" s="102" t="s">
        <v>337</v>
      </c>
      <c r="E12" s="104" t="s">
        <v>352</v>
      </c>
    </row>
    <row r="13" customFormat="false" ht="24.75" hidden="false" customHeight="false" outlineLevel="0" collapsed="false">
      <c r="A13" s="101" t="s">
        <v>353</v>
      </c>
      <c r="B13" s="102" t="s">
        <v>354</v>
      </c>
      <c r="C13" s="103" t="s">
        <v>355</v>
      </c>
      <c r="D13" s="102"/>
      <c r="E13" s="104" t="s">
        <v>356</v>
      </c>
    </row>
    <row r="14" customFormat="false" ht="24.75" hidden="false" customHeight="false" outlineLevel="0" collapsed="false">
      <c r="A14" s="105" t="s">
        <v>357</v>
      </c>
      <c r="B14" s="111" t="s">
        <v>358</v>
      </c>
      <c r="C14" s="112" t="s">
        <v>359</v>
      </c>
      <c r="D14" s="105" t="s">
        <v>337</v>
      </c>
      <c r="E14" s="106" t="s">
        <v>360</v>
      </c>
    </row>
    <row r="15" customFormat="false" ht="24.75" hidden="false" customHeight="false" outlineLevel="0" collapsed="false">
      <c r="A15" s="107" t="s">
        <v>361</v>
      </c>
      <c r="B15" s="109" t="s">
        <v>362</v>
      </c>
      <c r="C15" s="108" t="s">
        <v>363</v>
      </c>
      <c r="D15" s="109" t="s">
        <v>337</v>
      </c>
      <c r="E15" s="110" t="s">
        <v>364</v>
      </c>
    </row>
    <row r="16" customFormat="false" ht="24.75" hidden="false" customHeight="false" outlineLevel="0" collapsed="false">
      <c r="A16" s="105" t="s">
        <v>365</v>
      </c>
      <c r="B16" s="107" t="s">
        <v>366</v>
      </c>
      <c r="C16" s="112" t="s">
        <v>359</v>
      </c>
      <c r="D16" s="105" t="s">
        <v>337</v>
      </c>
      <c r="E16" s="106" t="s">
        <v>364</v>
      </c>
    </row>
    <row r="17" s="113" customFormat="true" ht="36.75" hidden="false" customHeight="false" outlineLevel="0" collapsed="false">
      <c r="A17" s="107" t="s">
        <v>367</v>
      </c>
      <c r="B17" s="107" t="s">
        <v>368</v>
      </c>
      <c r="C17" s="108" t="s">
        <v>369</v>
      </c>
      <c r="D17" s="109" t="s">
        <v>337</v>
      </c>
      <c r="E17" s="110" t="s">
        <v>364</v>
      </c>
    </row>
    <row r="18" customFormat="false" ht="12.75" hidden="false" customHeight="false" outlineLevel="0" collapsed="false">
      <c r="A18" s="101" t="s">
        <v>370</v>
      </c>
      <c r="B18" s="107" t="s">
        <v>371</v>
      </c>
      <c r="C18" s="103" t="s">
        <v>336</v>
      </c>
      <c r="D18" s="102"/>
      <c r="E18" s="104" t="s">
        <v>372</v>
      </c>
    </row>
    <row r="19" customFormat="false" ht="24.75" hidden="false" customHeight="false" outlineLevel="0" collapsed="false">
      <c r="A19" s="101" t="s">
        <v>373</v>
      </c>
      <c r="B19" s="107" t="s">
        <v>374</v>
      </c>
      <c r="C19" s="103" t="s">
        <v>375</v>
      </c>
      <c r="D19" s="102"/>
      <c r="E19" s="104" t="s">
        <v>376</v>
      </c>
    </row>
    <row r="20" customFormat="false" ht="24.75" hidden="false" customHeight="false" outlineLevel="0" collapsed="false">
      <c r="A20" s="101" t="s">
        <v>377</v>
      </c>
      <c r="B20" s="107" t="s">
        <v>378</v>
      </c>
      <c r="C20" s="103" t="s">
        <v>375</v>
      </c>
      <c r="D20" s="102" t="s">
        <v>337</v>
      </c>
      <c r="E20" s="104" t="s">
        <v>360</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9</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80</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1</v>
      </c>
      <c r="B27" s="107" t="s">
        <v>382</v>
      </c>
      <c r="C27" s="126" t="s">
        <v>383</v>
      </c>
      <c r="D27" s="107"/>
      <c r="E27" s="104" t="s">
        <v>360</v>
      </c>
    </row>
    <row r="28" customFormat="false" ht="24.75" hidden="false" customHeight="false" outlineLevel="0" collapsed="false">
      <c r="A28" s="101" t="s">
        <v>384</v>
      </c>
      <c r="B28" s="107" t="s">
        <v>385</v>
      </c>
      <c r="C28" s="126" t="s">
        <v>383</v>
      </c>
      <c r="D28" s="101"/>
      <c r="E28" s="104" t="s">
        <v>360</v>
      </c>
    </row>
    <row r="29" customFormat="false" ht="24.75" hidden="false" customHeight="false" outlineLevel="0" collapsed="false">
      <c r="A29" s="101" t="s">
        <v>386</v>
      </c>
      <c r="B29" s="107" t="s">
        <v>387</v>
      </c>
      <c r="C29" s="103" t="s">
        <v>388</v>
      </c>
      <c r="D29" s="102" t="s">
        <v>337</v>
      </c>
      <c r="E29" s="104" t="s">
        <v>376</v>
      </c>
    </row>
    <row r="30" customFormat="false" ht="24.75" hidden="false" customHeight="false" outlineLevel="0" collapsed="false">
      <c r="A30" s="101" t="s">
        <v>389</v>
      </c>
      <c r="B30" s="107" t="s">
        <v>390</v>
      </c>
      <c r="C30" s="103" t="s">
        <v>388</v>
      </c>
      <c r="D30" s="102" t="s">
        <v>337</v>
      </c>
      <c r="E30" s="104" t="s">
        <v>360</v>
      </c>
    </row>
    <row r="31" customFormat="false" ht="24.75" hidden="false" customHeight="false" outlineLevel="0" collapsed="false">
      <c r="A31" s="101" t="s">
        <v>391</v>
      </c>
      <c r="B31" s="107" t="s">
        <v>392</v>
      </c>
      <c r="C31" s="103" t="s">
        <v>393</v>
      </c>
      <c r="D31" s="102"/>
      <c r="E31" s="104" t="s">
        <v>376</v>
      </c>
    </row>
    <row r="32" customFormat="false" ht="24.75" hidden="false" customHeight="false" outlineLevel="0" collapsed="false">
      <c r="A32" s="101" t="s">
        <v>394</v>
      </c>
      <c r="B32" s="107" t="s">
        <v>395</v>
      </c>
      <c r="C32" s="103" t="s">
        <v>393</v>
      </c>
      <c r="D32" s="102"/>
      <c r="E32" s="104" t="s">
        <v>360</v>
      </c>
    </row>
    <row r="33" customFormat="false" ht="24.75" hidden="false" customHeight="false" outlineLevel="0" collapsed="false">
      <c r="A33" s="101" t="s">
        <v>396</v>
      </c>
      <c r="B33" s="107" t="s">
        <v>397</v>
      </c>
      <c r="C33" s="103" t="s">
        <v>398</v>
      </c>
      <c r="D33" s="102"/>
      <c r="E33" s="104" t="s">
        <v>376</v>
      </c>
    </row>
    <row r="34" customFormat="false" ht="24.75" hidden="false" customHeight="false" outlineLevel="0" collapsed="false">
      <c r="A34" s="101" t="s">
        <v>399</v>
      </c>
      <c r="B34" s="107" t="s">
        <v>400</v>
      </c>
      <c r="C34" s="103" t="s">
        <v>398</v>
      </c>
      <c r="D34" s="102"/>
      <c r="E34" s="104" t="s">
        <v>360</v>
      </c>
    </row>
    <row r="35" customFormat="false" ht="36.75" hidden="false" customHeight="false" outlineLevel="0" collapsed="false">
      <c r="A35" s="101" t="s">
        <v>401</v>
      </c>
      <c r="B35" s="107" t="s">
        <v>402</v>
      </c>
      <c r="C35" s="103" t="s">
        <v>403</v>
      </c>
      <c r="D35" s="102"/>
      <c r="E35" s="104" t="s">
        <v>360</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9</v>
      </c>
      <c r="C38" s="95"/>
    </row>
    <row r="39" s="27" customFormat="true" ht="15.75" hidden="false" customHeight="false" outlineLevel="0" collapsed="false">
      <c r="A39" s="120"/>
      <c r="C39" s="95"/>
    </row>
    <row r="40" s="27" customFormat="true" ht="15.75" hidden="false" customHeight="false" outlineLevel="0" collapsed="false">
      <c r="A40" s="94" t="s">
        <v>404</v>
      </c>
      <c r="C40" s="95"/>
    </row>
    <row r="41" customFormat="false" ht="12.75" hidden="false" customHeight="false" outlineLevel="0" collapsed="false">
      <c r="A41" s="123"/>
      <c r="B41" s="29"/>
      <c r="C41" s="39"/>
    </row>
    <row r="42" customFormat="false" ht="24.75" hidden="false" customHeight="false" outlineLevel="0" collapsed="false">
      <c r="A42" s="107" t="s">
        <v>405</v>
      </c>
      <c r="B42" s="107" t="s">
        <v>406</v>
      </c>
      <c r="C42" s="126" t="s">
        <v>383</v>
      </c>
      <c r="D42" s="107"/>
      <c r="E42" s="127" t="s">
        <v>407</v>
      </c>
    </row>
    <row r="43" customFormat="false" ht="24.75" hidden="false" customHeight="false" outlineLevel="0" collapsed="false">
      <c r="A43" s="101" t="s">
        <v>408</v>
      </c>
      <c r="B43" s="107" t="s">
        <v>409</v>
      </c>
      <c r="C43" s="126" t="s">
        <v>383</v>
      </c>
      <c r="D43" s="101"/>
      <c r="E43" s="104" t="s">
        <v>410</v>
      </c>
    </row>
    <row r="44" customFormat="false" ht="24.75" hidden="false" customHeight="false" outlineLevel="0" collapsed="false">
      <c r="A44" s="101" t="s">
        <v>411</v>
      </c>
      <c r="B44" s="107" t="s">
        <v>412</v>
      </c>
      <c r="C44" s="103" t="s">
        <v>388</v>
      </c>
      <c r="D44" s="102" t="s">
        <v>337</v>
      </c>
      <c r="E44" s="127" t="s">
        <v>407</v>
      </c>
    </row>
    <row r="45" customFormat="false" ht="24.75" hidden="false" customHeight="false" outlineLevel="0" collapsed="false">
      <c r="A45" s="101" t="s">
        <v>413</v>
      </c>
      <c r="B45" s="107" t="s">
        <v>414</v>
      </c>
      <c r="C45" s="103" t="s">
        <v>388</v>
      </c>
      <c r="D45" s="102" t="s">
        <v>337</v>
      </c>
      <c r="E45" s="104" t="s">
        <v>410</v>
      </c>
    </row>
    <row r="46" customFormat="false" ht="24.75" hidden="false" customHeight="false" outlineLevel="0" collapsed="false">
      <c r="A46" s="101" t="s">
        <v>415</v>
      </c>
      <c r="B46" s="107" t="s">
        <v>416</v>
      </c>
      <c r="C46" s="103" t="s">
        <v>393</v>
      </c>
      <c r="D46" s="102"/>
      <c r="E46" s="127" t="s">
        <v>407</v>
      </c>
    </row>
    <row r="47" customFormat="false" ht="24.75" hidden="false" customHeight="false" outlineLevel="0" collapsed="false">
      <c r="A47" s="101" t="s">
        <v>417</v>
      </c>
      <c r="B47" s="107" t="s">
        <v>418</v>
      </c>
      <c r="C47" s="103" t="s">
        <v>393</v>
      </c>
      <c r="D47" s="102"/>
      <c r="E47" s="104" t="s">
        <v>410</v>
      </c>
    </row>
    <row r="48" customFormat="false" ht="24.75" hidden="false" customHeight="false" outlineLevel="0" collapsed="false">
      <c r="A48" s="101" t="s">
        <v>419</v>
      </c>
      <c r="B48" s="107" t="s">
        <v>420</v>
      </c>
      <c r="C48" s="103" t="s">
        <v>398</v>
      </c>
      <c r="D48" s="102"/>
      <c r="E48" s="127" t="s">
        <v>407</v>
      </c>
    </row>
    <row r="49" customFormat="false" ht="24.75" hidden="false" customHeight="false" outlineLevel="0" collapsed="false">
      <c r="A49" s="101" t="s">
        <v>421</v>
      </c>
      <c r="B49" s="107" t="s">
        <v>422</v>
      </c>
      <c r="C49" s="103" t="s">
        <v>398</v>
      </c>
      <c r="D49" s="102"/>
      <c r="E49" s="104" t="s">
        <v>410</v>
      </c>
    </row>
    <row r="50" customFormat="false" ht="36.75" hidden="false" customHeight="false" outlineLevel="0" collapsed="false">
      <c r="A50" s="101" t="s">
        <v>423</v>
      </c>
      <c r="B50" s="107" t="s">
        <v>424</v>
      </c>
      <c r="C50" s="103" t="s">
        <v>403</v>
      </c>
      <c r="D50" s="102"/>
      <c r="E50" s="104" t="s">
        <v>407</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5</v>
      </c>
      <c r="B1" s="133"/>
      <c r="C1" s="133"/>
      <c r="D1" s="133"/>
      <c r="E1" s="133"/>
      <c r="F1" s="133"/>
      <c r="G1" s="133"/>
      <c r="H1" s="133"/>
      <c r="I1" s="133"/>
      <c r="J1" s="133"/>
      <c r="K1" s="133"/>
      <c r="L1" s="133"/>
    </row>
    <row r="2" s="134" customFormat="true" ht="20.1" hidden="false" customHeight="true" outlineLevel="0" collapsed="false">
      <c r="A2" s="135" t="s">
        <v>426</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7</v>
      </c>
      <c r="B4" s="137"/>
      <c r="C4" s="138" t="s">
        <v>29</v>
      </c>
      <c r="D4" s="138"/>
      <c r="E4" s="138" t="s">
        <v>31</v>
      </c>
      <c r="F4" s="138"/>
      <c r="G4" s="139" t="s">
        <v>428</v>
      </c>
      <c r="H4" s="139"/>
      <c r="I4" s="140" t="s">
        <v>429</v>
      </c>
      <c r="J4" s="140"/>
      <c r="K4" s="140"/>
      <c r="L4" s="140"/>
    </row>
    <row r="5" s="141" customFormat="true" ht="12" hidden="false" customHeight="true" outlineLevel="0" collapsed="false">
      <c r="A5" s="137"/>
      <c r="B5" s="137"/>
      <c r="C5" s="138"/>
      <c r="D5" s="138"/>
      <c r="E5" s="138"/>
      <c r="F5" s="138"/>
      <c r="G5" s="139"/>
      <c r="H5" s="139"/>
      <c r="I5" s="138" t="s">
        <v>430</v>
      </c>
      <c r="J5" s="138"/>
      <c r="K5" s="142" t="s">
        <v>431</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2</v>
      </c>
      <c r="D8" s="144"/>
      <c r="E8" s="144"/>
      <c r="F8" s="144"/>
      <c r="G8" s="144"/>
      <c r="H8" s="144"/>
      <c r="I8" s="145" t="s">
        <v>433</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4</v>
      </c>
      <c r="B10" s="150"/>
      <c r="C10" s="151" t="n">
        <v>518532</v>
      </c>
      <c r="D10" s="152"/>
      <c r="E10" s="151" t="n">
        <v>651320</v>
      </c>
      <c r="F10" s="153"/>
      <c r="G10" s="154" t="n">
        <v>132788</v>
      </c>
      <c r="H10" s="155"/>
      <c r="I10" s="156" t="s">
        <v>435</v>
      </c>
      <c r="J10" s="156" t="s">
        <v>435</v>
      </c>
      <c r="K10" s="157" t="n">
        <v>-4.5</v>
      </c>
      <c r="L10" s="157" t="n">
        <v>2</v>
      </c>
    </row>
    <row r="11" s="141" customFormat="true" ht="11.1" hidden="false" customHeight="true" outlineLevel="0" collapsed="false">
      <c r="A11" s="150" t="s">
        <v>436</v>
      </c>
      <c r="B11" s="150"/>
      <c r="C11" s="151" t="n">
        <v>534534</v>
      </c>
      <c r="D11" s="152"/>
      <c r="E11" s="151" t="n">
        <v>664455</v>
      </c>
      <c r="F11" s="153"/>
      <c r="G11" s="154" t="n">
        <v>129921</v>
      </c>
      <c r="H11" s="155"/>
      <c r="I11" s="156" t="s">
        <v>435</v>
      </c>
      <c r="J11" s="156" t="s">
        <v>435</v>
      </c>
      <c r="K11" s="157" t="n">
        <v>3.1</v>
      </c>
      <c r="L11" s="157" t="n">
        <v>2</v>
      </c>
      <c r="N11" s="158"/>
    </row>
    <row r="12" s="141" customFormat="true" ht="11.1" hidden="false" customHeight="true" outlineLevel="0" collapsed="false">
      <c r="A12" s="150" t="s">
        <v>437</v>
      </c>
      <c r="B12" s="150"/>
      <c r="C12" s="151" t="n">
        <v>575448</v>
      </c>
      <c r="D12" s="152"/>
      <c r="E12" s="151" t="n">
        <v>731544</v>
      </c>
      <c r="F12" s="159"/>
      <c r="G12" s="154" t="n">
        <v>156096</v>
      </c>
      <c r="H12" s="159"/>
      <c r="I12" s="156" t="s">
        <v>435</v>
      </c>
      <c r="J12" s="156" t="s">
        <v>435</v>
      </c>
      <c r="K12" s="157" t="n">
        <v>7.7</v>
      </c>
      <c r="L12" s="157" t="n">
        <v>10.1</v>
      </c>
      <c r="N12" s="158"/>
    </row>
    <row r="13" s="141" customFormat="true" ht="11.1" hidden="false" customHeight="true" outlineLevel="0" collapsed="false">
      <c r="A13" s="150" t="s">
        <v>438</v>
      </c>
      <c r="B13" s="150"/>
      <c r="C13" s="151" t="n">
        <v>628087</v>
      </c>
      <c r="D13" s="152"/>
      <c r="E13" s="151" t="n">
        <v>786266</v>
      </c>
      <c r="F13" s="152"/>
      <c r="G13" s="154" t="n">
        <v>158179</v>
      </c>
      <c r="H13" s="152"/>
      <c r="I13" s="156" t="s">
        <v>435</v>
      </c>
      <c r="J13" s="156" t="s">
        <v>435</v>
      </c>
      <c r="K13" s="157" t="n">
        <v>9.1</v>
      </c>
      <c r="L13" s="157" t="n">
        <v>7.5</v>
      </c>
      <c r="N13" s="158"/>
    </row>
    <row r="14" s="141" customFormat="true" ht="11.1" hidden="false" customHeight="true" outlineLevel="0" collapsed="false">
      <c r="A14" s="150" t="s">
        <v>439</v>
      </c>
      <c r="B14" s="150"/>
      <c r="C14" s="151" t="n">
        <v>733994</v>
      </c>
      <c r="D14" s="152"/>
      <c r="E14" s="151" t="n">
        <v>893042</v>
      </c>
      <c r="F14" s="152"/>
      <c r="G14" s="154" t="n">
        <v>159048</v>
      </c>
      <c r="H14" s="152"/>
      <c r="I14" s="156" t="s">
        <v>435</v>
      </c>
      <c r="J14" s="156" t="s">
        <v>435</v>
      </c>
      <c r="K14" s="157" t="n">
        <v>16.9</v>
      </c>
      <c r="L14" s="157" t="n">
        <v>13.6</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A16" s="165"/>
      <c r="B16" s="160"/>
      <c r="C16" s="151"/>
      <c r="D16" s="152"/>
      <c r="E16" s="151"/>
      <c r="F16" s="161"/>
      <c r="G16" s="154"/>
      <c r="H16" s="155"/>
      <c r="I16" s="162"/>
      <c r="J16" s="163"/>
      <c r="K16" s="164"/>
      <c r="L16" s="166"/>
      <c r="M16" s="143"/>
      <c r="N16" s="143"/>
      <c r="O16" s="158"/>
    </row>
    <row r="17" s="141" customFormat="true" ht="11.1" hidden="false" customHeight="true" outlineLevel="0" collapsed="false">
      <c r="A17" s="165" t="n">
        <v>2002</v>
      </c>
      <c r="B17" s="167" t="s">
        <v>440</v>
      </c>
      <c r="C17" s="151" t="n">
        <v>47373</v>
      </c>
      <c r="D17" s="152"/>
      <c r="E17" s="151" t="n">
        <v>58902</v>
      </c>
      <c r="F17" s="153"/>
      <c r="G17" s="154" t="n">
        <v>11529</v>
      </c>
      <c r="H17" s="155"/>
      <c r="I17" s="157" t="n">
        <v>4.4</v>
      </c>
      <c r="J17" s="157" t="n">
        <v>4</v>
      </c>
      <c r="K17" s="157" t="n">
        <v>5.1</v>
      </c>
      <c r="L17" s="157" t="n">
        <v>3.6</v>
      </c>
    </row>
    <row r="18" s="141" customFormat="true" ht="11.1" hidden="false" customHeight="true" outlineLevel="0" collapsed="false">
      <c r="A18" s="165"/>
      <c r="B18" s="167" t="s">
        <v>441</v>
      </c>
      <c r="C18" s="151" t="n">
        <v>46610</v>
      </c>
      <c r="D18" s="152"/>
      <c r="E18" s="151" t="n">
        <v>58893</v>
      </c>
      <c r="F18" s="153"/>
      <c r="G18" s="154" t="n">
        <v>12283</v>
      </c>
      <c r="H18" s="155"/>
      <c r="I18" s="157" t="n">
        <v>-1.6</v>
      </c>
      <c r="J18" s="157" t="n">
        <v>0</v>
      </c>
      <c r="K18" s="157" t="n">
        <v>-1.9</v>
      </c>
      <c r="L18" s="157" t="n">
        <v>7.3</v>
      </c>
    </row>
    <row r="19" s="141" customFormat="true" ht="11.1" hidden="false" customHeight="true" outlineLevel="0" collapsed="false">
      <c r="A19" s="165"/>
      <c r="B19" s="167" t="s">
        <v>442</v>
      </c>
      <c r="C19" s="151" t="n">
        <v>42464</v>
      </c>
      <c r="D19" s="152"/>
      <c r="E19" s="151" t="n">
        <v>50847</v>
      </c>
      <c r="F19" s="153"/>
      <c r="G19" s="154" t="n">
        <v>8383</v>
      </c>
      <c r="H19" s="155"/>
      <c r="I19" s="157" t="n">
        <v>-8.9</v>
      </c>
      <c r="J19" s="157" t="n">
        <v>-13.7</v>
      </c>
      <c r="K19" s="157" t="n">
        <v>6.4</v>
      </c>
      <c r="L19" s="157" t="n">
        <v>5.5</v>
      </c>
    </row>
    <row r="20" s="141" customFormat="true" ht="11.1" hidden="false" customHeight="true" outlineLevel="0" collapsed="false">
      <c r="A20" s="165"/>
      <c r="B20" s="160"/>
      <c r="C20" s="151"/>
      <c r="D20" s="152"/>
      <c r="E20" s="151"/>
      <c r="F20" s="153"/>
      <c r="G20" s="154"/>
      <c r="H20" s="155"/>
      <c r="I20" s="157"/>
      <c r="J20" s="157"/>
      <c r="K20" s="157"/>
      <c r="L20" s="157"/>
    </row>
    <row r="21" s="141" customFormat="true" ht="11.1" hidden="false" customHeight="true" outlineLevel="0" collapsed="false">
      <c r="A21" s="165" t="n">
        <v>2003</v>
      </c>
      <c r="B21" s="167" t="s">
        <v>443</v>
      </c>
      <c r="C21" s="151" t="n">
        <v>44289</v>
      </c>
      <c r="D21" s="152"/>
      <c r="E21" s="151" t="n">
        <v>53558</v>
      </c>
      <c r="F21" s="153"/>
      <c r="G21" s="154" t="n">
        <v>9269</v>
      </c>
      <c r="H21" s="155"/>
      <c r="I21" s="157" t="n">
        <v>4.3</v>
      </c>
      <c r="J21" s="157" t="n">
        <v>5.3</v>
      </c>
      <c r="K21" s="157" t="n">
        <v>11.3</v>
      </c>
      <c r="L21" s="157" t="n">
        <v>6.4</v>
      </c>
    </row>
    <row r="22" s="141" customFormat="true" ht="11.1" hidden="false" customHeight="true" outlineLevel="0" collapsed="false">
      <c r="A22" s="165"/>
      <c r="B22" s="167" t="s">
        <v>444</v>
      </c>
      <c r="C22" s="151" t="n">
        <v>43310</v>
      </c>
      <c r="D22" s="152"/>
      <c r="E22" s="151" t="n">
        <v>53977</v>
      </c>
      <c r="F22" s="153"/>
      <c r="G22" s="154" t="n">
        <v>10667</v>
      </c>
      <c r="H22" s="155"/>
      <c r="I22" s="157" t="n">
        <v>-2.2</v>
      </c>
      <c r="J22" s="157" t="n">
        <v>0.8</v>
      </c>
      <c r="K22" s="157" t="n">
        <v>5</v>
      </c>
      <c r="L22" s="157" t="n">
        <v>4.2</v>
      </c>
    </row>
    <row r="23" s="141" customFormat="true" ht="11.1" hidden="false" customHeight="true" outlineLevel="0" collapsed="false">
      <c r="A23" s="165"/>
      <c r="B23" s="167" t="s">
        <v>445</v>
      </c>
      <c r="C23" s="151" t="n">
        <v>46079</v>
      </c>
      <c r="D23" s="152"/>
      <c r="E23" s="151" t="n">
        <v>55977</v>
      </c>
      <c r="F23" s="153"/>
      <c r="G23" s="154" t="n">
        <v>9898</v>
      </c>
      <c r="H23" s="155"/>
      <c r="I23" s="157" t="n">
        <v>6.4</v>
      </c>
      <c r="J23" s="157" t="n">
        <v>3.7</v>
      </c>
      <c r="K23" s="157" t="n">
        <v>8.9</v>
      </c>
      <c r="L23" s="157" t="n">
        <v>2.6</v>
      </c>
    </row>
    <row r="24" s="141" customFormat="true" ht="11.1" hidden="false" customHeight="true" outlineLevel="0" collapsed="false">
      <c r="A24" s="165"/>
      <c r="B24" s="167" t="s">
        <v>446</v>
      </c>
      <c r="C24" s="151" t="n">
        <v>44769</v>
      </c>
      <c r="D24" s="152"/>
      <c r="E24" s="151" t="n">
        <v>53880</v>
      </c>
      <c r="F24" s="153"/>
      <c r="G24" s="154" t="n">
        <v>9111</v>
      </c>
      <c r="H24" s="155"/>
      <c r="I24" s="157" t="n">
        <v>-2.8</v>
      </c>
      <c r="J24" s="157" t="n">
        <v>-3.7</v>
      </c>
      <c r="K24" s="157" t="n">
        <v>-2.7</v>
      </c>
      <c r="L24" s="157" t="n">
        <v>-3.8</v>
      </c>
    </row>
    <row r="25" s="141" customFormat="true" ht="11.1" hidden="false" customHeight="true" outlineLevel="0" collapsed="false">
      <c r="A25" s="165"/>
      <c r="B25" s="167" t="s">
        <v>447</v>
      </c>
      <c r="C25" s="151" t="n">
        <v>44086</v>
      </c>
      <c r="D25" s="152"/>
      <c r="E25" s="151" t="n">
        <v>54486</v>
      </c>
      <c r="F25" s="153"/>
      <c r="G25" s="154" t="n">
        <v>10400</v>
      </c>
      <c r="H25" s="155"/>
      <c r="I25" s="157" t="n">
        <v>-1.5</v>
      </c>
      <c r="J25" s="157" t="n">
        <v>1.1</v>
      </c>
      <c r="K25" s="157" t="n">
        <v>10</v>
      </c>
      <c r="L25" s="157" t="n">
        <v>7.9</v>
      </c>
    </row>
    <row r="26" s="141" customFormat="true" ht="11.1" hidden="false" customHeight="true" outlineLevel="0" collapsed="false">
      <c r="A26" s="165"/>
      <c r="B26" s="167" t="s">
        <v>448</v>
      </c>
      <c r="C26" s="151" t="n">
        <v>43946</v>
      </c>
      <c r="D26" s="152"/>
      <c r="E26" s="151" t="n">
        <v>54276</v>
      </c>
      <c r="F26" s="153"/>
      <c r="G26" s="154" t="n">
        <v>10330</v>
      </c>
      <c r="H26" s="155"/>
      <c r="I26" s="157" t="n">
        <v>-0.3</v>
      </c>
      <c r="J26" s="157" t="n">
        <v>-0.4</v>
      </c>
      <c r="K26" s="157" t="n">
        <v>-3.1</v>
      </c>
      <c r="L26" s="157" t="n">
        <v>-4.2</v>
      </c>
    </row>
    <row r="27" s="141" customFormat="true" ht="11.1" hidden="false" customHeight="true" outlineLevel="0" collapsed="false">
      <c r="A27" s="165"/>
      <c r="B27" s="167" t="s">
        <v>449</v>
      </c>
      <c r="C27" s="151" t="n">
        <v>44133</v>
      </c>
      <c r="D27" s="152"/>
      <c r="E27" s="151" t="n">
        <v>57977</v>
      </c>
      <c r="F27" s="153"/>
      <c r="G27" s="154" t="n">
        <v>13844</v>
      </c>
      <c r="H27" s="155"/>
      <c r="I27" s="157" t="n">
        <v>0.4</v>
      </c>
      <c r="J27" s="157" t="n">
        <v>6.8</v>
      </c>
      <c r="K27" s="157" t="n">
        <v>3.5</v>
      </c>
      <c r="L27" s="157" t="n">
        <v>3.8</v>
      </c>
    </row>
    <row r="28" s="141" customFormat="true" ht="11.1" hidden="false" customHeight="true" outlineLevel="0" collapsed="false">
      <c r="A28" s="165"/>
      <c r="B28" s="167" t="s">
        <v>450</v>
      </c>
      <c r="C28" s="151" t="n">
        <v>39705</v>
      </c>
      <c r="D28" s="152"/>
      <c r="E28" s="151" t="n">
        <v>49874</v>
      </c>
      <c r="F28" s="153"/>
      <c r="G28" s="154" t="n">
        <v>10170</v>
      </c>
      <c r="H28" s="155"/>
      <c r="I28" s="157" t="n">
        <v>-10</v>
      </c>
      <c r="J28" s="157" t="n">
        <v>-14</v>
      </c>
      <c r="K28" s="157" t="n">
        <v>-3.8</v>
      </c>
      <c r="L28" s="157" t="n">
        <v>-3.6</v>
      </c>
    </row>
    <row r="29" s="141" customFormat="true" ht="11.1" hidden="false" customHeight="true" outlineLevel="0" collapsed="false">
      <c r="A29" s="165"/>
      <c r="B29" s="167" t="s">
        <v>451</v>
      </c>
      <c r="C29" s="151" t="n">
        <v>44052</v>
      </c>
      <c r="D29" s="152"/>
      <c r="E29" s="151" t="n">
        <v>58468</v>
      </c>
      <c r="F29" s="153"/>
      <c r="G29" s="154" t="n">
        <v>14416</v>
      </c>
      <c r="H29" s="155"/>
      <c r="I29" s="157" t="n">
        <v>10.9</v>
      </c>
      <c r="J29" s="157" t="n">
        <v>17.2</v>
      </c>
      <c r="K29" s="157" t="n">
        <v>1.6</v>
      </c>
      <c r="L29" s="157" t="n">
        <v>5.9</v>
      </c>
    </row>
    <row r="30" s="141" customFormat="true" ht="11.1" hidden="false" customHeight="true" outlineLevel="0" collapsed="false">
      <c r="A30" s="165"/>
      <c r="B30" s="167" t="s">
        <v>440</v>
      </c>
      <c r="C30" s="151" t="n">
        <v>47418</v>
      </c>
      <c r="D30" s="152"/>
      <c r="E30" s="151" t="n">
        <v>58414</v>
      </c>
      <c r="F30" s="153"/>
      <c r="G30" s="154" t="n">
        <v>10996</v>
      </c>
      <c r="H30" s="155"/>
      <c r="I30" s="157" t="n">
        <v>7.6</v>
      </c>
      <c r="J30" s="157" t="n">
        <v>-0.1</v>
      </c>
      <c r="K30" s="157" t="n">
        <v>0.1</v>
      </c>
      <c r="L30" s="157" t="n">
        <v>-0.8</v>
      </c>
    </row>
    <row r="31" s="141" customFormat="true" ht="11.1" hidden="false" customHeight="true" outlineLevel="0" collapsed="false">
      <c r="A31" s="165"/>
      <c r="B31" s="167" t="s">
        <v>441</v>
      </c>
      <c r="C31" s="151" t="n">
        <v>48625</v>
      </c>
      <c r="D31" s="152"/>
      <c r="E31" s="151" t="n">
        <v>58860</v>
      </c>
      <c r="F31" s="153"/>
      <c r="G31" s="154" t="n">
        <v>10235</v>
      </c>
      <c r="H31" s="155"/>
      <c r="I31" s="157" t="n">
        <v>2.5</v>
      </c>
      <c r="J31" s="157" t="n">
        <v>0.8</v>
      </c>
      <c r="K31" s="157" t="n">
        <v>4.3</v>
      </c>
      <c r="L31" s="157" t="n">
        <v>-0.1</v>
      </c>
    </row>
    <row r="32" s="141" customFormat="true" ht="11.1" hidden="false" customHeight="true" outlineLevel="0" collapsed="false">
      <c r="A32" s="165"/>
      <c r="B32" s="167" t="s">
        <v>442</v>
      </c>
      <c r="C32" s="151" t="n">
        <v>44122</v>
      </c>
      <c r="D32" s="152"/>
      <c r="E32" s="151" t="n">
        <v>54706</v>
      </c>
      <c r="F32" s="153"/>
      <c r="G32" s="154" t="n">
        <v>10584</v>
      </c>
      <c r="H32" s="155"/>
      <c r="I32" s="157" t="n">
        <v>-9.3</v>
      </c>
      <c r="J32" s="157" t="n">
        <v>-7.1</v>
      </c>
      <c r="K32" s="157" t="n">
        <v>3.9</v>
      </c>
      <c r="L32" s="157" t="n">
        <v>7.6</v>
      </c>
    </row>
    <row r="33" s="141" customFormat="true" ht="11.1" hidden="false" customHeight="true" outlineLevel="0" collapsed="false">
      <c r="A33" s="165"/>
      <c r="B33" s="160"/>
      <c r="C33" s="151"/>
      <c r="D33" s="152"/>
      <c r="E33" s="151"/>
      <c r="F33" s="153"/>
      <c r="G33" s="154"/>
      <c r="H33" s="155"/>
      <c r="I33" s="157"/>
      <c r="J33" s="157"/>
      <c r="K33" s="157"/>
      <c r="L33" s="157"/>
    </row>
    <row r="34" s="141" customFormat="true" ht="11.1" hidden="false" customHeight="true" outlineLevel="0" collapsed="false">
      <c r="A34" s="165" t="n">
        <v>2004</v>
      </c>
      <c r="B34" s="167" t="s">
        <v>443</v>
      </c>
      <c r="C34" s="151" t="n">
        <v>42980</v>
      </c>
      <c r="D34" s="152"/>
      <c r="E34" s="151" t="n">
        <v>55479</v>
      </c>
      <c r="F34" s="152"/>
      <c r="G34" s="154" t="n">
        <v>12498</v>
      </c>
      <c r="H34" s="152"/>
      <c r="I34" s="157" t="n">
        <v>-2.6</v>
      </c>
      <c r="J34" s="157" t="n">
        <v>1.4</v>
      </c>
      <c r="K34" s="157" t="n">
        <v>-3</v>
      </c>
      <c r="L34" s="157" t="n">
        <v>3.6</v>
      </c>
    </row>
    <row r="35" s="141" customFormat="true" ht="11.1" hidden="false" customHeight="true" outlineLevel="0" collapsed="false">
      <c r="A35" s="165"/>
      <c r="B35" s="167" t="s">
        <v>444</v>
      </c>
      <c r="C35" s="151" t="n">
        <v>44255</v>
      </c>
      <c r="D35" s="152"/>
      <c r="E35" s="151" t="n">
        <v>56528</v>
      </c>
      <c r="F35" s="152"/>
      <c r="G35" s="154" t="n">
        <v>12273</v>
      </c>
      <c r="H35" s="152"/>
      <c r="I35" s="157" t="n">
        <v>3</v>
      </c>
      <c r="J35" s="157" t="n">
        <v>1.9</v>
      </c>
      <c r="K35" s="157" t="n">
        <v>2.2</v>
      </c>
      <c r="L35" s="157" t="n">
        <v>4.7</v>
      </c>
    </row>
    <row r="36" s="141" customFormat="true" ht="11.1" hidden="false" customHeight="true" outlineLevel="0" collapsed="false">
      <c r="A36" s="165"/>
      <c r="B36" s="167" t="s">
        <v>445</v>
      </c>
      <c r="C36" s="151" t="n">
        <v>48214</v>
      </c>
      <c r="D36" s="152"/>
      <c r="E36" s="151" t="n">
        <v>64803</v>
      </c>
      <c r="F36" s="152"/>
      <c r="G36" s="154" t="n">
        <v>16588</v>
      </c>
      <c r="H36" s="152"/>
      <c r="I36" s="157" t="n">
        <v>8.9</v>
      </c>
      <c r="J36" s="157" t="n">
        <v>14.6</v>
      </c>
      <c r="K36" s="157" t="n">
        <v>4.6</v>
      </c>
      <c r="L36" s="157" t="n">
        <v>15.8</v>
      </c>
    </row>
    <row r="37" s="141" customFormat="true" ht="11.1" hidden="false" customHeight="true" outlineLevel="0" collapsed="false">
      <c r="A37" s="165"/>
      <c r="B37" s="167" t="s">
        <v>446</v>
      </c>
      <c r="C37" s="151" t="n">
        <v>47224</v>
      </c>
      <c r="D37" s="152"/>
      <c r="E37" s="151" t="n">
        <v>61595</v>
      </c>
      <c r="F37" s="152"/>
      <c r="G37" s="154" t="n">
        <v>14371</v>
      </c>
      <c r="H37" s="152"/>
      <c r="I37" s="157" t="n">
        <v>-2.1</v>
      </c>
      <c r="J37" s="157" t="n">
        <v>-4.9</v>
      </c>
      <c r="K37" s="157" t="n">
        <v>5.5</v>
      </c>
      <c r="L37" s="157" t="n">
        <v>14.3</v>
      </c>
    </row>
    <row r="38" s="141" customFormat="true" ht="11.1" hidden="false" customHeight="true" outlineLevel="0" collapsed="false">
      <c r="A38" s="165"/>
      <c r="B38" s="167" t="s">
        <v>447</v>
      </c>
      <c r="C38" s="151" t="n">
        <v>46367</v>
      </c>
      <c r="D38" s="152"/>
      <c r="E38" s="151" t="n">
        <v>60507</v>
      </c>
      <c r="F38" s="152"/>
      <c r="G38" s="154" t="n">
        <v>14140</v>
      </c>
      <c r="H38" s="152"/>
      <c r="I38" s="157" t="n">
        <v>-1.8</v>
      </c>
      <c r="J38" s="157" t="n">
        <v>-1.8</v>
      </c>
      <c r="K38" s="157" t="n">
        <v>5.2</v>
      </c>
      <c r="L38" s="157" t="n">
        <v>11.1</v>
      </c>
    </row>
    <row r="39" s="141" customFormat="true" ht="11.1" hidden="false" customHeight="true" outlineLevel="0" collapsed="false">
      <c r="A39" s="165"/>
      <c r="B39" s="167" t="s">
        <v>448</v>
      </c>
      <c r="C39" s="151" t="n">
        <v>47884</v>
      </c>
      <c r="D39" s="152"/>
      <c r="E39" s="151" t="n">
        <v>62675</v>
      </c>
      <c r="F39" s="152"/>
      <c r="G39" s="154" t="n">
        <v>14791</v>
      </c>
      <c r="H39" s="152"/>
      <c r="I39" s="157" t="n">
        <v>3.3</v>
      </c>
      <c r="J39" s="157" t="n">
        <v>3.6</v>
      </c>
      <c r="K39" s="157" t="n">
        <v>9</v>
      </c>
      <c r="L39" s="157" t="n">
        <v>15.5</v>
      </c>
    </row>
    <row r="40" s="141" customFormat="true" ht="11.1" hidden="false" customHeight="true" outlineLevel="0" collapsed="false">
      <c r="A40" s="165"/>
      <c r="B40" s="167" t="s">
        <v>449</v>
      </c>
      <c r="C40" s="151" t="n">
        <v>48627</v>
      </c>
      <c r="D40" s="152"/>
      <c r="E40" s="151" t="n">
        <v>62198</v>
      </c>
      <c r="F40" s="152"/>
      <c r="G40" s="154" t="n">
        <v>13572</v>
      </c>
      <c r="H40" s="152"/>
      <c r="I40" s="157" t="n">
        <v>1.6</v>
      </c>
      <c r="J40" s="157" t="n">
        <v>-0.8</v>
      </c>
      <c r="K40" s="157" t="n">
        <v>10.2</v>
      </c>
      <c r="L40" s="157" t="n">
        <v>7.3</v>
      </c>
    </row>
    <row r="41" s="141" customFormat="true" ht="11.1" hidden="false" customHeight="true" outlineLevel="0" collapsed="false">
      <c r="A41" s="165"/>
      <c r="B41" s="167" t="s">
        <v>450</v>
      </c>
      <c r="C41" s="151" t="n">
        <v>45030</v>
      </c>
      <c r="D41" s="152"/>
      <c r="E41" s="151" t="n">
        <v>55947</v>
      </c>
      <c r="F41" s="152"/>
      <c r="G41" s="154" t="n">
        <v>10917</v>
      </c>
      <c r="H41" s="152"/>
      <c r="I41" s="157" t="n">
        <v>-7.4</v>
      </c>
      <c r="J41" s="157" t="n">
        <v>-10.1</v>
      </c>
      <c r="K41" s="157" t="n">
        <v>13.4</v>
      </c>
      <c r="L41" s="157" t="n">
        <v>12.2</v>
      </c>
    </row>
    <row r="42" s="141" customFormat="true" ht="11.1" hidden="false" customHeight="true" outlineLevel="0" collapsed="false">
      <c r="A42" s="165"/>
      <c r="B42" s="167" t="s">
        <v>451</v>
      </c>
      <c r="C42" s="151" t="n">
        <v>49623</v>
      </c>
      <c r="D42" s="152"/>
      <c r="E42" s="151" t="n">
        <v>61570</v>
      </c>
      <c r="F42" s="152"/>
      <c r="G42" s="154" t="n">
        <v>11947</v>
      </c>
      <c r="H42" s="152"/>
      <c r="I42" s="157" t="n">
        <v>10.2</v>
      </c>
      <c r="J42" s="157" t="n">
        <v>10.1</v>
      </c>
      <c r="K42" s="157" t="n">
        <v>12.6</v>
      </c>
      <c r="L42" s="157" t="n">
        <v>5.3</v>
      </c>
    </row>
    <row r="43" s="141" customFormat="true" ht="11.1" hidden="false" customHeight="true" outlineLevel="0" collapsed="false">
      <c r="A43" s="165"/>
      <c r="B43" s="167" t="s">
        <v>440</v>
      </c>
      <c r="C43" s="151" t="n">
        <v>51667</v>
      </c>
      <c r="D43" s="152"/>
      <c r="E43" s="151" t="n">
        <v>64053</v>
      </c>
      <c r="F43" s="152"/>
      <c r="G43" s="154" t="n">
        <v>12387</v>
      </c>
      <c r="H43" s="152"/>
      <c r="I43" s="157" t="n">
        <v>4.1</v>
      </c>
      <c r="J43" s="157" t="n">
        <v>4</v>
      </c>
      <c r="K43" s="157" t="n">
        <v>9</v>
      </c>
      <c r="L43" s="157" t="n">
        <v>9.7</v>
      </c>
    </row>
    <row r="44" s="141" customFormat="true" ht="11.1" hidden="false" customHeight="true" outlineLevel="0" collapsed="false">
      <c r="A44" s="165"/>
      <c r="B44" s="167" t="s">
        <v>441</v>
      </c>
      <c r="C44" s="151" t="n">
        <v>54710</v>
      </c>
      <c r="D44" s="152"/>
      <c r="E44" s="151" t="n">
        <v>66473</v>
      </c>
      <c r="F44" s="152"/>
      <c r="G44" s="154" t="n">
        <v>11763</v>
      </c>
      <c r="H44" s="152"/>
      <c r="I44" s="157" t="n">
        <v>5.9</v>
      </c>
      <c r="J44" s="157" t="n">
        <v>3.8</v>
      </c>
      <c r="K44" s="157" t="n">
        <v>12.5</v>
      </c>
      <c r="L44" s="157" t="n">
        <v>12.9</v>
      </c>
    </row>
    <row r="45" s="141" customFormat="true" ht="11.1" hidden="false" customHeight="true" outlineLevel="0" collapsed="false">
      <c r="A45" s="165"/>
      <c r="B45" s="167" t="s">
        <v>442</v>
      </c>
      <c r="C45" s="151" t="n">
        <v>48867</v>
      </c>
      <c r="D45" s="152"/>
      <c r="E45" s="151" t="n">
        <v>59716</v>
      </c>
      <c r="F45" s="152"/>
      <c r="G45" s="154" t="n">
        <v>10848</v>
      </c>
      <c r="H45" s="152"/>
      <c r="I45" s="157" t="n">
        <v>-10.7</v>
      </c>
      <c r="J45" s="157" t="n">
        <v>-10.2</v>
      </c>
      <c r="K45" s="157" t="n">
        <v>10.8</v>
      </c>
      <c r="L45" s="157" t="n">
        <v>9.2</v>
      </c>
    </row>
    <row r="46" s="141" customFormat="true" ht="11.1" hidden="false" customHeight="true" outlineLevel="0" collapsed="false">
      <c r="A46" s="165"/>
      <c r="B46" s="167"/>
      <c r="C46" s="151"/>
      <c r="D46" s="161"/>
      <c r="E46" s="151"/>
      <c r="F46" s="161"/>
      <c r="G46" s="154"/>
      <c r="H46" s="161"/>
      <c r="I46" s="157"/>
      <c r="J46" s="157"/>
      <c r="K46" s="157"/>
      <c r="L46" s="157"/>
    </row>
    <row r="47" s="141" customFormat="true" ht="11.1" hidden="false" customHeight="true" outlineLevel="0" collapsed="false">
      <c r="A47" s="165" t="n">
        <v>2005</v>
      </c>
      <c r="B47" s="167" t="s">
        <v>443</v>
      </c>
      <c r="C47" s="151" t="n">
        <v>47240</v>
      </c>
      <c r="D47" s="152"/>
      <c r="E47" s="151" t="n">
        <v>60552</v>
      </c>
      <c r="F47" s="152"/>
      <c r="G47" s="154" t="n">
        <v>13312</v>
      </c>
      <c r="H47" s="152"/>
      <c r="I47" s="157" t="n">
        <v>-3.3</v>
      </c>
      <c r="J47" s="157" t="n">
        <v>1.4</v>
      </c>
      <c r="K47" s="157" t="n">
        <v>9.9</v>
      </c>
      <c r="L47" s="157" t="n">
        <v>9.1</v>
      </c>
    </row>
    <row r="48" s="141" customFormat="true" ht="11.1" hidden="false" customHeight="true" outlineLevel="0" collapsed="false">
      <c r="A48" s="165"/>
      <c r="B48" s="167" t="s">
        <v>452</v>
      </c>
      <c r="C48" s="151" t="n">
        <v>46144</v>
      </c>
      <c r="D48" s="152"/>
      <c r="E48" s="151" t="n">
        <v>59759</v>
      </c>
      <c r="F48" s="152"/>
      <c r="G48" s="154" t="n">
        <v>13616</v>
      </c>
      <c r="H48" s="152"/>
      <c r="I48" s="157" t="n">
        <v>-2.3</v>
      </c>
      <c r="J48" s="157" t="n">
        <v>-1.3</v>
      </c>
      <c r="K48" s="157" t="n">
        <v>4.3</v>
      </c>
      <c r="L48" s="157" t="n">
        <v>5.7</v>
      </c>
    </row>
    <row r="49" s="141" customFormat="true" ht="11.1" hidden="false" customHeight="true" outlineLevel="0" collapsed="false">
      <c r="A49" s="165"/>
      <c r="B49" s="167" t="s">
        <v>453</v>
      </c>
      <c r="C49" s="151" t="n">
        <v>48954</v>
      </c>
      <c r="D49" s="152"/>
      <c r="E49" s="151" t="n">
        <v>65222</v>
      </c>
      <c r="F49" s="152"/>
      <c r="G49" s="154" t="n">
        <v>16268</v>
      </c>
      <c r="H49" s="152"/>
      <c r="I49" s="157" t="n">
        <v>6.1</v>
      </c>
      <c r="J49" s="157" t="n">
        <v>9.1</v>
      </c>
      <c r="K49" s="157" t="n">
        <v>1.5</v>
      </c>
      <c r="L49" s="157" t="n">
        <v>0.6</v>
      </c>
    </row>
    <row r="50" s="141" customFormat="true" ht="11.1" hidden="false" customHeight="true" outlineLevel="0" collapsed="false">
      <c r="A50" s="165"/>
      <c r="B50" s="167" t="s">
        <v>454</v>
      </c>
      <c r="C50" s="151" t="n">
        <v>52130</v>
      </c>
      <c r="D50" s="152"/>
      <c r="E50" s="151" t="n">
        <v>64537</v>
      </c>
      <c r="F50" s="152"/>
      <c r="G50" s="154" t="n">
        <v>12407</v>
      </c>
      <c r="H50" s="152"/>
      <c r="I50" s="157" t="n">
        <v>6.5</v>
      </c>
      <c r="J50" s="157" t="n">
        <v>-1.1</v>
      </c>
      <c r="K50" s="157" t="n">
        <v>10.4</v>
      </c>
      <c r="L50" s="157" t="n">
        <v>4.8</v>
      </c>
    </row>
    <row r="51" s="141" customFormat="true" ht="11.1" hidden="false" customHeight="true" outlineLevel="0" collapsed="false">
      <c r="A51" s="165"/>
      <c r="B51" s="167" t="s">
        <v>455</v>
      </c>
      <c r="C51" s="151" t="n">
        <v>51629</v>
      </c>
      <c r="D51" s="152"/>
      <c r="E51" s="151" t="n">
        <v>63595</v>
      </c>
      <c r="F51" s="152"/>
      <c r="G51" s="154" t="n">
        <v>11966</v>
      </c>
      <c r="H51" s="152"/>
      <c r="I51" s="157" t="n">
        <v>-1</v>
      </c>
      <c r="J51" s="157" t="n">
        <v>-1.5</v>
      </c>
      <c r="K51" s="157" t="n">
        <v>11.3</v>
      </c>
      <c r="L51" s="157" t="n">
        <v>5.1</v>
      </c>
    </row>
    <row r="52" s="141" customFormat="true" ht="11.1" hidden="false" customHeight="true" outlineLevel="0" collapsed="false">
      <c r="A52" s="165"/>
      <c r="B52" s="167" t="s">
        <v>456</v>
      </c>
      <c r="C52" s="151" t="n">
        <v>52423</v>
      </c>
      <c r="D52" s="152"/>
      <c r="E52" s="151" t="n">
        <v>68719</v>
      </c>
      <c r="F52" s="152"/>
      <c r="G52" s="154" t="n">
        <v>16296</v>
      </c>
      <c r="H52" s="152"/>
      <c r="I52" s="157" t="n">
        <v>1.5</v>
      </c>
      <c r="J52" s="157" t="n">
        <v>8.1</v>
      </c>
      <c r="K52" s="157" t="n">
        <v>9.5</v>
      </c>
      <c r="L52" s="157" t="n">
        <v>9.6</v>
      </c>
    </row>
    <row r="53" s="141" customFormat="true" ht="11.1" hidden="false" customHeight="true" outlineLevel="0" collapsed="false">
      <c r="A53" s="165"/>
      <c r="B53" s="167" t="s">
        <v>457</v>
      </c>
      <c r="C53" s="151" t="n">
        <v>50963</v>
      </c>
      <c r="D53" s="152"/>
      <c r="E53" s="151" t="n">
        <v>64508</v>
      </c>
      <c r="F53" s="152"/>
      <c r="G53" s="154" t="n">
        <v>13545</v>
      </c>
      <c r="H53" s="152"/>
      <c r="I53" s="157" t="n">
        <v>-2.8</v>
      </c>
      <c r="J53" s="157" t="n">
        <v>-6.1</v>
      </c>
      <c r="K53" s="157" t="n">
        <v>4.8</v>
      </c>
      <c r="L53" s="157" t="n">
        <v>3.7</v>
      </c>
    </row>
    <row r="54" s="141" customFormat="true" ht="11.1" hidden="false" customHeight="true" outlineLevel="0" collapsed="false">
      <c r="A54" s="165"/>
      <c r="B54" s="167" t="s">
        <v>458</v>
      </c>
      <c r="C54" s="151" t="n">
        <v>51028</v>
      </c>
      <c r="D54" s="152"/>
      <c r="E54" s="151" t="n">
        <v>63263</v>
      </c>
      <c r="F54" s="152"/>
      <c r="G54" s="154" t="n">
        <v>12235</v>
      </c>
      <c r="H54" s="152"/>
      <c r="I54" s="157" t="n">
        <v>0.1</v>
      </c>
      <c r="J54" s="157" t="n">
        <v>-1.9</v>
      </c>
      <c r="K54" s="157" t="n">
        <v>13.3</v>
      </c>
      <c r="L54" s="157" t="n">
        <v>13.1</v>
      </c>
    </row>
    <row r="55" s="141" customFormat="true" ht="11.1" hidden="false" customHeight="true" outlineLevel="0" collapsed="false">
      <c r="A55" s="165"/>
      <c r="B55" s="167" t="s">
        <v>459</v>
      </c>
      <c r="C55" s="151" t="n">
        <v>54486</v>
      </c>
      <c r="D55" s="152"/>
      <c r="E55" s="151" t="n">
        <v>69401</v>
      </c>
      <c r="F55" s="152"/>
      <c r="G55" s="154" t="n">
        <v>14915</v>
      </c>
      <c r="H55" s="152"/>
      <c r="I55" s="157" t="n">
        <v>6.8</v>
      </c>
      <c r="J55" s="157" t="n">
        <v>9.7</v>
      </c>
      <c r="K55" s="157" t="n">
        <v>9.8</v>
      </c>
      <c r="L55" s="157" t="n">
        <v>12.7</v>
      </c>
    </row>
    <row r="56" s="141" customFormat="true" ht="11.1" hidden="false" customHeight="true" outlineLevel="0" collapsed="false">
      <c r="A56" s="165"/>
      <c r="B56" s="167" t="s">
        <v>460</v>
      </c>
      <c r="C56" s="151" t="n">
        <v>56804</v>
      </c>
      <c r="D56" s="152"/>
      <c r="E56" s="151" t="n">
        <v>68592</v>
      </c>
      <c r="F56" s="152"/>
      <c r="G56" s="154" t="n">
        <v>11788</v>
      </c>
      <c r="H56" s="152"/>
      <c r="I56" s="157" t="n">
        <v>4.3</v>
      </c>
      <c r="J56" s="157" t="n">
        <v>-1.2</v>
      </c>
      <c r="K56" s="157" t="n">
        <v>9.9</v>
      </c>
      <c r="L56" s="157" t="n">
        <v>7.1</v>
      </c>
    </row>
    <row r="57" s="141" customFormat="true" ht="11.1" hidden="false" customHeight="true" outlineLevel="0" collapsed="false">
      <c r="A57" s="165"/>
      <c r="B57" s="167" t="s">
        <v>461</v>
      </c>
      <c r="C57" s="151" t="n">
        <v>58568</v>
      </c>
      <c r="D57" s="152"/>
      <c r="E57" s="151" t="n">
        <v>71519</v>
      </c>
      <c r="F57" s="152"/>
      <c r="G57" s="154" t="n">
        <v>12951</v>
      </c>
      <c r="H57" s="152"/>
      <c r="I57" s="157" t="n">
        <v>3.1</v>
      </c>
      <c r="J57" s="157" t="n">
        <v>4.3</v>
      </c>
      <c r="K57" s="157" t="n">
        <v>7.1</v>
      </c>
      <c r="L57" s="157" t="n">
        <v>7.6</v>
      </c>
    </row>
    <row r="58" s="141" customFormat="true" ht="11.1" hidden="false" customHeight="true" outlineLevel="0" collapsed="false">
      <c r="A58" s="165"/>
      <c r="B58" s="167" t="s">
        <v>462</v>
      </c>
      <c r="C58" s="151" t="n">
        <v>57718</v>
      </c>
      <c r="D58" s="152"/>
      <c r="E58" s="151" t="n">
        <v>66598</v>
      </c>
      <c r="F58" s="152"/>
      <c r="G58" s="154" t="n">
        <v>8880</v>
      </c>
      <c r="H58" s="152"/>
      <c r="I58" s="157" t="n">
        <v>-1.5</v>
      </c>
      <c r="J58" s="157" t="n">
        <v>-6.9</v>
      </c>
      <c r="K58" s="157" t="n">
        <v>18.1</v>
      </c>
      <c r="L58" s="157" t="n">
        <v>11.5</v>
      </c>
    </row>
    <row r="59" s="141" customFormat="true" ht="11.1" hidden="false" customHeight="true" outlineLevel="0" collapsed="false">
      <c r="A59" s="165"/>
      <c r="B59" s="160"/>
      <c r="C59" s="151"/>
      <c r="D59" s="152"/>
      <c r="E59" s="151"/>
      <c r="F59" s="161"/>
      <c r="G59" s="154"/>
      <c r="H59" s="168"/>
      <c r="I59" s="157"/>
      <c r="J59" s="157"/>
      <c r="K59" s="157"/>
      <c r="L59" s="157"/>
    </row>
    <row r="60" s="141" customFormat="true" ht="11.1" hidden="false" customHeight="true" outlineLevel="0" collapsed="false">
      <c r="A60" s="165" t="n">
        <v>2006</v>
      </c>
      <c r="B60" s="167" t="s">
        <v>443</v>
      </c>
      <c r="C60" s="151" t="n">
        <v>55901</v>
      </c>
      <c r="D60" s="152"/>
      <c r="E60" s="151" t="n">
        <v>68268</v>
      </c>
      <c r="F60" s="152"/>
      <c r="G60" s="154" t="n">
        <v>12367</v>
      </c>
      <c r="H60" s="152"/>
      <c r="I60" s="157" t="n">
        <v>-3.1</v>
      </c>
      <c r="J60" s="157" t="n">
        <v>2.5</v>
      </c>
      <c r="K60" s="157" t="n">
        <v>18.3</v>
      </c>
      <c r="L60" s="157" t="n">
        <v>12.7</v>
      </c>
    </row>
    <row r="61" s="141" customFormat="true" ht="11.1" hidden="false" customHeight="true" outlineLevel="0" collapsed="false">
      <c r="A61" s="3"/>
      <c r="B61" s="167" t="s">
        <v>452</v>
      </c>
      <c r="C61" s="151" t="n">
        <v>57149</v>
      </c>
      <c r="D61" s="152"/>
      <c r="E61" s="151" t="n">
        <v>69973</v>
      </c>
      <c r="F61" s="152"/>
      <c r="G61" s="154" t="n">
        <v>12825</v>
      </c>
      <c r="H61" s="152"/>
      <c r="I61" s="157" t="n">
        <v>2.2</v>
      </c>
      <c r="J61" s="157" t="n">
        <v>2.5</v>
      </c>
      <c r="K61" s="157" t="n">
        <v>23.8</v>
      </c>
      <c r="L61" s="157" t="n">
        <v>17.1</v>
      </c>
    </row>
    <row r="62" s="141" customFormat="true" ht="11.1" hidden="false" customHeight="true" outlineLevel="0" collapsed="false">
      <c r="A62" s="3"/>
      <c r="B62" s="167" t="s">
        <v>453</v>
      </c>
      <c r="C62" s="151" t="n">
        <v>62293</v>
      </c>
      <c r="D62" s="152"/>
      <c r="E62" s="151" t="n">
        <v>76666</v>
      </c>
      <c r="F62" s="152"/>
      <c r="G62" s="154" t="n">
        <v>14373</v>
      </c>
      <c r="H62" s="152"/>
      <c r="I62" s="157" t="n">
        <v>9</v>
      </c>
      <c r="J62" s="157" t="n">
        <v>9.6</v>
      </c>
      <c r="K62" s="157" t="n">
        <v>27.2</v>
      </c>
      <c r="L62" s="157" t="n">
        <v>17.5</v>
      </c>
    </row>
    <row r="63" s="141" customFormat="true" ht="11.1" hidden="false" customHeight="true" outlineLevel="0" collapsed="false">
      <c r="A63" s="165"/>
      <c r="B63" s="167" t="s">
        <v>454</v>
      </c>
      <c r="C63" s="151" t="n">
        <v>58802</v>
      </c>
      <c r="D63" s="152"/>
      <c r="E63" s="151" t="n">
        <v>69574</v>
      </c>
      <c r="F63" s="152"/>
      <c r="G63" s="154" t="n">
        <v>10772</v>
      </c>
      <c r="H63" s="152"/>
      <c r="I63" s="157" t="n">
        <v>-5.6</v>
      </c>
      <c r="J63" s="157" t="n">
        <v>-9.3</v>
      </c>
      <c r="K63" s="157" t="n">
        <v>12.8</v>
      </c>
      <c r="L63" s="157" t="n">
        <v>7.8</v>
      </c>
    </row>
    <row r="64" s="141" customFormat="true" ht="11.1" hidden="false" customHeight="true" outlineLevel="0" collapsed="false">
      <c r="A64" s="165"/>
      <c r="B64" s="167" t="s">
        <v>455</v>
      </c>
      <c r="C64" s="151" t="n">
        <v>60219</v>
      </c>
      <c r="D64" s="152"/>
      <c r="E64" s="151" t="n">
        <v>72298</v>
      </c>
      <c r="F64" s="152"/>
      <c r="G64" s="154" t="n">
        <v>12079</v>
      </c>
      <c r="H64" s="152"/>
      <c r="I64" s="157" t="n">
        <v>2.4</v>
      </c>
      <c r="J64" s="157" t="n">
        <v>3.9</v>
      </c>
      <c r="K64" s="157" t="n">
        <v>16.6</v>
      </c>
      <c r="L64" s="157" t="n">
        <v>13.7</v>
      </c>
    </row>
    <row r="65" s="141" customFormat="true" ht="11.1" hidden="false" customHeight="true" outlineLevel="0" collapsed="false">
      <c r="A65" s="165"/>
      <c r="B65" s="167" t="s">
        <v>456</v>
      </c>
      <c r="C65" s="151" t="n">
        <v>61109</v>
      </c>
      <c r="D65" s="152"/>
      <c r="E65" s="151" t="n">
        <v>73131</v>
      </c>
      <c r="F65" s="152"/>
      <c r="G65" s="154" t="n">
        <v>12022</v>
      </c>
      <c r="H65" s="152"/>
      <c r="I65" s="157" t="n">
        <v>1.5</v>
      </c>
      <c r="J65" s="157" t="n">
        <v>1.2</v>
      </c>
      <c r="K65" s="157" t="n">
        <v>16.6</v>
      </c>
      <c r="L65" s="157" t="n">
        <v>6.4</v>
      </c>
    </row>
    <row r="66" s="141" customFormat="true" ht="11.1" hidden="false" customHeight="true" outlineLevel="0" collapsed="false">
      <c r="A66" s="165"/>
      <c r="B66" s="167" t="s">
        <v>457</v>
      </c>
      <c r="C66" s="151" t="n">
        <v>60202</v>
      </c>
      <c r="D66" s="152"/>
      <c r="E66" s="151" t="n">
        <v>72729</v>
      </c>
      <c r="F66" s="152"/>
      <c r="G66" s="154" t="n">
        <v>12527</v>
      </c>
      <c r="H66" s="152"/>
      <c r="I66" s="157" t="n">
        <v>-1.5</v>
      </c>
      <c r="J66" s="157" t="n">
        <v>-0.6</v>
      </c>
      <c r="K66" s="157" t="n">
        <v>18.1</v>
      </c>
      <c r="L66" s="157" t="n">
        <v>12.7</v>
      </c>
    </row>
    <row r="67" s="141" customFormat="true" ht="11.1" hidden="false" customHeight="true" outlineLevel="0" collapsed="false">
      <c r="A67" s="165"/>
      <c r="B67" s="167" t="s">
        <v>458</v>
      </c>
      <c r="C67" s="151" t="n">
        <v>58143</v>
      </c>
      <c r="D67" s="152"/>
      <c r="E67" s="151" t="n">
        <v>69086</v>
      </c>
      <c r="F67" s="152"/>
      <c r="G67" s="154" t="n">
        <v>10943</v>
      </c>
      <c r="H67" s="152"/>
      <c r="I67" s="157" t="n">
        <v>-3.4</v>
      </c>
      <c r="J67" s="157" t="n">
        <v>-5</v>
      </c>
      <c r="K67" s="157" t="n">
        <v>13.9</v>
      </c>
      <c r="L67" s="157" t="n">
        <v>9.2</v>
      </c>
    </row>
    <row r="68" s="141" customFormat="true" ht="11.1" hidden="false" customHeight="true" outlineLevel="0" collapsed="false">
      <c r="A68" s="165"/>
      <c r="B68" s="167" t="s">
        <v>459</v>
      </c>
      <c r="C68" s="151" t="n">
        <v>63926</v>
      </c>
      <c r="D68" s="152"/>
      <c r="E68" s="151" t="n">
        <v>79174</v>
      </c>
      <c r="F68" s="152"/>
      <c r="G68" s="154" t="n">
        <v>15248</v>
      </c>
      <c r="H68" s="152"/>
      <c r="I68" s="157" t="n">
        <v>9.9</v>
      </c>
      <c r="J68" s="157" t="n">
        <v>14.6</v>
      </c>
      <c r="K68" s="157" t="n">
        <v>17.3</v>
      </c>
      <c r="L68" s="157" t="n">
        <v>14.1</v>
      </c>
    </row>
    <row r="69" s="141" customFormat="true" ht="11.1" hidden="false" customHeight="true" outlineLevel="0" collapsed="false">
      <c r="A69" s="165"/>
      <c r="B69" s="167" t="s">
        <v>460</v>
      </c>
      <c r="C69" s="151" t="n">
        <v>66703</v>
      </c>
      <c r="D69" s="152"/>
      <c r="E69" s="151" t="n">
        <v>83665</v>
      </c>
      <c r="F69" s="152"/>
      <c r="G69" s="154" t="n">
        <v>16962</v>
      </c>
      <c r="H69" s="152"/>
      <c r="I69" s="157" t="n">
        <v>4.3</v>
      </c>
      <c r="J69" s="157" t="n">
        <v>5.7</v>
      </c>
      <c r="K69" s="157" t="n">
        <v>17.4</v>
      </c>
      <c r="L69" s="157" t="n">
        <v>22</v>
      </c>
    </row>
    <row r="70" s="141" customFormat="true" ht="11.1" hidden="false" customHeight="true" outlineLevel="0" collapsed="false">
      <c r="A70" s="165"/>
      <c r="B70" s="167" t="s">
        <v>461</v>
      </c>
      <c r="C70" s="151" t="n">
        <v>66928</v>
      </c>
      <c r="D70" s="152"/>
      <c r="E70" s="151" t="n">
        <v>85061</v>
      </c>
      <c r="F70" s="152"/>
      <c r="G70" s="154" t="n">
        <v>18133</v>
      </c>
      <c r="H70" s="152"/>
      <c r="I70" s="157" t="n">
        <v>0.3</v>
      </c>
      <c r="J70" s="157" t="n">
        <v>1.7</v>
      </c>
      <c r="K70" s="157" t="n">
        <v>14.3</v>
      </c>
      <c r="L70" s="157" t="n">
        <v>18.9</v>
      </c>
    </row>
    <row r="71" s="141" customFormat="true" ht="11.1" hidden="false" customHeight="true" outlineLevel="0" collapsed="false">
      <c r="A71" s="165"/>
      <c r="B71" s="167" t="s">
        <v>462</v>
      </c>
      <c r="C71" s="151" t="n">
        <v>62619</v>
      </c>
      <c r="D71" s="152"/>
      <c r="E71" s="151" t="n">
        <v>73416</v>
      </c>
      <c r="F71" s="152"/>
      <c r="G71" s="154" t="n">
        <v>10798</v>
      </c>
      <c r="H71" s="152"/>
      <c r="I71" s="157" t="n">
        <v>-6.4</v>
      </c>
      <c r="J71" s="157" t="n">
        <v>-13.7</v>
      </c>
      <c r="K71" s="157" t="n">
        <v>8.5</v>
      </c>
      <c r="L71" s="157" t="n">
        <v>10.2</v>
      </c>
    </row>
    <row r="72" s="141" customFormat="true" ht="11.1" hidden="false" customHeight="true" outlineLevel="0" collapsed="false">
      <c r="A72" s="165"/>
      <c r="B72" s="160"/>
      <c r="C72" s="151"/>
      <c r="D72" s="152"/>
      <c r="E72" s="151"/>
      <c r="F72" s="161"/>
      <c r="G72" s="154"/>
      <c r="H72" s="168"/>
      <c r="I72" s="157"/>
      <c r="J72" s="157"/>
      <c r="K72" s="157"/>
      <c r="L72" s="157"/>
    </row>
    <row r="73" s="141" customFormat="true" ht="11.1" hidden="false" customHeight="true" outlineLevel="0" collapsed="false">
      <c r="A73" s="165" t="n">
        <v>2007</v>
      </c>
      <c r="B73" s="167" t="s">
        <v>443</v>
      </c>
      <c r="C73" s="151" t="n">
        <v>61220</v>
      </c>
      <c r="D73" s="152"/>
      <c r="E73" s="151" t="n">
        <v>77395</v>
      </c>
      <c r="F73" s="161"/>
      <c r="G73" s="154" t="n">
        <v>16175</v>
      </c>
      <c r="H73" s="168"/>
      <c r="I73" s="157" t="n">
        <v>-2.2</v>
      </c>
      <c r="J73" s="157" t="n">
        <v>5.4</v>
      </c>
      <c r="K73" s="157" t="n">
        <v>9.5</v>
      </c>
      <c r="L73" s="157" t="n">
        <v>13.4</v>
      </c>
    </row>
    <row r="74" s="141" customFormat="true" ht="11.1" hidden="false" customHeight="true" outlineLevel="0" collapsed="false">
      <c r="A74" s="3"/>
      <c r="B74" s="167" t="s">
        <v>452</v>
      </c>
      <c r="C74" s="151" t="n">
        <v>63467</v>
      </c>
      <c r="D74" s="152"/>
      <c r="E74" s="151" t="n">
        <v>77620</v>
      </c>
      <c r="F74" s="161"/>
      <c r="G74" s="154" t="n">
        <v>14153</v>
      </c>
      <c r="H74" s="168"/>
      <c r="I74" s="157" t="n">
        <v>3.7</v>
      </c>
      <c r="J74" s="157" t="n">
        <v>0.3</v>
      </c>
      <c r="K74" s="157" t="n">
        <v>11.1</v>
      </c>
      <c r="L74" s="157" t="n">
        <v>10.9</v>
      </c>
    </row>
    <row r="75" s="141" customFormat="true" ht="11.1" hidden="false" customHeight="true" outlineLevel="0" collapsed="false">
      <c r="A75" s="3"/>
      <c r="B75" s="167" t="s">
        <v>453</v>
      </c>
      <c r="C75" s="151" t="n">
        <v>65325</v>
      </c>
      <c r="D75" s="152"/>
      <c r="E75" s="151" t="n">
        <v>83823</v>
      </c>
      <c r="F75" s="161"/>
      <c r="G75" s="154" t="n">
        <v>18498</v>
      </c>
      <c r="H75" s="168"/>
      <c r="I75" s="157" t="n">
        <v>2.9</v>
      </c>
      <c r="J75" s="157" t="n">
        <v>8</v>
      </c>
      <c r="K75" s="157" t="n">
        <v>4.9</v>
      </c>
      <c r="L75" s="157" t="n">
        <v>9.3</v>
      </c>
    </row>
    <row r="76" s="141" customFormat="true" ht="11.1" hidden="false" customHeight="true" outlineLevel="0" collapsed="false">
      <c r="A76" s="3"/>
      <c r="B76" s="167" t="s">
        <v>454</v>
      </c>
      <c r="C76" s="151" t="n">
        <v>63818</v>
      </c>
      <c r="D76" s="152"/>
      <c r="E76" s="151" t="n">
        <v>78810</v>
      </c>
      <c r="F76" s="161"/>
      <c r="G76" s="154" t="n">
        <v>14992</v>
      </c>
      <c r="H76" s="168"/>
      <c r="I76" s="157" t="n">
        <v>-2.3</v>
      </c>
      <c r="J76" s="157" t="n">
        <v>-6</v>
      </c>
      <c r="K76" s="157" t="n">
        <v>8.5</v>
      </c>
      <c r="L76" s="157" t="n">
        <v>13.3</v>
      </c>
    </row>
    <row r="77" s="141" customFormat="true" ht="11.1" hidden="false" customHeight="true" outlineLevel="0" collapsed="false">
      <c r="A77" s="3"/>
      <c r="B77" s="167" t="s">
        <v>455</v>
      </c>
      <c r="C77" s="151" t="n">
        <v>61607</v>
      </c>
      <c r="D77" s="152"/>
      <c r="E77" s="151" t="n">
        <v>78898</v>
      </c>
      <c r="F77" s="161"/>
      <c r="G77" s="154" t="n">
        <v>17292</v>
      </c>
      <c r="H77" s="168"/>
      <c r="I77" s="157" t="n">
        <v>-3.5</v>
      </c>
      <c r="J77" s="157" t="n">
        <v>0.1</v>
      </c>
      <c r="K77" s="157" t="n">
        <v>2.3</v>
      </c>
      <c r="L77" s="157" t="n">
        <v>9.1</v>
      </c>
    </row>
    <row r="78" s="141" customFormat="true" ht="11.1" hidden="false" customHeight="true" outlineLevel="0" collapsed="false">
      <c r="A78" s="3"/>
      <c r="B78" s="167" t="s">
        <v>456</v>
      </c>
      <c r="C78" s="151" t="n">
        <v>65295</v>
      </c>
      <c r="D78" s="152"/>
      <c r="E78" s="151" t="n">
        <v>81826</v>
      </c>
      <c r="F78" s="161"/>
      <c r="G78" s="154" t="n">
        <v>16531</v>
      </c>
      <c r="H78" s="168"/>
      <c r="I78" s="157" t="n">
        <v>6</v>
      </c>
      <c r="J78" s="157" t="n">
        <v>3.7</v>
      </c>
      <c r="K78" s="157" t="n">
        <v>6.8</v>
      </c>
      <c r="L78" s="157" t="n">
        <v>11.9</v>
      </c>
    </row>
    <row r="79" s="141" customFormat="true" ht="11.1" hidden="false" customHeight="true" outlineLevel="0" collapsed="false">
      <c r="A79" s="3"/>
      <c r="B79" s="167" t="s">
        <v>457</v>
      </c>
      <c r="C79" s="151" t="n">
        <v>63406</v>
      </c>
      <c r="D79" s="152"/>
      <c r="E79" s="151" t="n">
        <v>81349</v>
      </c>
      <c r="F79" s="161"/>
      <c r="G79" s="154" t="n">
        <v>17944</v>
      </c>
      <c r="H79" s="168"/>
      <c r="I79" s="157" t="n">
        <v>-2.9</v>
      </c>
      <c r="J79" s="157" t="n">
        <v>-0.6</v>
      </c>
      <c r="K79" s="157" t="n">
        <v>5.3</v>
      </c>
      <c r="L79" s="157" t="n">
        <v>11.9</v>
      </c>
    </row>
    <row r="80" s="141" customFormat="true" ht="11.1" hidden="false" customHeight="true" outlineLevel="0" collapsed="false">
      <c r="A80" s="3"/>
      <c r="B80" s="167" t="s">
        <v>458</v>
      </c>
      <c r="C80" s="151" t="n">
        <v>63594</v>
      </c>
      <c r="D80" s="152"/>
      <c r="E80" s="151" t="n">
        <v>77672</v>
      </c>
      <c r="F80" s="161"/>
      <c r="G80" s="154" t="n">
        <v>14078</v>
      </c>
      <c r="H80" s="168"/>
      <c r="I80" s="157" t="n">
        <v>0.3</v>
      </c>
      <c r="J80" s="157" t="n">
        <v>-4.5</v>
      </c>
      <c r="K80" s="157" t="n">
        <v>9.4</v>
      </c>
      <c r="L80" s="157" t="n">
        <v>12.4</v>
      </c>
    </row>
    <row r="81" s="141" customFormat="true" ht="11.1" hidden="false" customHeight="true" outlineLevel="0" collapsed="false">
      <c r="A81" s="3"/>
      <c r="B81" s="167" t="s">
        <v>459</v>
      </c>
      <c r="C81" s="151" t="n">
        <v>63661</v>
      </c>
      <c r="D81" s="152"/>
      <c r="E81" s="151" t="n">
        <v>81717</v>
      </c>
      <c r="F81" s="161"/>
      <c r="G81" s="154" t="n">
        <v>18056</v>
      </c>
      <c r="H81" s="168"/>
      <c r="I81" s="157" t="n">
        <v>0.1</v>
      </c>
      <c r="J81" s="157" t="n">
        <v>5.2</v>
      </c>
      <c r="K81" s="157" t="n">
        <v>-0.4</v>
      </c>
      <c r="L81" s="157" t="n">
        <v>3.2</v>
      </c>
    </row>
    <row r="82" s="141" customFormat="true" ht="11.1" hidden="false" customHeight="true" outlineLevel="0" collapsed="false">
      <c r="A82" s="3"/>
      <c r="B82" s="167" t="s">
        <v>460</v>
      </c>
      <c r="C82" s="151" t="n">
        <v>69986</v>
      </c>
      <c r="D82" s="152"/>
      <c r="E82" s="151" t="n">
        <v>88836</v>
      </c>
      <c r="F82" s="161"/>
      <c r="G82" s="154" t="n">
        <v>18850</v>
      </c>
      <c r="H82" s="168"/>
      <c r="I82" s="157" t="n">
        <v>9.9</v>
      </c>
      <c r="J82" s="157" t="n">
        <v>8.7</v>
      </c>
      <c r="K82" s="157" t="n">
        <v>4.9</v>
      </c>
      <c r="L82" s="157" t="n">
        <v>6.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4</v>
      </c>
      <c r="B4" s="172" t="s">
        <v>465</v>
      </c>
      <c r="C4" s="172"/>
      <c r="D4" s="172"/>
      <c r="E4" s="172"/>
      <c r="F4" s="172"/>
      <c r="G4" s="172"/>
      <c r="H4" s="172"/>
      <c r="I4" s="172" t="s">
        <v>466</v>
      </c>
      <c r="J4" s="172"/>
      <c r="K4" s="172"/>
      <c r="L4" s="172"/>
      <c r="M4" s="173" t="s">
        <v>467</v>
      </c>
      <c r="N4" s="173"/>
      <c r="O4" s="173"/>
      <c r="P4" s="173"/>
      <c r="Q4" s="173"/>
      <c r="R4" s="173"/>
    </row>
    <row r="5" customFormat="false" ht="16.5" hidden="false" customHeight="true" outlineLevel="0" collapsed="false">
      <c r="A5" s="137"/>
      <c r="B5" s="138" t="s">
        <v>29</v>
      </c>
      <c r="C5" s="138" t="s">
        <v>31</v>
      </c>
      <c r="D5" s="174" t="s">
        <v>468</v>
      </c>
      <c r="E5" s="175" t="s">
        <v>469</v>
      </c>
      <c r="F5" s="175"/>
      <c r="G5" s="175"/>
      <c r="H5" s="175"/>
      <c r="I5" s="144" t="s">
        <v>29</v>
      </c>
      <c r="J5" s="144" t="s">
        <v>31</v>
      </c>
      <c r="K5" s="175" t="s">
        <v>470</v>
      </c>
      <c r="L5" s="175"/>
      <c r="M5" s="144" t="s">
        <v>29</v>
      </c>
      <c r="N5" s="144" t="s">
        <v>31</v>
      </c>
      <c r="O5" s="174" t="s">
        <v>471</v>
      </c>
      <c r="P5" s="176" t="s">
        <v>472</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3</v>
      </c>
      <c r="F7" s="177"/>
      <c r="G7" s="177" t="s">
        <v>431</v>
      </c>
      <c r="H7" s="177"/>
      <c r="I7" s="144"/>
      <c r="J7" s="144"/>
      <c r="K7" s="175"/>
      <c r="L7" s="175"/>
      <c r="M7" s="144"/>
      <c r="N7" s="144"/>
      <c r="O7" s="174"/>
      <c r="P7" s="144" t="s">
        <v>29</v>
      </c>
      <c r="Q7" s="178" t="s">
        <v>31</v>
      </c>
      <c r="R7" s="179" t="s">
        <v>474</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32</v>
      </c>
      <c r="C11" s="172"/>
      <c r="D11" s="172"/>
      <c r="E11" s="172" t="s">
        <v>433</v>
      </c>
      <c r="F11" s="172"/>
      <c r="G11" s="172"/>
      <c r="H11" s="172"/>
      <c r="I11" s="172" t="s">
        <v>475</v>
      </c>
      <c r="J11" s="172"/>
      <c r="K11" s="172" t="s">
        <v>433</v>
      </c>
      <c r="L11" s="172"/>
      <c r="M11" s="172" t="s">
        <v>475</v>
      </c>
      <c r="N11" s="172"/>
      <c r="O11" s="172"/>
      <c r="P11" s="182" t="s">
        <v>433</v>
      </c>
      <c r="Q11" s="182"/>
      <c r="R11" s="182"/>
    </row>
    <row r="12" customFormat="false" ht="16.5" hidden="false" customHeight="true" outlineLevel="0" collapsed="false">
      <c r="A12" s="183"/>
      <c r="G12" s="3" t="s">
        <v>425</v>
      </c>
      <c r="I12" s="184"/>
      <c r="J12" s="184"/>
      <c r="R12" s="185"/>
    </row>
    <row r="13" customFormat="false" ht="16.5" hidden="false" customHeight="true" outlineLevel="0" collapsed="false">
      <c r="A13" s="186" t="s">
        <v>438</v>
      </c>
      <c r="B13" s="187" t="n">
        <v>628087</v>
      </c>
      <c r="C13" s="187" t="n">
        <v>786266</v>
      </c>
      <c r="D13" s="188" t="n">
        <v>158179</v>
      </c>
      <c r="E13" s="189" t="s">
        <v>435</v>
      </c>
      <c r="F13" s="189" t="s">
        <v>435</v>
      </c>
      <c r="G13" s="190" t="n">
        <v>9.1</v>
      </c>
      <c r="H13" s="190" t="n">
        <v>7.5</v>
      </c>
      <c r="I13" s="191" t="n">
        <v>100</v>
      </c>
      <c r="J13" s="191" t="n">
        <v>100</v>
      </c>
      <c r="K13" s="189" t="s">
        <v>435</v>
      </c>
      <c r="L13" s="189" t="s">
        <v>435</v>
      </c>
      <c r="M13" s="191" t="n">
        <v>100</v>
      </c>
      <c r="N13" s="191" t="n">
        <v>100</v>
      </c>
      <c r="O13" s="191" t="n">
        <v>100</v>
      </c>
      <c r="P13" s="189" t="s">
        <v>435</v>
      </c>
      <c r="Q13" s="189" t="s">
        <v>435</v>
      </c>
      <c r="R13" s="189" t="s">
        <v>435</v>
      </c>
    </row>
    <row r="14" customFormat="false" ht="16.5" hidden="false" customHeight="true" outlineLevel="0" collapsed="false">
      <c r="A14" s="186" t="s">
        <v>439</v>
      </c>
      <c r="B14" s="187" t="n">
        <v>733994</v>
      </c>
      <c r="C14" s="187" t="n">
        <v>893042</v>
      </c>
      <c r="D14" s="188" t="n">
        <v>159048</v>
      </c>
      <c r="E14" s="189" t="s">
        <v>435</v>
      </c>
      <c r="F14" s="189" t="s">
        <v>435</v>
      </c>
      <c r="G14" s="190" t="n">
        <v>16.9</v>
      </c>
      <c r="H14" s="190" t="n">
        <v>13.6</v>
      </c>
      <c r="I14" s="192" t="n">
        <v>112.7</v>
      </c>
      <c r="J14" s="192" t="n">
        <v>112.7</v>
      </c>
      <c r="K14" s="190" t="n">
        <v>12.7</v>
      </c>
      <c r="L14" s="190" t="n">
        <v>12.7</v>
      </c>
      <c r="M14" s="192" t="n">
        <v>103.7</v>
      </c>
      <c r="N14" s="192" t="n">
        <v>100.8</v>
      </c>
      <c r="O14" s="192" t="n">
        <v>97.2</v>
      </c>
      <c r="P14" s="190" t="n">
        <v>3.7</v>
      </c>
      <c r="Q14" s="190" t="n">
        <v>0.8</v>
      </c>
      <c r="R14" s="190" t="n">
        <v>-2.8</v>
      </c>
    </row>
    <row r="15" customFormat="false" ht="16.5" hidden="false" customHeight="true" outlineLevel="0" collapsed="false">
      <c r="A15" s="186"/>
      <c r="B15" s="193"/>
      <c r="C15" s="193"/>
      <c r="D15" s="194"/>
      <c r="E15" s="189"/>
      <c r="F15" s="189"/>
      <c r="G15" s="190"/>
      <c r="H15" s="190"/>
      <c r="I15" s="195"/>
      <c r="J15" s="195"/>
      <c r="K15" s="196"/>
      <c r="L15" s="196"/>
      <c r="M15" s="195"/>
      <c r="N15" s="195"/>
      <c r="O15" s="197"/>
      <c r="P15" s="196"/>
      <c r="Q15" s="196"/>
      <c r="R15" s="196"/>
    </row>
    <row r="16" customFormat="false" ht="16.5" hidden="false" customHeight="true" outlineLevel="0" collapsed="false">
      <c r="A16" s="198" t="s">
        <v>476</v>
      </c>
      <c r="B16" s="193" t="n">
        <v>511800</v>
      </c>
      <c r="C16" s="193" t="n">
        <v>648148</v>
      </c>
      <c r="D16" s="199" t="n">
        <v>136348</v>
      </c>
      <c r="E16" s="189" t="s">
        <v>435</v>
      </c>
      <c r="F16" s="189" t="s">
        <v>435</v>
      </c>
      <c r="G16" s="190" t="n">
        <v>8.5</v>
      </c>
      <c r="H16" s="190" t="n">
        <v>7.1</v>
      </c>
      <c r="I16" s="195" t="n">
        <v>98.2</v>
      </c>
      <c r="J16" s="195" t="n">
        <v>99.1</v>
      </c>
      <c r="K16" s="189" t="s">
        <v>435</v>
      </c>
      <c r="L16" s="189" t="s">
        <v>435</v>
      </c>
      <c r="M16" s="195" t="n">
        <v>99.6</v>
      </c>
      <c r="N16" s="195" t="n">
        <v>99.8</v>
      </c>
      <c r="O16" s="197" t="n">
        <v>100.2</v>
      </c>
      <c r="P16" s="189" t="s">
        <v>435</v>
      </c>
      <c r="Q16" s="189" t="s">
        <v>435</v>
      </c>
      <c r="R16" s="189" t="s">
        <v>435</v>
      </c>
    </row>
    <row r="17" customFormat="false" ht="16.5" hidden="false" customHeight="true" outlineLevel="0" collapsed="false">
      <c r="A17" s="198" t="s">
        <v>477</v>
      </c>
      <c r="B17" s="193" t="n">
        <v>604447</v>
      </c>
      <c r="C17" s="193" t="n">
        <v>734565</v>
      </c>
      <c r="D17" s="199" t="n">
        <v>130117</v>
      </c>
      <c r="E17" s="189" t="s">
        <v>435</v>
      </c>
      <c r="F17" s="189" t="s">
        <v>435</v>
      </c>
      <c r="G17" s="190" t="n">
        <v>18.1</v>
      </c>
      <c r="H17" s="190" t="n">
        <v>13.3</v>
      </c>
      <c r="I17" s="195" t="n">
        <v>111.6</v>
      </c>
      <c r="J17" s="195" t="n">
        <v>111.4</v>
      </c>
      <c r="K17" s="190" t="n">
        <v>13.6</v>
      </c>
      <c r="L17" s="190" t="n">
        <v>12.4</v>
      </c>
      <c r="M17" s="195" t="n">
        <v>103.5</v>
      </c>
      <c r="N17" s="195" t="n">
        <v>100.7</v>
      </c>
      <c r="O17" s="197" t="n">
        <v>97.3</v>
      </c>
      <c r="P17" s="190" t="n">
        <v>3.9</v>
      </c>
      <c r="Q17" s="190" t="n">
        <v>0.9</v>
      </c>
      <c r="R17" s="190" t="n">
        <v>-2.9</v>
      </c>
    </row>
    <row r="18" customFormat="false" ht="16.5" hidden="false" customHeight="true" outlineLevel="0" collapsed="false">
      <c r="A18" s="198" t="s">
        <v>478</v>
      </c>
      <c r="B18" s="193" t="n">
        <v>641378</v>
      </c>
      <c r="C18" s="193" t="n">
        <v>807946</v>
      </c>
      <c r="D18" s="199" t="n">
        <v>166568</v>
      </c>
      <c r="E18" s="189" t="s">
        <v>435</v>
      </c>
      <c r="F18" s="189" t="s">
        <v>435</v>
      </c>
      <c r="G18" s="190" t="n">
        <v>6.1</v>
      </c>
      <c r="H18" s="190" t="n">
        <v>10</v>
      </c>
      <c r="I18" s="195" t="n">
        <v>116.1</v>
      </c>
      <c r="J18" s="195" t="n">
        <v>119.3</v>
      </c>
      <c r="K18" s="190" t="n">
        <v>4</v>
      </c>
      <c r="L18" s="190" t="n">
        <v>7.1</v>
      </c>
      <c r="M18" s="195" t="n">
        <v>105.6</v>
      </c>
      <c r="N18" s="195" t="n">
        <v>103.3</v>
      </c>
      <c r="O18" s="197" t="n">
        <v>97.8</v>
      </c>
      <c r="P18" s="196" t="n">
        <v>2</v>
      </c>
      <c r="Q18" s="196" t="n">
        <v>2.6</v>
      </c>
      <c r="R18" s="196" t="n">
        <v>0.5</v>
      </c>
    </row>
    <row r="19" customFormat="false" ht="16.5" hidden="false" customHeight="true" outlineLevel="0" collapsed="false">
      <c r="A19" s="183"/>
      <c r="B19" s="200"/>
      <c r="C19" s="200"/>
      <c r="D19" s="199" t="s">
        <v>425</v>
      </c>
      <c r="E19" s="201"/>
      <c r="F19" s="201"/>
      <c r="G19" s="201"/>
      <c r="H19" s="201"/>
      <c r="I19" s="195"/>
      <c r="J19" s="195"/>
      <c r="K19" s="185"/>
      <c r="L19" s="185"/>
      <c r="M19" s="195"/>
      <c r="N19" s="195"/>
      <c r="O19" s="195"/>
      <c r="P19" s="185"/>
      <c r="Q19" s="185"/>
      <c r="R19" s="185"/>
    </row>
    <row r="20" customFormat="false" ht="16.5" hidden="false" customHeight="true" outlineLevel="0" collapsed="false">
      <c r="A20" s="183" t="n">
        <v>2005</v>
      </c>
      <c r="B20" s="200"/>
      <c r="C20" s="200"/>
      <c r="D20" s="199" t="s">
        <v>425</v>
      </c>
      <c r="E20" s="201"/>
      <c r="F20" s="201"/>
      <c r="G20" s="201"/>
      <c r="H20" s="201"/>
      <c r="I20" s="195"/>
      <c r="J20" s="195"/>
      <c r="K20" s="185"/>
      <c r="L20" s="185"/>
      <c r="M20" s="195"/>
      <c r="N20" s="195"/>
      <c r="O20" s="195"/>
      <c r="P20" s="185"/>
      <c r="Q20" s="185"/>
      <c r="R20" s="185"/>
    </row>
    <row r="21" customFormat="false" ht="16.5" hidden="false" customHeight="true" outlineLevel="0" collapsed="false">
      <c r="A21" s="186" t="s">
        <v>479</v>
      </c>
      <c r="B21" s="193" t="n">
        <v>142338</v>
      </c>
      <c r="C21" s="193" t="n">
        <v>185534</v>
      </c>
      <c r="D21" s="199" t="n">
        <v>43196</v>
      </c>
      <c r="E21" s="190" t="n">
        <v>-8.3</v>
      </c>
      <c r="F21" s="190" t="n">
        <v>-2.5</v>
      </c>
      <c r="G21" s="190" t="n">
        <v>5.1</v>
      </c>
      <c r="H21" s="190" t="n">
        <v>4.9</v>
      </c>
      <c r="I21" s="195" t="n">
        <v>93.2</v>
      </c>
      <c r="J21" s="195" t="n">
        <v>95.4</v>
      </c>
      <c r="K21" s="189" t="s">
        <v>435</v>
      </c>
      <c r="L21" s="189" t="s">
        <v>435</v>
      </c>
      <c r="M21" s="195" t="n">
        <v>97.2</v>
      </c>
      <c r="N21" s="195" t="n">
        <v>98.9</v>
      </c>
      <c r="O21" s="195" t="n">
        <v>101.7</v>
      </c>
      <c r="P21" s="189" t="s">
        <v>435</v>
      </c>
      <c r="Q21" s="189" t="s">
        <v>435</v>
      </c>
      <c r="R21" s="189" t="s">
        <v>435</v>
      </c>
    </row>
    <row r="22" customFormat="false" ht="16.5" hidden="false" customHeight="true" outlineLevel="0" collapsed="false">
      <c r="A22" s="186" t="s">
        <v>480</v>
      </c>
      <c r="B22" s="193" t="n">
        <v>156181</v>
      </c>
      <c r="C22" s="193" t="n">
        <v>196851</v>
      </c>
      <c r="D22" s="199" t="n">
        <v>40670</v>
      </c>
      <c r="E22" s="190" t="n">
        <v>9.7</v>
      </c>
      <c r="F22" s="190" t="n">
        <v>6.1</v>
      </c>
      <c r="G22" s="190" t="n">
        <v>10.4</v>
      </c>
      <c r="H22" s="190" t="n">
        <v>6.5</v>
      </c>
      <c r="I22" s="195" t="n">
        <v>100.6</v>
      </c>
      <c r="J22" s="195" t="n">
        <v>100.6</v>
      </c>
      <c r="K22" s="189" t="s">
        <v>435</v>
      </c>
      <c r="L22" s="189" t="s">
        <v>435</v>
      </c>
      <c r="M22" s="195" t="n">
        <v>98.9</v>
      </c>
      <c r="N22" s="195" t="n">
        <v>99.5</v>
      </c>
      <c r="O22" s="195" t="n">
        <v>100.6</v>
      </c>
      <c r="P22" s="189" t="s">
        <v>435</v>
      </c>
      <c r="Q22" s="189" t="s">
        <v>435</v>
      </c>
      <c r="R22" s="189" t="s">
        <v>435</v>
      </c>
    </row>
    <row r="23" customFormat="false" ht="16.5" hidden="false" customHeight="true" outlineLevel="0" collapsed="false">
      <c r="A23" s="186" t="s">
        <v>481</v>
      </c>
      <c r="B23" s="193" t="n">
        <v>156477</v>
      </c>
      <c r="C23" s="193" t="n">
        <v>197172</v>
      </c>
      <c r="D23" s="199" t="n">
        <v>40695</v>
      </c>
      <c r="E23" s="190" t="n">
        <v>0.2</v>
      </c>
      <c r="F23" s="190" t="n">
        <v>0.2</v>
      </c>
      <c r="G23" s="190" t="n">
        <v>9.2</v>
      </c>
      <c r="H23" s="190" t="n">
        <v>9.7</v>
      </c>
      <c r="I23" s="195" t="n">
        <v>98.2</v>
      </c>
      <c r="J23" s="195" t="n">
        <v>99.6</v>
      </c>
      <c r="K23" s="189" t="s">
        <v>435</v>
      </c>
      <c r="L23" s="189" t="s">
        <v>435</v>
      </c>
      <c r="M23" s="195" t="n">
        <v>101.5</v>
      </c>
      <c r="N23" s="195" t="n">
        <v>100.7</v>
      </c>
      <c r="O23" s="195" t="n">
        <v>99.2</v>
      </c>
      <c r="P23" s="189" t="s">
        <v>435</v>
      </c>
      <c r="Q23" s="189" t="s">
        <v>435</v>
      </c>
      <c r="R23" s="189" t="s">
        <v>435</v>
      </c>
    </row>
    <row r="24" customFormat="false" ht="16.5" hidden="false" customHeight="true" outlineLevel="0" collapsed="false">
      <c r="A24" s="186" t="s">
        <v>482</v>
      </c>
      <c r="B24" s="193" t="n">
        <v>173090</v>
      </c>
      <c r="C24" s="193" t="n">
        <v>206709</v>
      </c>
      <c r="D24" s="199" t="n">
        <v>33619</v>
      </c>
      <c r="E24" s="190" t="n">
        <v>10.6</v>
      </c>
      <c r="F24" s="190" t="n">
        <v>4.8</v>
      </c>
      <c r="G24" s="190" t="n">
        <v>11.5</v>
      </c>
      <c r="H24" s="190" t="n">
        <v>8.7</v>
      </c>
      <c r="I24" s="195" t="n">
        <v>108</v>
      </c>
      <c r="J24" s="195" t="n">
        <v>104.3</v>
      </c>
      <c r="K24" s="189" t="s">
        <v>435</v>
      </c>
      <c r="L24" s="189" t="s">
        <v>435</v>
      </c>
      <c r="M24" s="195" t="n">
        <v>102</v>
      </c>
      <c r="N24" s="195" t="n">
        <v>100.8</v>
      </c>
      <c r="O24" s="195" t="n">
        <v>98.8</v>
      </c>
      <c r="P24" s="189" t="s">
        <v>435</v>
      </c>
      <c r="Q24" s="189" t="s">
        <v>435</v>
      </c>
      <c r="R24" s="189" t="s">
        <v>435</v>
      </c>
    </row>
    <row r="25" customFormat="false" ht="16.5" hidden="false" customHeight="true" outlineLevel="0" collapsed="false">
      <c r="A25" s="186"/>
      <c r="B25" s="193"/>
      <c r="C25" s="193"/>
      <c r="D25" s="199"/>
      <c r="E25" s="190"/>
      <c r="F25" s="190"/>
      <c r="G25" s="190"/>
      <c r="H25" s="190"/>
      <c r="I25" s="195"/>
      <c r="J25" s="195"/>
      <c r="K25" s="190"/>
      <c r="L25" s="190"/>
      <c r="M25" s="195"/>
      <c r="N25" s="195"/>
      <c r="O25" s="195"/>
      <c r="P25" s="196"/>
      <c r="Q25" s="196"/>
      <c r="R25" s="196"/>
    </row>
    <row r="26" customFormat="false" ht="16.5" hidden="false" customHeight="true" outlineLevel="0" collapsed="false">
      <c r="A26" s="183" t="n">
        <v>2006</v>
      </c>
      <c r="B26" s="200"/>
      <c r="C26" s="200"/>
      <c r="D26" s="199" t="s">
        <v>425</v>
      </c>
      <c r="E26" s="190"/>
      <c r="F26" s="190"/>
      <c r="G26" s="190"/>
      <c r="H26" s="190"/>
      <c r="I26" s="195"/>
      <c r="J26" s="195"/>
      <c r="K26" s="190"/>
      <c r="L26" s="190"/>
      <c r="M26" s="195"/>
      <c r="N26" s="195"/>
      <c r="O26" s="195"/>
      <c r="P26" s="196"/>
      <c r="Q26" s="196"/>
      <c r="R26" s="196"/>
    </row>
    <row r="27" customFormat="false" ht="16.5" hidden="false" customHeight="true" outlineLevel="0" collapsed="false">
      <c r="A27" s="186" t="s">
        <v>479</v>
      </c>
      <c r="B27" s="193" t="n">
        <v>175344</v>
      </c>
      <c r="C27" s="193" t="n">
        <v>214908</v>
      </c>
      <c r="D27" s="199" t="n">
        <v>39564</v>
      </c>
      <c r="E27" s="190" t="n">
        <v>1.3</v>
      </c>
      <c r="F27" s="190" t="n">
        <v>4</v>
      </c>
      <c r="G27" s="190" t="n">
        <v>23.2</v>
      </c>
      <c r="H27" s="190" t="n">
        <v>15.8</v>
      </c>
      <c r="I27" s="195" t="n">
        <v>109.1</v>
      </c>
      <c r="J27" s="195" t="n">
        <v>108.6</v>
      </c>
      <c r="K27" s="190" t="n">
        <v>17.1</v>
      </c>
      <c r="L27" s="190" t="n">
        <v>13.8</v>
      </c>
      <c r="M27" s="195" t="n">
        <v>102.4</v>
      </c>
      <c r="N27" s="195" t="n">
        <v>98.3</v>
      </c>
      <c r="O27" s="195" t="n">
        <v>96</v>
      </c>
      <c r="P27" s="190" t="n">
        <v>5.3</v>
      </c>
      <c r="Q27" s="190" t="n">
        <v>-0.6</v>
      </c>
      <c r="R27" s="190" t="n">
        <v>-5.6</v>
      </c>
    </row>
    <row r="28" customFormat="false" ht="16.5" hidden="false" customHeight="true" outlineLevel="0" collapsed="false">
      <c r="A28" s="186" t="s">
        <v>480</v>
      </c>
      <c r="B28" s="193" t="n">
        <v>180131</v>
      </c>
      <c r="C28" s="193" t="n">
        <v>215004</v>
      </c>
      <c r="D28" s="199" t="n">
        <v>34873</v>
      </c>
      <c r="E28" s="190" t="n">
        <v>2.7</v>
      </c>
      <c r="F28" s="190" t="n">
        <v>0</v>
      </c>
      <c r="G28" s="190" t="n">
        <v>15.3</v>
      </c>
      <c r="H28" s="190" t="n">
        <v>9.2</v>
      </c>
      <c r="I28" s="195" t="n">
        <v>111.2</v>
      </c>
      <c r="J28" s="195" t="n">
        <v>108.6</v>
      </c>
      <c r="K28" s="190" t="n">
        <v>10.5</v>
      </c>
      <c r="L28" s="190" t="n">
        <v>8</v>
      </c>
      <c r="M28" s="195" t="n">
        <v>103.2</v>
      </c>
      <c r="N28" s="195" t="n">
        <v>97.6</v>
      </c>
      <c r="O28" s="195" t="n">
        <v>94.6</v>
      </c>
      <c r="P28" s="190" t="n">
        <v>4.3</v>
      </c>
      <c r="Q28" s="190" t="n">
        <v>-1.9</v>
      </c>
      <c r="R28" s="190" t="n">
        <v>-6</v>
      </c>
    </row>
    <row r="29" customFormat="false" ht="16.5" hidden="false" customHeight="true" outlineLevel="0" collapsed="false">
      <c r="A29" s="186" t="s">
        <v>481</v>
      </c>
      <c r="B29" s="193" t="n">
        <v>182270</v>
      </c>
      <c r="C29" s="193" t="n">
        <v>220989</v>
      </c>
      <c r="D29" s="199" t="n">
        <v>38718</v>
      </c>
      <c r="E29" s="190" t="n">
        <v>1.2</v>
      </c>
      <c r="F29" s="190" t="n">
        <v>2.8</v>
      </c>
      <c r="G29" s="190" t="n">
        <v>16.5</v>
      </c>
      <c r="H29" s="190" t="n">
        <v>12.1</v>
      </c>
      <c r="I29" s="195" t="n">
        <v>110.4</v>
      </c>
      <c r="J29" s="195" t="n">
        <v>111.8</v>
      </c>
      <c r="K29" s="190" t="n">
        <v>12.4</v>
      </c>
      <c r="L29" s="190" t="n">
        <v>12.2</v>
      </c>
      <c r="M29" s="195" t="n">
        <v>105.1</v>
      </c>
      <c r="N29" s="195" t="n">
        <v>95.7</v>
      </c>
      <c r="O29" s="195" t="n">
        <v>91.1</v>
      </c>
      <c r="P29" s="190" t="n">
        <v>3.5</v>
      </c>
      <c r="Q29" s="190" t="n">
        <v>-5</v>
      </c>
      <c r="R29" s="190" t="n">
        <v>-8.2</v>
      </c>
    </row>
    <row r="30" customFormat="false" ht="16.5" hidden="false" customHeight="true" outlineLevel="0" collapsed="false">
      <c r="A30" s="186" t="s">
        <v>482</v>
      </c>
      <c r="B30" s="193" t="n">
        <v>196249</v>
      </c>
      <c r="C30" s="193" t="n">
        <v>242142</v>
      </c>
      <c r="D30" s="199" t="n">
        <v>45892</v>
      </c>
      <c r="E30" s="190" t="n">
        <v>7.7</v>
      </c>
      <c r="F30" s="190" t="n">
        <v>9.6</v>
      </c>
      <c r="G30" s="190" t="n">
        <v>13.4</v>
      </c>
      <c r="H30" s="190" t="n">
        <v>17.1</v>
      </c>
      <c r="I30" s="195" t="n">
        <v>120.2</v>
      </c>
      <c r="J30" s="195" t="n">
        <v>121.9</v>
      </c>
      <c r="K30" s="190" t="n">
        <v>11.3</v>
      </c>
      <c r="L30" s="190" t="n">
        <v>16.9</v>
      </c>
      <c r="M30" s="195" t="n">
        <v>104</v>
      </c>
      <c r="N30" s="195" t="n">
        <v>97.2</v>
      </c>
      <c r="O30" s="195" t="n">
        <v>93.5</v>
      </c>
      <c r="P30" s="190" t="n">
        <v>2</v>
      </c>
      <c r="Q30" s="190" t="n">
        <v>-3.6</v>
      </c>
      <c r="R30" s="190" t="n">
        <v>-5.4</v>
      </c>
    </row>
    <row r="31" customFormat="false" ht="16.5" hidden="false" customHeight="true" outlineLevel="0" collapsed="false">
      <c r="A31" s="186"/>
      <c r="B31" s="193"/>
      <c r="C31" s="193"/>
      <c r="D31" s="199"/>
      <c r="E31" s="190"/>
      <c r="F31" s="190"/>
      <c r="G31" s="190"/>
      <c r="H31" s="190"/>
      <c r="I31" s="195"/>
      <c r="J31" s="195"/>
      <c r="K31" s="196"/>
      <c r="L31" s="196"/>
      <c r="M31" s="195"/>
      <c r="N31" s="195"/>
      <c r="O31" s="195"/>
      <c r="P31" s="190"/>
      <c r="Q31" s="190"/>
      <c r="R31" s="190"/>
    </row>
    <row r="32" customFormat="false" ht="16.5" hidden="false" customHeight="true" outlineLevel="0" collapsed="false">
      <c r="A32" s="183" t="n">
        <v>2007</v>
      </c>
      <c r="B32" s="193"/>
      <c r="C32" s="193"/>
      <c r="D32" s="199"/>
      <c r="E32" s="190"/>
      <c r="F32" s="190"/>
      <c r="G32" s="190"/>
      <c r="H32" s="190"/>
      <c r="I32" s="195"/>
      <c r="J32" s="195"/>
      <c r="K32" s="196"/>
      <c r="L32" s="196"/>
      <c r="M32" s="195"/>
      <c r="N32" s="195"/>
      <c r="O32" s="195"/>
      <c r="P32" s="190"/>
      <c r="Q32" s="190"/>
      <c r="R32" s="190"/>
    </row>
    <row r="33" customFormat="false" ht="16.5" hidden="false" customHeight="true" outlineLevel="0" collapsed="false">
      <c r="A33" s="186" t="s">
        <v>479</v>
      </c>
      <c r="B33" s="193" t="n">
        <v>190012</v>
      </c>
      <c r="C33" s="193" t="n">
        <v>238838</v>
      </c>
      <c r="D33" s="199" t="n">
        <v>48826</v>
      </c>
      <c r="E33" s="190" t="n">
        <v>-3.2</v>
      </c>
      <c r="F33" s="190" t="n">
        <v>-1.4</v>
      </c>
      <c r="G33" s="190" t="n">
        <v>8.4</v>
      </c>
      <c r="H33" s="190" t="n">
        <v>11.1</v>
      </c>
      <c r="I33" s="195" t="n">
        <v>115.7</v>
      </c>
      <c r="J33" s="195" t="n">
        <v>118.1</v>
      </c>
      <c r="K33" s="190" t="n">
        <v>6</v>
      </c>
      <c r="L33" s="190" t="n">
        <v>8.7</v>
      </c>
      <c r="M33" s="195" t="n">
        <v>104.6</v>
      </c>
      <c r="N33" s="195" t="n">
        <v>102.9</v>
      </c>
      <c r="O33" s="195" t="n">
        <v>98.4</v>
      </c>
      <c r="P33" s="190" t="n">
        <v>2.1</v>
      </c>
      <c r="Q33" s="190" t="n">
        <v>4.7</v>
      </c>
      <c r="R33" s="190" t="n">
        <v>2.5</v>
      </c>
    </row>
    <row r="34" customFormat="false" ht="16.5" hidden="false" customHeight="true" outlineLevel="0" collapsed="false">
      <c r="A34" s="186" t="s">
        <v>480</v>
      </c>
      <c r="B34" s="193" t="n">
        <v>190720</v>
      </c>
      <c r="C34" s="193" t="n">
        <v>239534</v>
      </c>
      <c r="D34" s="199" t="n">
        <v>48814</v>
      </c>
      <c r="E34" s="190" t="n">
        <v>0.4</v>
      </c>
      <c r="F34" s="190" t="n">
        <v>0.3</v>
      </c>
      <c r="G34" s="190" t="n">
        <v>5.9</v>
      </c>
      <c r="H34" s="190" t="n">
        <v>11.4</v>
      </c>
      <c r="I34" s="195" t="n">
        <v>114.7</v>
      </c>
      <c r="J34" s="195" t="n">
        <v>117.1</v>
      </c>
      <c r="K34" s="190" t="n">
        <v>3.1</v>
      </c>
      <c r="L34" s="190" t="n">
        <v>7.8</v>
      </c>
      <c r="M34" s="195" t="n">
        <v>105.9</v>
      </c>
      <c r="N34" s="195" t="n">
        <v>104</v>
      </c>
      <c r="O34" s="195" t="n">
        <v>98.2</v>
      </c>
      <c r="P34" s="190" t="n">
        <v>2.6</v>
      </c>
      <c r="Q34" s="190" t="n">
        <v>6.6</v>
      </c>
      <c r="R34" s="190" t="n">
        <v>3.8</v>
      </c>
    </row>
    <row r="35" customFormat="false" ht="16.5" hidden="false" customHeight="true" outlineLevel="0" collapsed="false">
      <c r="A35" s="186" t="s">
        <v>481</v>
      </c>
      <c r="B35" s="193" t="n">
        <v>190660</v>
      </c>
      <c r="C35" s="193" t="n">
        <v>240738</v>
      </c>
      <c r="D35" s="199" t="n">
        <v>50078</v>
      </c>
      <c r="E35" s="190" t="n">
        <v>0</v>
      </c>
      <c r="F35" s="190" t="n">
        <v>0.5</v>
      </c>
      <c r="G35" s="190" t="n">
        <v>4.6</v>
      </c>
      <c r="H35" s="190" t="n">
        <v>8.9</v>
      </c>
      <c r="I35" s="195" t="n">
        <v>114.1</v>
      </c>
      <c r="J35" s="195" t="n">
        <v>119</v>
      </c>
      <c r="K35" s="190" t="n">
        <v>3.4</v>
      </c>
      <c r="L35" s="190" t="n">
        <v>6.4</v>
      </c>
      <c r="M35" s="195" t="n">
        <v>106.4</v>
      </c>
      <c r="N35" s="195" t="n">
        <v>102.9</v>
      </c>
      <c r="O35" s="195" t="n">
        <v>96.7</v>
      </c>
      <c r="P35" s="190" t="n">
        <v>1.2</v>
      </c>
      <c r="Q35" s="190" t="n">
        <v>7.5</v>
      </c>
      <c r="R35" s="190" t="n">
        <v>6.1</v>
      </c>
    </row>
    <row r="36" customFormat="false" ht="16.5" hidden="false" customHeight="true" outlineLevel="0" collapsed="false">
      <c r="A36" s="186"/>
      <c r="B36" s="193"/>
      <c r="C36" s="193"/>
      <c r="D36" s="199"/>
      <c r="E36" s="190"/>
      <c r="F36" s="190"/>
      <c r="G36" s="190"/>
      <c r="H36" s="190"/>
      <c r="I36" s="195"/>
      <c r="J36" s="195"/>
      <c r="K36" s="196"/>
      <c r="L36" s="196"/>
      <c r="M36" s="195"/>
      <c r="N36" s="195"/>
      <c r="O36" s="195"/>
      <c r="P36" s="190"/>
      <c r="Q36" s="190"/>
      <c r="R36" s="190"/>
    </row>
    <row r="37" customFormat="false" ht="16.5" hidden="false" customHeight="true" outlineLevel="0" collapsed="false">
      <c r="A37" s="183" t="n">
        <v>2005</v>
      </c>
      <c r="B37" s="200"/>
      <c r="C37" s="200"/>
      <c r="D37" s="199" t="s">
        <v>425</v>
      </c>
      <c r="E37" s="190"/>
      <c r="F37" s="190"/>
      <c r="G37" s="190"/>
      <c r="H37" s="190"/>
      <c r="I37" s="195"/>
      <c r="J37" s="195"/>
      <c r="K37" s="196"/>
      <c r="L37" s="196"/>
      <c r="M37" s="195"/>
      <c r="N37" s="195"/>
      <c r="O37" s="195"/>
      <c r="P37" s="190"/>
      <c r="Q37" s="190"/>
      <c r="R37" s="190"/>
    </row>
    <row r="38" customFormat="false" ht="16.5" hidden="false" customHeight="true" outlineLevel="0" collapsed="false">
      <c r="A38" s="186" t="s">
        <v>460</v>
      </c>
      <c r="B38" s="193" t="n">
        <v>56804</v>
      </c>
      <c r="C38" s="193" t="n">
        <v>68592</v>
      </c>
      <c r="D38" s="199" t="n">
        <v>11788</v>
      </c>
      <c r="E38" s="190" t="n">
        <v>4.3</v>
      </c>
      <c r="F38" s="190" t="n">
        <v>-1.2</v>
      </c>
      <c r="G38" s="190" t="n">
        <v>9.9</v>
      </c>
      <c r="H38" s="190" t="n">
        <v>7.1</v>
      </c>
      <c r="I38" s="195" t="n">
        <v>106.1</v>
      </c>
      <c r="J38" s="195" t="n">
        <v>104</v>
      </c>
      <c r="K38" s="189" t="s">
        <v>435</v>
      </c>
      <c r="L38" s="189" t="s">
        <v>435</v>
      </c>
      <c r="M38" s="195" t="n">
        <v>102.3</v>
      </c>
      <c r="N38" s="195" t="n">
        <v>100.6</v>
      </c>
      <c r="O38" s="195" t="n">
        <v>98.3</v>
      </c>
      <c r="P38" s="189" t="s">
        <v>435</v>
      </c>
      <c r="Q38" s="189" t="s">
        <v>435</v>
      </c>
      <c r="R38" s="189" t="s">
        <v>435</v>
      </c>
    </row>
    <row r="39" customFormat="false" ht="16.5" hidden="false" customHeight="true" outlineLevel="0" collapsed="false">
      <c r="A39" s="186" t="s">
        <v>461</v>
      </c>
      <c r="B39" s="193" t="n">
        <v>58568</v>
      </c>
      <c r="C39" s="193" t="n">
        <v>71519</v>
      </c>
      <c r="D39" s="199" t="n">
        <v>12951</v>
      </c>
      <c r="E39" s="190" t="n">
        <v>3.1</v>
      </c>
      <c r="F39" s="190" t="n">
        <v>4.3</v>
      </c>
      <c r="G39" s="190" t="n">
        <v>7.1</v>
      </c>
      <c r="H39" s="190" t="n">
        <v>7.6</v>
      </c>
      <c r="I39" s="195" t="n">
        <v>111.3</v>
      </c>
      <c r="J39" s="195" t="n">
        <v>108.3</v>
      </c>
      <c r="K39" s="189" t="s">
        <v>435</v>
      </c>
      <c r="L39" s="189" t="s">
        <v>435</v>
      </c>
      <c r="M39" s="195" t="n">
        <v>100.5</v>
      </c>
      <c r="N39" s="195" t="n">
        <v>100.8</v>
      </c>
      <c r="O39" s="195" t="n">
        <v>100.3</v>
      </c>
      <c r="P39" s="189" t="s">
        <v>435</v>
      </c>
      <c r="Q39" s="189" t="s">
        <v>435</v>
      </c>
      <c r="R39" s="189" t="s">
        <v>435</v>
      </c>
    </row>
    <row r="40" customFormat="false" ht="16.5" hidden="false" customHeight="true" outlineLevel="0" collapsed="false">
      <c r="A40" s="186" t="s">
        <v>462</v>
      </c>
      <c r="B40" s="193" t="n">
        <v>57718</v>
      </c>
      <c r="C40" s="193" t="n">
        <v>66598</v>
      </c>
      <c r="D40" s="199" t="n">
        <v>8880</v>
      </c>
      <c r="E40" s="190" t="n">
        <v>-1.5</v>
      </c>
      <c r="F40" s="190" t="n">
        <v>-6.9</v>
      </c>
      <c r="G40" s="190" t="n">
        <v>18.1</v>
      </c>
      <c r="H40" s="190" t="n">
        <v>11.5</v>
      </c>
      <c r="I40" s="195" t="n">
        <v>106.7</v>
      </c>
      <c r="J40" s="195" t="n">
        <v>100.8</v>
      </c>
      <c r="K40" s="189" t="s">
        <v>435</v>
      </c>
      <c r="L40" s="189" t="s">
        <v>435</v>
      </c>
      <c r="M40" s="195" t="n">
        <v>103.3</v>
      </c>
      <c r="N40" s="195" t="n">
        <v>100.9</v>
      </c>
      <c r="O40" s="195" t="n">
        <v>97.7</v>
      </c>
      <c r="P40" s="189" t="s">
        <v>435</v>
      </c>
      <c r="Q40" s="189" t="s">
        <v>435</v>
      </c>
      <c r="R40" s="189" t="s">
        <v>435</v>
      </c>
    </row>
    <row r="41" customFormat="false" ht="16.5" hidden="false" customHeight="true" outlineLevel="0" collapsed="false">
      <c r="A41" s="186"/>
      <c r="B41" s="193"/>
      <c r="C41" s="193"/>
      <c r="D41" s="199"/>
      <c r="E41" s="190"/>
      <c r="F41" s="190"/>
      <c r="G41" s="190"/>
      <c r="H41" s="190"/>
      <c r="I41" s="195"/>
      <c r="J41" s="195"/>
      <c r="K41" s="196"/>
      <c r="L41" s="196"/>
      <c r="M41" s="195"/>
      <c r="N41" s="195"/>
      <c r="O41" s="195"/>
      <c r="P41" s="196"/>
      <c r="Q41" s="196"/>
      <c r="R41" s="196"/>
    </row>
    <row r="42" customFormat="false" ht="16.5" hidden="false" customHeight="true" outlineLevel="0" collapsed="false">
      <c r="A42" s="183" t="n">
        <v>2006</v>
      </c>
      <c r="B42" s="200"/>
      <c r="C42" s="200"/>
      <c r="D42" s="199" t="s">
        <v>425</v>
      </c>
      <c r="E42" s="190"/>
      <c r="F42" s="190"/>
      <c r="G42" s="190"/>
      <c r="H42" s="190"/>
      <c r="I42" s="195"/>
      <c r="J42" s="195"/>
      <c r="K42" s="196"/>
      <c r="L42" s="196"/>
      <c r="M42" s="195"/>
      <c r="N42" s="195"/>
      <c r="O42" s="195"/>
      <c r="P42" s="190"/>
      <c r="Q42" s="190"/>
      <c r="R42" s="190"/>
    </row>
    <row r="43" customFormat="false" ht="16.5" hidden="false" customHeight="true" outlineLevel="0" collapsed="false">
      <c r="A43" s="186" t="s">
        <v>483</v>
      </c>
      <c r="B43" s="193" t="n">
        <v>55901</v>
      </c>
      <c r="C43" s="193" t="n">
        <v>68268</v>
      </c>
      <c r="D43" s="199" t="n">
        <v>12367</v>
      </c>
      <c r="E43" s="190" t="n">
        <v>-3.1</v>
      </c>
      <c r="F43" s="190" t="n">
        <v>2.5</v>
      </c>
      <c r="G43" s="190" t="n">
        <v>18.3</v>
      </c>
      <c r="H43" s="190" t="n">
        <v>12.7</v>
      </c>
      <c r="I43" s="195" t="n">
        <v>103.6</v>
      </c>
      <c r="J43" s="195" t="n">
        <v>103.6</v>
      </c>
      <c r="K43" s="190" t="n">
        <v>10.2</v>
      </c>
      <c r="L43" s="190" t="n">
        <v>10.1</v>
      </c>
      <c r="M43" s="195" t="n">
        <v>103.1</v>
      </c>
      <c r="N43" s="195" t="n">
        <v>100.6</v>
      </c>
      <c r="O43" s="195" t="n">
        <v>97.6</v>
      </c>
      <c r="P43" s="190" t="n">
        <v>7.4</v>
      </c>
      <c r="Q43" s="190" t="n">
        <v>2.4</v>
      </c>
      <c r="R43" s="190" t="n">
        <v>-4.6</v>
      </c>
    </row>
    <row r="44" customFormat="false" ht="16.5" hidden="false" customHeight="true" outlineLevel="0" collapsed="false">
      <c r="A44" s="186" t="s">
        <v>452</v>
      </c>
      <c r="B44" s="193" t="n">
        <v>57149</v>
      </c>
      <c r="C44" s="193" t="n">
        <v>69973</v>
      </c>
      <c r="D44" s="199" t="n">
        <v>12825</v>
      </c>
      <c r="E44" s="190" t="n">
        <v>2.2</v>
      </c>
      <c r="F44" s="190" t="n">
        <v>2.5</v>
      </c>
      <c r="G44" s="190" t="n">
        <v>23.8</v>
      </c>
      <c r="H44" s="190" t="n">
        <v>17.1</v>
      </c>
      <c r="I44" s="195" t="n">
        <v>106.6</v>
      </c>
      <c r="J44" s="195" t="n">
        <v>106</v>
      </c>
      <c r="K44" s="190" t="n">
        <v>17.9</v>
      </c>
      <c r="L44" s="190" t="n">
        <v>15.3</v>
      </c>
      <c r="M44" s="195" t="n">
        <v>102.4</v>
      </c>
      <c r="N44" s="195" t="n">
        <v>100.8</v>
      </c>
      <c r="O44" s="195" t="n">
        <v>98.4</v>
      </c>
      <c r="P44" s="190" t="n">
        <v>5</v>
      </c>
      <c r="Q44" s="190" t="n">
        <v>1.5</v>
      </c>
      <c r="R44" s="190" t="n">
        <v>-3.3</v>
      </c>
    </row>
    <row r="45" customFormat="false" ht="16.5" hidden="false" customHeight="true" outlineLevel="0" collapsed="false">
      <c r="A45" s="186" t="s">
        <v>453</v>
      </c>
      <c r="B45" s="193" t="n">
        <v>62293</v>
      </c>
      <c r="C45" s="193" t="n">
        <v>76666</v>
      </c>
      <c r="D45" s="199" t="n">
        <v>14373</v>
      </c>
      <c r="E45" s="190" t="n">
        <v>9</v>
      </c>
      <c r="F45" s="190" t="n">
        <v>9.6</v>
      </c>
      <c r="G45" s="190" t="n">
        <v>27.2</v>
      </c>
      <c r="H45" s="190" t="n">
        <v>17.5</v>
      </c>
      <c r="I45" s="195" t="n">
        <v>117.1</v>
      </c>
      <c r="J45" s="195" t="n">
        <v>116.1</v>
      </c>
      <c r="K45" s="190" t="n">
        <v>22.7</v>
      </c>
      <c r="L45" s="190" t="n">
        <v>15.8</v>
      </c>
      <c r="M45" s="195" t="n">
        <v>101.7</v>
      </c>
      <c r="N45" s="195" t="n">
        <v>100.8</v>
      </c>
      <c r="O45" s="195" t="n">
        <v>99.1</v>
      </c>
      <c r="P45" s="190" t="n">
        <v>3.7</v>
      </c>
      <c r="Q45" s="190" t="n">
        <v>1.6</v>
      </c>
      <c r="R45" s="190" t="n">
        <v>-2</v>
      </c>
    </row>
    <row r="46" customFormat="false" ht="16.5" hidden="false" customHeight="true" outlineLevel="0" collapsed="false">
      <c r="A46" s="186" t="s">
        <v>454</v>
      </c>
      <c r="B46" s="193" t="n">
        <v>58802</v>
      </c>
      <c r="C46" s="193" t="n">
        <v>69574</v>
      </c>
      <c r="D46" s="199" t="n">
        <v>10772</v>
      </c>
      <c r="E46" s="190" t="n">
        <v>-5.6</v>
      </c>
      <c r="F46" s="190" t="n">
        <v>-9.3</v>
      </c>
      <c r="G46" s="190" t="n">
        <v>12.8</v>
      </c>
      <c r="H46" s="190" t="n">
        <v>7.8</v>
      </c>
      <c r="I46" s="195" t="n">
        <v>109</v>
      </c>
      <c r="J46" s="195" t="n">
        <v>105.7</v>
      </c>
      <c r="K46" s="190" t="n">
        <v>7.8</v>
      </c>
      <c r="L46" s="190" t="n">
        <v>8.4</v>
      </c>
      <c r="M46" s="195" t="n">
        <v>103.1</v>
      </c>
      <c r="N46" s="195" t="n">
        <v>100.5</v>
      </c>
      <c r="O46" s="195" t="n">
        <v>97.5</v>
      </c>
      <c r="P46" s="190" t="n">
        <v>4.7</v>
      </c>
      <c r="Q46" s="190" t="n">
        <v>-0.5</v>
      </c>
      <c r="R46" s="190" t="n">
        <v>-4.9</v>
      </c>
    </row>
    <row r="47" customFormat="false" ht="16.5" hidden="false" customHeight="true" outlineLevel="0" collapsed="false">
      <c r="A47" s="186" t="s">
        <v>455</v>
      </c>
      <c r="B47" s="193" t="n">
        <v>60219</v>
      </c>
      <c r="C47" s="193" t="n">
        <v>72298</v>
      </c>
      <c r="D47" s="199" t="n">
        <v>12079</v>
      </c>
      <c r="E47" s="190" t="n">
        <v>2.4</v>
      </c>
      <c r="F47" s="190" t="n">
        <v>3.9</v>
      </c>
      <c r="G47" s="190" t="n">
        <v>16.6</v>
      </c>
      <c r="H47" s="190" t="n">
        <v>13.7</v>
      </c>
      <c r="I47" s="195" t="n">
        <v>111.7</v>
      </c>
      <c r="J47" s="195" t="n">
        <v>111.1</v>
      </c>
      <c r="K47" s="190" t="n">
        <v>11.3</v>
      </c>
      <c r="L47" s="190" t="n">
        <v>11.1</v>
      </c>
      <c r="M47" s="195" t="n">
        <v>103</v>
      </c>
      <c r="N47" s="195" t="n">
        <v>99.3</v>
      </c>
      <c r="O47" s="195" t="n">
        <v>96.4</v>
      </c>
      <c r="P47" s="190" t="n">
        <v>4.9</v>
      </c>
      <c r="Q47" s="190" t="n">
        <v>2.3</v>
      </c>
      <c r="R47" s="190" t="n">
        <v>-2.5</v>
      </c>
    </row>
    <row r="48" customFormat="false" ht="16.5" hidden="false" customHeight="true" outlineLevel="0" collapsed="false">
      <c r="A48" s="186" t="s">
        <v>456</v>
      </c>
      <c r="B48" s="193" t="n">
        <v>61109</v>
      </c>
      <c r="C48" s="193" t="n">
        <v>73131</v>
      </c>
      <c r="D48" s="199" t="n">
        <v>12022</v>
      </c>
      <c r="E48" s="190" t="n">
        <v>1.5</v>
      </c>
      <c r="F48" s="190" t="n">
        <v>1.2</v>
      </c>
      <c r="G48" s="190" t="n">
        <v>16.6</v>
      </c>
      <c r="H48" s="190" t="n">
        <v>6.4</v>
      </c>
      <c r="I48" s="195" t="n">
        <v>113</v>
      </c>
      <c r="J48" s="195" t="n">
        <v>109</v>
      </c>
      <c r="K48" s="190" t="n">
        <v>12.8</v>
      </c>
      <c r="L48" s="190" t="n">
        <v>4.5</v>
      </c>
      <c r="M48" s="195" t="n">
        <v>103.3</v>
      </c>
      <c r="N48" s="195" t="n">
        <v>102.4</v>
      </c>
      <c r="O48" s="195" t="n">
        <v>99.1</v>
      </c>
      <c r="P48" s="190" t="n">
        <v>3.4</v>
      </c>
      <c r="Q48" s="190" t="n">
        <v>1.9</v>
      </c>
      <c r="R48" s="190" t="n">
        <v>-1.5</v>
      </c>
    </row>
    <row r="49" customFormat="false" ht="16.5" hidden="false" customHeight="true" outlineLevel="0" collapsed="false">
      <c r="A49" s="186" t="s">
        <v>457</v>
      </c>
      <c r="B49" s="193" t="n">
        <v>60202</v>
      </c>
      <c r="C49" s="193" t="n">
        <v>72729</v>
      </c>
      <c r="D49" s="199" t="n">
        <v>12527</v>
      </c>
      <c r="E49" s="190" t="n">
        <v>-1.5</v>
      </c>
      <c r="F49" s="190" t="n">
        <v>-0.6</v>
      </c>
      <c r="G49" s="190" t="n">
        <v>18.1</v>
      </c>
      <c r="H49" s="190" t="n">
        <v>12.7</v>
      </c>
      <c r="I49" s="195" t="n">
        <v>109.9</v>
      </c>
      <c r="J49" s="195" t="n">
        <v>111.6</v>
      </c>
      <c r="K49" s="190" t="n">
        <v>15.7</v>
      </c>
      <c r="L49" s="190" t="n">
        <v>13.4</v>
      </c>
      <c r="M49" s="195" t="n">
        <v>104.6</v>
      </c>
      <c r="N49" s="195" t="n">
        <v>99.5</v>
      </c>
      <c r="O49" s="195" t="n">
        <v>95.1</v>
      </c>
      <c r="P49" s="190" t="n">
        <v>2</v>
      </c>
      <c r="Q49" s="190" t="n">
        <v>-0.5</v>
      </c>
      <c r="R49" s="190" t="n">
        <v>-2.6</v>
      </c>
    </row>
    <row r="50" customFormat="false" ht="16.5" hidden="false" customHeight="true" outlineLevel="0" collapsed="false">
      <c r="A50" s="186" t="s">
        <v>458</v>
      </c>
      <c r="B50" s="193" t="n">
        <v>58143</v>
      </c>
      <c r="C50" s="193" t="n">
        <v>69086</v>
      </c>
      <c r="D50" s="199" t="n">
        <v>10943</v>
      </c>
      <c r="E50" s="190" t="n">
        <v>-3.4</v>
      </c>
      <c r="F50" s="190" t="n">
        <v>-5</v>
      </c>
      <c r="G50" s="190" t="n">
        <v>13.9</v>
      </c>
      <c r="H50" s="190" t="n">
        <v>9.2</v>
      </c>
      <c r="I50" s="195" t="n">
        <v>105.6</v>
      </c>
      <c r="J50" s="195" t="n">
        <v>104.2</v>
      </c>
      <c r="K50" s="190" t="n">
        <v>7.9</v>
      </c>
      <c r="L50" s="190" t="n">
        <v>9.3</v>
      </c>
      <c r="M50" s="195" t="n">
        <v>105.2</v>
      </c>
      <c r="N50" s="195" t="n">
        <v>101.2</v>
      </c>
      <c r="O50" s="195" t="n">
        <v>96.2</v>
      </c>
      <c r="P50" s="190" t="n">
        <v>5.6</v>
      </c>
      <c r="Q50" s="190" t="n">
        <v>-0.1</v>
      </c>
      <c r="R50" s="190" t="n">
        <v>-5.4</v>
      </c>
    </row>
    <row r="51" customFormat="false" ht="16.5" hidden="false" customHeight="true" outlineLevel="0" collapsed="false">
      <c r="A51" s="186" t="s">
        <v>459</v>
      </c>
      <c r="B51" s="193" t="n">
        <v>63926</v>
      </c>
      <c r="C51" s="193" t="n">
        <v>79174</v>
      </c>
      <c r="D51" s="199" t="n">
        <v>15248</v>
      </c>
      <c r="E51" s="190" t="n">
        <v>9.9</v>
      </c>
      <c r="F51" s="190" t="n">
        <v>14.6</v>
      </c>
      <c r="G51" s="190" t="n">
        <v>17.3</v>
      </c>
      <c r="H51" s="190" t="n">
        <v>14.1</v>
      </c>
      <c r="I51" s="195" t="n">
        <v>115.7</v>
      </c>
      <c r="J51" s="195" t="n">
        <v>119.6</v>
      </c>
      <c r="K51" s="190" t="n">
        <v>13.7</v>
      </c>
      <c r="L51" s="190" t="n">
        <v>13.8</v>
      </c>
      <c r="M51" s="195" t="n">
        <v>105.5</v>
      </c>
      <c r="N51" s="195" t="n">
        <v>101</v>
      </c>
      <c r="O51" s="195" t="n">
        <v>95.7</v>
      </c>
      <c r="P51" s="190" t="n">
        <v>3.1</v>
      </c>
      <c r="Q51" s="190" t="n">
        <v>0.2</v>
      </c>
      <c r="R51" s="190" t="n">
        <v>-2.8</v>
      </c>
    </row>
    <row r="52" customFormat="false" ht="16.5" hidden="false" customHeight="true" outlineLevel="0" collapsed="false">
      <c r="A52" s="186" t="s">
        <v>460</v>
      </c>
      <c r="B52" s="193" t="n">
        <v>66703</v>
      </c>
      <c r="C52" s="193" t="n">
        <v>83665</v>
      </c>
      <c r="D52" s="199" t="n">
        <v>16962</v>
      </c>
      <c r="E52" s="190" t="n">
        <v>4.3</v>
      </c>
      <c r="F52" s="190" t="n">
        <v>5.7</v>
      </c>
      <c r="G52" s="190" t="n">
        <v>17.4</v>
      </c>
      <c r="H52" s="190" t="n">
        <v>22</v>
      </c>
      <c r="I52" s="195" t="n">
        <v>123.4</v>
      </c>
      <c r="J52" s="195" t="n">
        <v>127.1</v>
      </c>
      <c r="K52" s="190" t="n">
        <v>16.3</v>
      </c>
      <c r="L52" s="190" t="n">
        <v>22.2</v>
      </c>
      <c r="M52" s="195" t="n">
        <v>103.2</v>
      </c>
      <c r="N52" s="195" t="n">
        <v>100.5</v>
      </c>
      <c r="O52" s="195" t="n">
        <v>97.4</v>
      </c>
      <c r="P52" s="190" t="n">
        <v>0.9</v>
      </c>
      <c r="Q52" s="190" t="n">
        <v>-0.1</v>
      </c>
      <c r="R52" s="190" t="n">
        <v>-0.9</v>
      </c>
    </row>
    <row r="53" customFormat="false" ht="16.5" hidden="false" customHeight="true" outlineLevel="0" collapsed="false">
      <c r="A53" s="186" t="s">
        <v>461</v>
      </c>
      <c r="B53" s="193" t="n">
        <v>66928</v>
      </c>
      <c r="C53" s="193" t="n">
        <v>85061</v>
      </c>
      <c r="D53" s="199" t="n">
        <v>18133</v>
      </c>
      <c r="E53" s="190" t="n">
        <v>0.3</v>
      </c>
      <c r="F53" s="190" t="n">
        <v>1.7</v>
      </c>
      <c r="G53" s="190" t="n">
        <v>14.3</v>
      </c>
      <c r="H53" s="190" t="n">
        <v>18.9</v>
      </c>
      <c r="I53" s="195" t="n">
        <v>124.1</v>
      </c>
      <c r="J53" s="195" t="n">
        <v>128.5</v>
      </c>
      <c r="K53" s="190" t="n">
        <v>11.5</v>
      </c>
      <c r="L53" s="190" t="n">
        <v>18.7</v>
      </c>
      <c r="M53" s="195" t="n">
        <v>103</v>
      </c>
      <c r="N53" s="195" t="n">
        <v>101</v>
      </c>
      <c r="O53" s="195" t="n">
        <v>98.1</v>
      </c>
      <c r="P53" s="190" t="n">
        <v>2.5</v>
      </c>
      <c r="Q53" s="190" t="n">
        <v>0.2</v>
      </c>
      <c r="R53" s="190" t="n">
        <v>-2.2</v>
      </c>
    </row>
    <row r="54" customFormat="false" ht="16.5" hidden="false" customHeight="true" outlineLevel="0" collapsed="false">
      <c r="A54" s="186" t="s">
        <v>462</v>
      </c>
      <c r="B54" s="193" t="n">
        <v>62619</v>
      </c>
      <c r="C54" s="193" t="n">
        <v>73416</v>
      </c>
      <c r="D54" s="199" t="n">
        <v>10798</v>
      </c>
      <c r="E54" s="190" t="n">
        <v>-6.4</v>
      </c>
      <c r="F54" s="190" t="n">
        <v>-13.7</v>
      </c>
      <c r="G54" s="190" t="n">
        <v>8.5</v>
      </c>
      <c r="H54" s="190" t="n">
        <v>10.2</v>
      </c>
      <c r="I54" s="195" t="n">
        <v>113.1</v>
      </c>
      <c r="J54" s="195" t="n">
        <v>109.9</v>
      </c>
      <c r="K54" s="190" t="n">
        <v>6</v>
      </c>
      <c r="L54" s="190" t="n">
        <v>9</v>
      </c>
      <c r="M54" s="195" t="n">
        <v>105.8</v>
      </c>
      <c r="N54" s="195" t="n">
        <v>101.9</v>
      </c>
      <c r="O54" s="195" t="n">
        <v>96.3</v>
      </c>
      <c r="P54" s="190" t="n">
        <v>2.4</v>
      </c>
      <c r="Q54" s="190" t="n">
        <v>1</v>
      </c>
      <c r="R54" s="190" t="n">
        <v>-1.4</v>
      </c>
    </row>
    <row r="55" customFormat="false" ht="16.5" hidden="false" customHeight="true" outlineLevel="0" collapsed="false">
      <c r="A55" s="186"/>
      <c r="B55" s="193"/>
      <c r="C55" s="193"/>
      <c r="D55" s="199"/>
      <c r="E55" s="190"/>
      <c r="F55" s="190"/>
      <c r="G55" s="190"/>
      <c r="H55" s="190"/>
      <c r="I55" s="195"/>
      <c r="J55" s="195"/>
      <c r="K55" s="190"/>
      <c r="L55" s="190"/>
      <c r="M55" s="195"/>
      <c r="N55" s="195"/>
      <c r="O55" s="195"/>
      <c r="P55" s="190"/>
      <c r="Q55" s="190"/>
      <c r="R55" s="190"/>
    </row>
    <row r="56" customFormat="false" ht="16.5" hidden="false" customHeight="true" outlineLevel="0" collapsed="false">
      <c r="A56" s="183" t="n">
        <v>2007</v>
      </c>
      <c r="B56" s="202"/>
      <c r="C56" s="203"/>
      <c r="D56" s="204"/>
      <c r="E56" s="203"/>
      <c r="F56" s="190"/>
      <c r="G56" s="190"/>
      <c r="H56" s="190"/>
      <c r="I56" s="205"/>
      <c r="J56" s="205"/>
      <c r="K56" s="190"/>
      <c r="L56" s="190"/>
      <c r="M56" s="205"/>
      <c r="N56" s="205"/>
      <c r="O56" s="205"/>
      <c r="P56" s="190"/>
      <c r="Q56" s="190"/>
      <c r="R56" s="190"/>
    </row>
    <row r="57" customFormat="false" ht="16.5" hidden="false" customHeight="true" outlineLevel="0" collapsed="false">
      <c r="A57" s="186" t="s">
        <v>483</v>
      </c>
      <c r="B57" s="193" t="n">
        <v>61220</v>
      </c>
      <c r="C57" s="193" t="n">
        <v>77395</v>
      </c>
      <c r="D57" s="199" t="n">
        <v>16175</v>
      </c>
      <c r="E57" s="190" t="n">
        <v>-2.2</v>
      </c>
      <c r="F57" s="190" t="n">
        <v>5.4</v>
      </c>
      <c r="G57" s="190" t="n">
        <v>9.5</v>
      </c>
      <c r="H57" s="190" t="n">
        <v>13.4</v>
      </c>
      <c r="I57" s="195" t="n">
        <v>112.2</v>
      </c>
      <c r="J57" s="195" t="n">
        <v>116.2</v>
      </c>
      <c r="K57" s="190" t="n">
        <v>8.3</v>
      </c>
      <c r="L57" s="190" t="n">
        <v>12.2</v>
      </c>
      <c r="M57" s="195" t="n">
        <v>104.2</v>
      </c>
      <c r="N57" s="195" t="n">
        <v>101.7</v>
      </c>
      <c r="O57" s="195" t="n">
        <v>97.6</v>
      </c>
      <c r="P57" s="190" t="n">
        <v>1.1</v>
      </c>
      <c r="Q57" s="190" t="n">
        <v>1.1</v>
      </c>
      <c r="R57" s="190" t="n">
        <v>0</v>
      </c>
    </row>
    <row r="58" customFormat="false" ht="16.5" hidden="false" customHeight="true" outlineLevel="0" collapsed="false">
      <c r="A58" s="186" t="s">
        <v>452</v>
      </c>
      <c r="B58" s="193" t="n">
        <v>63467</v>
      </c>
      <c r="C58" s="193" t="n">
        <v>77620</v>
      </c>
      <c r="D58" s="199" t="n">
        <v>14153</v>
      </c>
      <c r="E58" s="190" t="n">
        <v>3.7</v>
      </c>
      <c r="F58" s="190" t="n">
        <v>0.3</v>
      </c>
      <c r="G58" s="190" t="n">
        <v>11.1</v>
      </c>
      <c r="H58" s="190" t="n">
        <v>10.9</v>
      </c>
      <c r="I58" s="195" t="n">
        <v>117</v>
      </c>
      <c r="J58" s="195" t="n">
        <v>115.3</v>
      </c>
      <c r="K58" s="190" t="n">
        <v>9.8</v>
      </c>
      <c r="L58" s="190" t="n">
        <v>8.8</v>
      </c>
      <c r="M58" s="195" t="n">
        <v>103.7</v>
      </c>
      <c r="N58" s="195" t="n">
        <v>102.8</v>
      </c>
      <c r="O58" s="195" t="n">
        <v>99.1</v>
      </c>
      <c r="P58" s="190" t="n">
        <v>1.3</v>
      </c>
      <c r="Q58" s="190" t="n">
        <v>2</v>
      </c>
      <c r="R58" s="190" t="n">
        <v>0.7</v>
      </c>
    </row>
    <row r="59" customFormat="false" ht="16.5" hidden="false" customHeight="true" outlineLevel="0" collapsed="false">
      <c r="A59" s="186" t="s">
        <v>453</v>
      </c>
      <c r="B59" s="193" t="n">
        <v>65325</v>
      </c>
      <c r="C59" s="193" t="n">
        <v>83823</v>
      </c>
      <c r="D59" s="199" t="n">
        <v>18498</v>
      </c>
      <c r="E59" s="190" t="n">
        <v>2.9</v>
      </c>
      <c r="F59" s="190" t="n">
        <v>8</v>
      </c>
      <c r="G59" s="190" t="n">
        <v>4.9</v>
      </c>
      <c r="H59" s="190" t="n">
        <v>9.3</v>
      </c>
      <c r="I59" s="195" t="n">
        <v>118</v>
      </c>
      <c r="J59" s="195" t="n">
        <v>122.7</v>
      </c>
      <c r="K59" s="190" t="n">
        <v>0.8</v>
      </c>
      <c r="L59" s="190" t="n">
        <v>5.7</v>
      </c>
      <c r="M59" s="195" t="n">
        <v>105.8</v>
      </c>
      <c r="N59" s="195" t="n">
        <v>104.3</v>
      </c>
      <c r="O59" s="195" t="n">
        <v>98.6</v>
      </c>
      <c r="P59" s="190" t="n">
        <v>4</v>
      </c>
      <c r="Q59" s="190" t="n">
        <v>3.5</v>
      </c>
      <c r="R59" s="190" t="n">
        <v>-0.5</v>
      </c>
    </row>
    <row r="60" customFormat="false" ht="16.5" hidden="false" customHeight="true" outlineLevel="0" collapsed="false">
      <c r="A60" s="186" t="s">
        <v>454</v>
      </c>
      <c r="B60" s="193" t="n">
        <v>63818</v>
      </c>
      <c r="C60" s="193" t="n">
        <v>78810</v>
      </c>
      <c r="D60" s="199" t="n">
        <v>14992</v>
      </c>
      <c r="E60" s="190" t="n">
        <v>-2.3</v>
      </c>
      <c r="F60" s="190" t="n">
        <v>-6</v>
      </c>
      <c r="G60" s="190" t="n">
        <v>8.5</v>
      </c>
      <c r="H60" s="190" t="n">
        <v>13.3</v>
      </c>
      <c r="I60" s="195" t="n">
        <v>117.6</v>
      </c>
      <c r="J60" s="195" t="n">
        <v>115.8</v>
      </c>
      <c r="K60" s="190" t="n">
        <v>7.9</v>
      </c>
      <c r="L60" s="190" t="n">
        <v>9.6</v>
      </c>
      <c r="M60" s="195" t="n">
        <v>103.7</v>
      </c>
      <c r="N60" s="195" t="n">
        <v>103.8</v>
      </c>
      <c r="O60" s="195" t="n">
        <v>100.1</v>
      </c>
      <c r="P60" s="190" t="n">
        <v>0.6</v>
      </c>
      <c r="Q60" s="190" t="n">
        <v>3.3</v>
      </c>
      <c r="R60" s="190" t="n">
        <v>2.7</v>
      </c>
    </row>
    <row r="61" customFormat="false" ht="16.5" hidden="false" customHeight="true" outlineLevel="0" collapsed="false">
      <c r="A61" s="186" t="s">
        <v>455</v>
      </c>
      <c r="B61" s="193" t="n">
        <v>61607</v>
      </c>
      <c r="C61" s="193" t="n">
        <v>78898</v>
      </c>
      <c r="D61" s="199" t="n">
        <v>17292</v>
      </c>
      <c r="E61" s="190" t="n">
        <v>-3.5</v>
      </c>
      <c r="F61" s="190" t="n">
        <v>0.1</v>
      </c>
      <c r="G61" s="190" t="n">
        <v>2.3</v>
      </c>
      <c r="H61" s="190" t="n">
        <v>9.1</v>
      </c>
      <c r="I61" s="195" t="n">
        <v>110.8</v>
      </c>
      <c r="J61" s="195" t="n">
        <v>115</v>
      </c>
      <c r="K61" s="190" t="n">
        <v>-0.8</v>
      </c>
      <c r="L61" s="190" t="n">
        <v>3.5</v>
      </c>
      <c r="M61" s="195" t="n">
        <v>106.2</v>
      </c>
      <c r="N61" s="195" t="n">
        <v>104.7</v>
      </c>
      <c r="O61" s="195" t="n">
        <v>98.6</v>
      </c>
      <c r="P61" s="190" t="n">
        <v>3.1</v>
      </c>
      <c r="Q61" s="190" t="n">
        <v>5.4</v>
      </c>
      <c r="R61" s="190" t="n">
        <v>2.3</v>
      </c>
    </row>
    <row r="62" customFormat="false" ht="16.5" hidden="false" customHeight="true" outlineLevel="0" collapsed="false">
      <c r="A62" s="186" t="s">
        <v>456</v>
      </c>
      <c r="B62" s="193" t="n">
        <v>65295</v>
      </c>
      <c r="C62" s="193" t="n">
        <v>81826</v>
      </c>
      <c r="D62" s="199" t="n">
        <v>16531</v>
      </c>
      <c r="E62" s="190" t="n">
        <v>6</v>
      </c>
      <c r="F62" s="190" t="n">
        <v>3.7</v>
      </c>
      <c r="G62" s="190" t="n">
        <v>6.8</v>
      </c>
      <c r="H62" s="190" t="n">
        <v>11.9</v>
      </c>
      <c r="I62" s="195" t="n">
        <v>115.8</v>
      </c>
      <c r="J62" s="195" t="n">
        <v>120.6</v>
      </c>
      <c r="K62" s="190" t="n">
        <v>2.5</v>
      </c>
      <c r="L62" s="190" t="n">
        <v>10.6</v>
      </c>
      <c r="M62" s="195" t="n">
        <v>107.7</v>
      </c>
      <c r="N62" s="195" t="n">
        <v>103.5</v>
      </c>
      <c r="O62" s="195" t="n">
        <v>96.1</v>
      </c>
      <c r="P62" s="190" t="n">
        <v>4.3</v>
      </c>
      <c r="Q62" s="190" t="n">
        <v>1.1</v>
      </c>
      <c r="R62" s="190" t="n">
        <v>-3</v>
      </c>
    </row>
    <row r="63" customFormat="false" ht="16.5" hidden="false" customHeight="true" outlineLevel="0" collapsed="false">
      <c r="A63" s="186" t="s">
        <v>457</v>
      </c>
      <c r="B63" s="193" t="n">
        <v>63406</v>
      </c>
      <c r="C63" s="193" t="n">
        <v>81349</v>
      </c>
      <c r="D63" s="199" t="n">
        <v>17944</v>
      </c>
      <c r="E63" s="190" t="n">
        <v>-2.9</v>
      </c>
      <c r="F63" s="190" t="n">
        <v>-0.6</v>
      </c>
      <c r="G63" s="190" t="n">
        <v>5.3</v>
      </c>
      <c r="H63" s="190" t="n">
        <v>11.9</v>
      </c>
      <c r="I63" s="195" t="n">
        <v>112.3</v>
      </c>
      <c r="J63" s="195" t="n">
        <v>119.6</v>
      </c>
      <c r="K63" s="190" t="n">
        <v>2.2</v>
      </c>
      <c r="L63" s="190" t="n">
        <v>7.2</v>
      </c>
      <c r="M63" s="195" t="n">
        <v>107.9</v>
      </c>
      <c r="N63" s="195" t="n">
        <v>103.8</v>
      </c>
      <c r="O63" s="195" t="n">
        <v>96.2</v>
      </c>
      <c r="P63" s="190" t="n">
        <v>3.2</v>
      </c>
      <c r="Q63" s="190" t="n">
        <v>4.3</v>
      </c>
      <c r="R63" s="190" t="n">
        <v>1.2</v>
      </c>
    </row>
    <row r="64" customFormat="false" ht="16.5" hidden="false" customHeight="true" outlineLevel="0" collapsed="false">
      <c r="A64" s="186" t="s">
        <v>458</v>
      </c>
      <c r="B64" s="193" t="n">
        <v>63594</v>
      </c>
      <c r="C64" s="193" t="n">
        <v>77672</v>
      </c>
      <c r="D64" s="199" t="n">
        <v>14078</v>
      </c>
      <c r="E64" s="190" t="n">
        <v>0.3</v>
      </c>
      <c r="F64" s="190" t="n">
        <v>-4.5</v>
      </c>
      <c r="G64" s="190" t="n">
        <v>9.4</v>
      </c>
      <c r="H64" s="190" t="n">
        <v>12.4</v>
      </c>
      <c r="I64" s="195" t="n">
        <v>115.8</v>
      </c>
      <c r="J64" s="195" t="n">
        <v>115.9</v>
      </c>
      <c r="K64" s="190" t="n">
        <v>9.7</v>
      </c>
      <c r="L64" s="190" t="n">
        <v>11.2</v>
      </c>
      <c r="M64" s="195" t="n">
        <v>104.9</v>
      </c>
      <c r="N64" s="195" t="n">
        <v>102.3</v>
      </c>
      <c r="O64" s="195" t="n">
        <v>97.5</v>
      </c>
      <c r="P64" s="190" t="n">
        <v>-0.3</v>
      </c>
      <c r="Q64" s="190" t="n">
        <v>1.1</v>
      </c>
      <c r="R64" s="190" t="n">
        <v>1.4</v>
      </c>
    </row>
    <row r="65" customFormat="false" ht="16.5" hidden="false" customHeight="true" outlineLevel="0" collapsed="false">
      <c r="A65" s="186" t="s">
        <v>459</v>
      </c>
      <c r="B65" s="187" t="n">
        <v>63661</v>
      </c>
      <c r="C65" s="187" t="n">
        <v>81717</v>
      </c>
      <c r="D65" s="199" t="n">
        <v>18056</v>
      </c>
      <c r="E65" s="190" t="n">
        <v>0.1</v>
      </c>
      <c r="F65" s="190" t="n">
        <v>5.2</v>
      </c>
      <c r="G65" s="190" t="n">
        <v>-0.4</v>
      </c>
      <c r="H65" s="190" t="n">
        <v>3.2</v>
      </c>
      <c r="I65" s="195" t="n">
        <v>114.3</v>
      </c>
      <c r="J65" s="195" t="n">
        <v>121.7</v>
      </c>
      <c r="K65" s="190" t="n">
        <v>-1.2</v>
      </c>
      <c r="L65" s="190" t="n">
        <v>1.8</v>
      </c>
      <c r="M65" s="195" t="n">
        <v>106.4</v>
      </c>
      <c r="N65" s="195" t="n">
        <v>102.5</v>
      </c>
      <c r="O65" s="195" t="n">
        <v>96.3</v>
      </c>
      <c r="P65" s="190" t="n">
        <v>0.9</v>
      </c>
      <c r="Q65" s="190" t="n">
        <v>1.5</v>
      </c>
      <c r="R65" s="190" t="n">
        <v>0.6</v>
      </c>
    </row>
    <row r="66" customFormat="false" ht="16.5" hidden="false" customHeight="true" outlineLevel="0" collapsed="false">
      <c r="A66" s="186" t="s">
        <v>460</v>
      </c>
      <c r="B66" s="187" t="n">
        <v>69986</v>
      </c>
      <c r="C66" s="187" t="n">
        <v>88836</v>
      </c>
      <c r="D66" s="199" t="n">
        <v>18850</v>
      </c>
      <c r="E66" s="190" t="n">
        <v>9.9</v>
      </c>
      <c r="F66" s="190" t="n">
        <v>8.7</v>
      </c>
      <c r="G66" s="190" t="n">
        <v>4.9</v>
      </c>
      <c r="H66" s="190" t="n">
        <v>6.2</v>
      </c>
      <c r="I66" s="195" t="n">
        <v>127.1</v>
      </c>
      <c r="J66" s="195" t="n">
        <v>130.5</v>
      </c>
      <c r="K66" s="190" t="n">
        <v>3</v>
      </c>
      <c r="L66" s="190" t="n">
        <v>2.7</v>
      </c>
      <c r="M66" s="195" t="n">
        <v>105.2</v>
      </c>
      <c r="N66" s="195" t="n">
        <v>103.9</v>
      </c>
      <c r="O66" s="195" t="n">
        <v>98.8</v>
      </c>
      <c r="P66" s="190" t="n">
        <v>1.9</v>
      </c>
      <c r="Q66" s="190" t="n">
        <v>3.4</v>
      </c>
      <c r="R66" s="190" t="n">
        <v>1.4</v>
      </c>
    </row>
    <row r="67" customFormat="false" ht="16.5" hidden="false" customHeight="true" outlineLevel="0" collapsed="false">
      <c r="A67" s="206" t="s">
        <v>484</v>
      </c>
      <c r="H67" s="196"/>
      <c r="I67" s="205"/>
      <c r="J67" s="205"/>
      <c r="K67" s="196"/>
      <c r="L67" s="196"/>
      <c r="M67" s="205"/>
      <c r="N67" s="205"/>
      <c r="O67" s="205"/>
      <c r="P67" s="190"/>
      <c r="Q67" s="190"/>
      <c r="R67" s="190"/>
    </row>
    <row r="68" customFormat="false" ht="16.5" hidden="false" customHeight="true" outlineLevel="0" collapsed="false">
      <c r="A68" s="3" t="s">
        <v>485</v>
      </c>
      <c r="P68" s="196"/>
      <c r="Q68" s="196"/>
      <c r="R68" s="196"/>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6.5" hidden="false" customHeight="true" outlineLevel="0" collapsed="false">
      <c r="I80" s="184"/>
      <c r="J80" s="184"/>
    </row>
    <row r="81" customFormat="false" ht="16.5" hidden="false" customHeight="true" outlineLevel="0" collapsed="false">
      <c r="I81" s="184"/>
      <c r="J81" s="184"/>
    </row>
    <row r="82" customFormat="false" ht="16.5" hidden="false" customHeight="true" outlineLevel="0" collapsed="false">
      <c r="I82" s="184"/>
      <c r="J82" s="184"/>
    </row>
    <row r="83" customFormat="false" ht="16.5" hidden="false" customHeight="true" outlineLevel="0" collapsed="false">
      <c r="I83" s="184"/>
      <c r="J83" s="184"/>
    </row>
    <row r="84" customFormat="false" ht="16.5" hidden="false" customHeight="tru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row r="112" customFormat="false" ht="12.75" hidden="false" customHeight="false" outlineLevel="0" collapsed="false">
      <c r="I112" s="184"/>
      <c r="J112" s="184"/>
    </row>
    <row r="113" customFormat="false" ht="12.75" hidden="false" customHeight="false" outlineLevel="0" collapsed="false">
      <c r="I113" s="184"/>
      <c r="J113" s="184"/>
    </row>
    <row r="114" customFormat="false" ht="12.75" hidden="false" customHeight="false" outlineLevel="0" collapsed="false">
      <c r="I114" s="184"/>
      <c r="J114" s="184"/>
    </row>
    <row r="115" customFormat="false" ht="12.75" hidden="false" customHeight="false" outlineLevel="0" collapsed="false">
      <c r="I115" s="184"/>
      <c r="J115" s="184"/>
    </row>
    <row r="116" customFormat="false" ht="12.75" hidden="false" customHeight="false" outlineLevel="0" collapsed="false">
      <c r="I116" s="184"/>
      <c r="J116"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7&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8-01-14T06:32:58Z</cp:lastPrinted>
  <dcterms:modified xsi:type="dcterms:W3CDTF">2008-01-14T06:40:24Z</dcterms:modified>
  <cp:revision>0</cp:revision>
  <dc:subject/>
  <dc:title/>
</cp:coreProperties>
</file>