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s>
  <definedNames>
    <definedName function="false" hidden="false" localSheetId="7" name="_xlnm.Print_Titles" vbProcedure="false">'Tab 1.1'!$1:$9</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2:$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8</definedName>
    <definedName function="false" hidden="false" localSheetId="21" name="_xlnm.Print_Titles" vbProcedure="false">'Tab 4.2.2'!$1:$8</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8</definedName>
    <definedName function="false" hidden="false" localSheetId="23" name="_xlnm.Print_Titles" vbProcedure="false">'Tab 5.2'!$1:$9</definedName>
    <definedName function="false" hidden="false" localSheetId="26" name="_xlnm.Print_Titles" vbProcedure="false">'Tab 6.1.1'!$2:$7</definedName>
    <definedName function="false" hidden="false" localSheetId="27" name="_xlnm.Print_Titles" vbProcedure="false">'Tab 6.1.2'!$2:$7</definedName>
    <definedName function="false" hidden="false" localSheetId="28" name="_xlnm.Print_Titles" vbProcedure="false">'Tab 6.2'!$2:$7</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2:$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8" name="Excel_BuiltIn__FilterDatabase" vbProcedure="false">'Tab 1.2'!$A$16:$R$55</definedName>
    <definedName function="false" hidden="false" localSheetId="14" name="TABLE" vbProcedure="false">'Tab 2.3'!$B$3:$B$7</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9" name="LöscheAusfuhrTatsWERT" vbProcedure="false">'[4]02-12 Eintrag 1000 EUR'!$B$42:$E$45,'[4]02-12 Eintrag 1000 EUR'!$B$49:$E$50,'[4]02-12 Eintrag 1000 EUR'!$B$52:$E$53,'[4]02-12 Eintrag 1000 EUR'!$B$55:$E$55,'[4]02-12 Eintrag 1000 EUR'!$B$58:$E$58</definedName>
    <definedName function="false" hidden="false" localSheetId="29" name="LöscheAusfuhrVolumen" vbProcedure="false">'[4]02-12 Eintrag 1000 EUR'!$B$93:$E$93,'[4]02-12 Eintrag 1000 EUR'!$B$97:$E$98,'[4]02-12 Eintrag 1000 EUR'!$B$100:$E$101,'[4]02-12 Eintrag 1000 EUR'!$B$103:$E$103,'[4]02-12 Eintrag 1000 EUR'!$B$106:$E$106</definedName>
    <definedName function="false" hidden="false" localSheetId="29" name="LöscheEinfuhrTatsWERT" vbProcedure="false">'[4]02-12 Eintrag 1000 EUR'!$B$16:$E$19,'[4]02-12 Eintrag 1000 EUR'!$B$23:$E$24,'[4]02-12 Eintrag 1000 EUR'!$B$26:$E$27,'[4]02-12 Eintrag 1000 EUR'!$B$29:$E$29,'[4]02-12 Eintrag 1000 EUR'!$B$32:$E$32</definedName>
    <definedName function="false" hidden="false" localSheetId="29" name="LöscheEinfuhrVolumen" vbProcedure="false">'[4]02-12 Eintrag 1000 EUR'!$B$69:$E$72,'[4]02-12 Eintrag 1000 EUR'!$B$76:$E$77,'[4]02-12 Eintrag 1000 EUR'!$B$79:$E$80,'[4]02-12 Eintrag 1000 EUR'!$B$82:$E$82,'[4]02-12 Eintrag 1000 EUR'!$B$85:$E$85</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 function="false" hidden="false" localSheetId="45" name="AugBMtAHA1" vbProcedure="false">'[5]1'!$B$31</definedName>
    <definedName function="false" hidden="false" localSheetId="45" name="AugBMtAHE1" vbProcedure="false">'[5]1'!$C$31</definedName>
    <definedName function="false" hidden="false" localSheetId="45" name="FebBJtAHA3" vbProcedure="false">'[5]3'!$B$28</definedName>
    <definedName function="false" hidden="false" localSheetId="45" name="FebBJtAHA6" vbProcedure="false">'[5]6'!$B$33</definedName>
    <definedName function="false" hidden="false" localSheetId="45" name="FebBJtAHE3" vbProcedure="false">'[5]3'!$C$28</definedName>
    <definedName function="false" hidden="false" localSheetId="45" name="FebBJtAHE6" vbProcedure="false">'[5]6'!$C$33</definedName>
    <definedName function="false" hidden="false" localSheetId="45" name="FebBJtEXA3" vbProcedure="false">'[5]3'!$E$28</definedName>
    <definedName function="false" hidden="false" localSheetId="45" name="FebBJtEXA6" vbProcedure="false">'[5]6'!$D$33</definedName>
    <definedName function="false" hidden="false" localSheetId="45" name="FebBJtEXE3" vbProcedure="false">'[5]3'!$F$28</definedName>
    <definedName function="false" hidden="false" localSheetId="45" name="FebBJtEXE6" vbProcedure="false">'[5]6'!$E$33</definedName>
    <definedName function="false" hidden="false" localSheetId="45" name="FebBJtEZA8" vbProcedure="false">'[5]8'!$E$28</definedName>
    <definedName function="false" hidden="false" localSheetId="45" name="FebBJtEZE8" vbProcedure="false">'[5]8'!$F$28</definedName>
    <definedName function="false" hidden="false" localSheetId="45" name="FebBJtINA6" vbProcedure="false">'[5]6'!$F$33</definedName>
    <definedName function="false" hidden="false" localSheetId="45" name="FebBJTINA8" vbProcedure="false">'[5]8'!$B$28</definedName>
    <definedName function="false" hidden="false" localSheetId="45" name="FebBJtINE6" vbProcedure="false">'[5]6'!$G$33</definedName>
    <definedName function="false" hidden="false" localSheetId="45" name="FebBJTINE8" vbProcedure="false">'[5]8'!$C$28</definedName>
    <definedName function="false" hidden="false" localSheetId="45" name="FebBJtNEA8" vbProcedure="false">'[5]8'!$H$28</definedName>
    <definedName function="false" hidden="false" localSheetId="45" name="FebBJtNEE8" vbProcedure="false">'[5]8'!$I$28</definedName>
    <definedName function="false" hidden="false" localSheetId="45" name="FebBMtAHA1" vbProcedure="false">'[5]1'!$B$25</definedName>
    <definedName function="false" hidden="false" localSheetId="45" name="FebBMtAHA5" vbProcedure="false">'[5]5'!$B$29</definedName>
    <definedName function="false" hidden="false" localSheetId="45" name="FebBMtAHE1" vbProcedure="false">'[5]1'!$C$25</definedName>
    <definedName function="false" hidden="false" localSheetId="45" name="FebBMtAHE5" vbProcedure="false">'[5]5'!$C$29</definedName>
    <definedName function="false" hidden="false" localSheetId="45" name="FebBMtEXA1" vbProcedure="false">'[5]1'!$D$25</definedName>
    <definedName function="false" hidden="false" localSheetId="45" name="FebBMtEXA5" vbProcedure="false">'[5]5'!$D$29</definedName>
    <definedName function="false" hidden="false" localSheetId="45" name="FebBMtEXE1" vbProcedure="false">'[5]1'!$G$25</definedName>
    <definedName function="false" hidden="false" localSheetId="45" name="FebBMtEXE5" vbProcedure="false">'[5]5'!$E$29</definedName>
    <definedName function="false" hidden="false" localSheetId="45" name="FebBMtEZA10" vbProcedure="false">'[5]10'!$D$29</definedName>
    <definedName function="false" hidden="false" localSheetId="45" name="FebBMtEZA11" vbProcedure="false">'[5]11'!$J$25</definedName>
    <definedName function="false" hidden="false" localSheetId="45" name="FebBMtEZE10" vbProcedure="false">'[5]10'!$E$29</definedName>
    <definedName function="false" hidden="false" localSheetId="45" name="FebBMtEZE11" vbProcedure="false">'[5]11'!$N$25</definedName>
    <definedName function="false" hidden="false" localSheetId="45" name="FebBMtINA11" vbProcedure="false">'[5]11'!$B$25</definedName>
    <definedName function="false" hidden="false" localSheetId="45" name="FebBMtINA5" vbProcedure="false">'[5]5'!$F$29</definedName>
    <definedName function="false" hidden="false" localSheetId="45" name="FebBMtINE11" vbProcedure="false">'[5]11'!$F$25</definedName>
    <definedName function="false" hidden="false" localSheetId="45" name="FebBMtINE5" vbProcedure="false">'[5]5'!$G$29</definedName>
    <definedName function="false" hidden="false" localSheetId="45" name="FebBMtNEA10" vbProcedure="false">'[5]10'!$F$29</definedName>
    <definedName function="false" hidden="false" localSheetId="45" name="FebBMtNEA7" vbProcedure="false">'[5]7'!$H$24</definedName>
    <definedName function="false" hidden="false" localSheetId="45" name="FebBMtNEE10" vbProcedure="false">'[5]10'!$G$29</definedName>
    <definedName function="false" hidden="false" localSheetId="45" name="FebBMtNEE7" vbProcedure="false">'[5]7'!$I$24</definedName>
    <definedName function="false" hidden="false" localSheetId="45" name="FebVJtAHA3" vbProcedure="false">'[5]3'!$B$11</definedName>
    <definedName function="false" hidden="false" localSheetId="45" name="FebVJtAHE3" vbProcedure="false">'[5]3'!$C$11</definedName>
    <definedName function="false" hidden="false" localSheetId="45" name="FebVJtEZA8" vbProcedure="false">'[5]8'!$E$11</definedName>
    <definedName function="false" hidden="false" localSheetId="45" name="FebVJtEZE8" vbProcedure="false">'[5]8'!$F$11</definedName>
    <definedName function="false" hidden="false" localSheetId="45" name="FebVJtNEA8" vbProcedure="false">'[5]8'!$H$11</definedName>
    <definedName function="false" hidden="false" localSheetId="45" name="FebVJtNEE8" vbProcedure="false">'[5]8'!$I$11</definedName>
    <definedName function="false" hidden="false" localSheetId="45" name="FebVMtAHA1" vbProcedure="false">'[5]1'!$B$12</definedName>
    <definedName function="false" hidden="false" localSheetId="45" name="FebVMtAHE1" vbProcedure="false">'[5]1'!$C$12</definedName>
    <definedName function="false" hidden="false" localSheetId="45" name="JanBMtAHA1" vbProcedure="false">'[5]1'!$B$24</definedName>
    <definedName function="false" hidden="false" localSheetId="45" name="JanBMtAHE1" vbProcedure="false">'[5]1'!$C$24</definedName>
    <definedName function="false" hidden="false" localSheetId="45" name="NovBMtAHA1" vbProcedure="false">'[5]1'!$B$34</definedName>
    <definedName function="false" hidden="false" localSheetId="45" name="OktBJtAHA3" vbProcedure="false">'[5]3'!$B$36</definedName>
    <definedName function="false" hidden="false" localSheetId="45" name="OktBJtAHE3" vbProcedure="false">'[5]3'!$C$36</definedName>
    <definedName function="false" hidden="false" localSheetId="45" name="OktBMtAHA1" vbProcedure="false">'[5]1'!$B$33</definedName>
    <definedName function="false" hidden="false" localSheetId="45" name="OktBMtAHE1" vbProcedure="false">'[5]1'!$C$33</definedName>
    <definedName function="false" hidden="false" localSheetId="45" name="OktVJtAHA3" vbProcedure="false">'[5]3'!$B$19</definedName>
    <definedName function="false" hidden="false" localSheetId="45" name="OktVJtAHE3" vbProcedure="false">'[5]3'!$C$19</definedName>
    <definedName function="false" hidden="false" localSheetId="45" name="OktVMtAHA1" vbProcedure="false">'[5]1'!$B$20</definedName>
    <definedName function="false" hidden="false" localSheetId="45" name="OktVMtAHE1" vbProcedure="false">'[5]1'!$C$20</definedName>
    <definedName function="false" hidden="false" localSheetId="45" name="SepBJtAHA3" vbProcedure="false">'[5]3'!$B$35</definedName>
    <definedName function="false" hidden="false" localSheetId="45" name="SepBJtAHA6" vbProcedure="false">'[5]6'!$B$40</definedName>
    <definedName function="false" hidden="false" localSheetId="45" name="SepBJtAHE3" vbProcedure="false">'[5]3'!$C$35</definedName>
    <definedName function="false" hidden="false" localSheetId="45" name="SepBJtAHE6" vbProcedure="false">'[5]6'!$C$40</definedName>
    <definedName function="false" hidden="false" localSheetId="45" name="SepBJtEXA3" vbProcedure="false">'[5]3'!$E$35</definedName>
    <definedName function="false" hidden="false" localSheetId="45" name="SepBJtEXA6" vbProcedure="false">'[5]6'!$D$40</definedName>
    <definedName function="false" hidden="false" localSheetId="45" name="SepBJtEXE3" vbProcedure="false">'[5]3'!$F$35</definedName>
    <definedName function="false" hidden="false" localSheetId="45" name="SepBJtEXE6" vbProcedure="false">'[5]6'!$E$40</definedName>
    <definedName function="false" hidden="false" localSheetId="45" name="SepBJtEZA8" vbProcedure="false">'[5]8'!$E$35</definedName>
    <definedName function="false" hidden="false" localSheetId="45" name="SepBJtEZE8" vbProcedure="false">'[5]8'!$F$35</definedName>
    <definedName function="false" hidden="false" localSheetId="45" name="SepBJtINA6" vbProcedure="false">'[5]6'!$F$40</definedName>
    <definedName function="false" hidden="false" localSheetId="45" name="SepBJTINA8" vbProcedure="false">'[5]8'!$B$35</definedName>
    <definedName function="false" hidden="false" localSheetId="45" name="SepBJtINE6" vbProcedure="false">'[5]6'!$G$40</definedName>
    <definedName function="false" hidden="false" localSheetId="45" name="SepBJTINE8" vbProcedure="false">'[5]8'!$C$35</definedName>
    <definedName function="false" hidden="false" localSheetId="45" name="SepBJtNEA8" vbProcedure="false">'[5]8'!$H$35</definedName>
    <definedName function="false" hidden="false" localSheetId="45" name="SepBJtNEE8" vbProcedure="false">'[5]8'!$I$35</definedName>
    <definedName function="false" hidden="false" localSheetId="45" name="SepBMtAHA1" vbProcedure="false">'[5]1'!$B$32</definedName>
    <definedName function="false" hidden="false" localSheetId="45" name="SepBMtAHA5" vbProcedure="false">'[5]5'!$B$36</definedName>
    <definedName function="false" hidden="false" localSheetId="45" name="SepBMtAHE1" vbProcedure="false">'[5]1'!$C$32</definedName>
    <definedName function="false" hidden="false" localSheetId="45" name="SepBMtAHE5" vbProcedure="false">'[5]5'!$C$36</definedName>
    <definedName function="false" hidden="false" localSheetId="45" name="SepBMtEXA1" vbProcedure="false">'[5]1'!$D$32</definedName>
    <definedName function="false" hidden="false" localSheetId="45" name="SepBMtEXA5" vbProcedure="false">'[5]5'!$D$36</definedName>
    <definedName function="false" hidden="false" localSheetId="45" name="SepBMtEXE1" vbProcedure="false">'[5]1'!$G$32</definedName>
    <definedName function="false" hidden="false" localSheetId="45" name="SepBMtEXE5" vbProcedure="false">'[5]5'!$E$36</definedName>
    <definedName function="false" hidden="false" localSheetId="45" name="SepBMtEZA10" vbProcedure="false">'[5]10'!$D$36</definedName>
    <definedName function="false" hidden="false" localSheetId="45" name="SepBMtEZA11" vbProcedure="false">'[5]11'!$J$32</definedName>
    <definedName function="false" hidden="false" localSheetId="45" name="SepBMtEZE10" vbProcedure="false">'[5]10'!$E$36</definedName>
    <definedName function="false" hidden="false" localSheetId="45" name="SepBMtEZE11" vbProcedure="false">'[5]11'!$N$32</definedName>
    <definedName function="false" hidden="false" localSheetId="45" name="SepBMtINA11" vbProcedure="false">'[5]11'!$B$32</definedName>
    <definedName function="false" hidden="false" localSheetId="45" name="SepBMtINA5" vbProcedure="false">'[5]5'!$F$36</definedName>
    <definedName function="false" hidden="false" localSheetId="45" name="SepBMtINE11" vbProcedure="false">'[5]11'!$F$32</definedName>
    <definedName function="false" hidden="false" localSheetId="45" name="SepBMtINE5" vbProcedure="false">'[5]5'!$G$36</definedName>
    <definedName function="false" hidden="false" localSheetId="45" name="SepBMtNEA10" vbProcedure="false">'[5]10'!$F$36</definedName>
    <definedName function="false" hidden="false" localSheetId="45" name="SepBMtNEA7" vbProcedure="false">'[5]7'!$H$31</definedName>
    <definedName function="false" hidden="false" localSheetId="45" name="SepBMtNEE10" vbProcedure="false">'[5]10'!$G$36</definedName>
    <definedName function="false" hidden="false" localSheetId="45" name="SepBMtNEE7" vbProcedure="false">'[5]7'!$I$31</definedName>
    <definedName function="false" hidden="false" localSheetId="45" name="SepVJtAHA3" vbProcedure="false">'[5]3'!$B$18</definedName>
    <definedName function="false" hidden="false" localSheetId="45" name="SepVJtAHE3" vbProcedure="false">'[5]3'!$C$18</definedName>
    <definedName function="false" hidden="false" localSheetId="45" name="SepVJtEZA8" vbProcedure="false">'[5]8'!$E$18</definedName>
    <definedName function="false" hidden="false" localSheetId="45" name="SepVJtEZE8" vbProcedure="false">'[5]8'!$F$18</definedName>
    <definedName function="false" hidden="false" localSheetId="45" name="SepVJtNEA8" vbProcedure="false">'[5]8'!$H$18</definedName>
    <definedName function="false" hidden="false" localSheetId="45" name="SepVJtNEE8" vbProcedure="false">'[5]8'!$I$18</definedName>
    <definedName function="false" hidden="false" localSheetId="45" name="SepVMtAHA1" vbProcedure="false">'[5]1'!$B$19</definedName>
    <definedName function="false" hidden="false" localSheetId="45"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0" uniqueCount="1410">
  <si>
    <t xml:space="preserve">Statistisches Bundesamt</t>
  </si>
  <si>
    <t xml:space="preserve">Fachserie 7   Reihe 1 </t>
  </si>
  <si>
    <t xml:space="preserve">Außenhandel</t>
  </si>
  <si>
    <t xml:space="preserve">Zusammenfassende Übersichten</t>
  </si>
  <si>
    <t xml:space="preserve">für den Außenhandel</t>
  </si>
  <si>
    <t xml:space="preserve">September 2007</t>
  </si>
  <si>
    <t xml:space="preserve">Erscheinungsfolge: monatlich</t>
  </si>
  <si>
    <t xml:space="preserve">Erschienen am 10.12.2007</t>
  </si>
  <si>
    <t xml:space="preserve">Artikelnummer: 207010007109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6 stellen </t>
    </r>
    <r>
      <rPr>
        <b val="true"/>
        <sz val="9"/>
        <rFont val="MetaNormalLF-Roman"/>
        <family val="2"/>
      </rPr>
      <t xml:space="preserve">endgültige</t>
    </r>
    <r>
      <rPr>
        <sz val="9"/>
        <rFont val="MetaNormalLF-Roman"/>
        <family val="2"/>
      </rPr>
      <t xml:space="preserve"> und für das Jahr 2007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2</t>
  </si>
  <si>
    <t xml:space="preserve">x</t>
  </si>
  <si>
    <t xml:space="preserve">2003</t>
  </si>
  <si>
    <t xml:space="preserve">2004</t>
  </si>
  <si>
    <t xml:space="preserve">2005</t>
  </si>
  <si>
    <t xml:space="preserve">2006</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Sept. 2005</t>
  </si>
  <si>
    <t xml:space="preserve">Jan./Sept. 2006</t>
  </si>
  <si>
    <t xml:space="preserve">Jan./Sept. 2007</t>
  </si>
  <si>
    <t xml:space="preserve">1. Vj.</t>
  </si>
  <si>
    <t xml:space="preserve">2. Vj.</t>
  </si>
  <si>
    <t xml:space="preserve">3. Vj.</t>
  </si>
  <si>
    <t xml:space="preserve">4. Vj.</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September 2007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Septem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Slowenien</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 </t>
  </si>
  <si>
    <t xml:space="preserve">Ehem. Jugoslawische</t>
  </si>
  <si>
    <t xml:space="preserve">   Rep. Mazedonien</t>
  </si>
  <si>
    <t xml:space="preserve">Montenegro </t>
  </si>
  <si>
    <t xml:space="preserve">Serbien</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Januar/September 2007</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Schweden</t>
  </si>
  <si>
    <t xml:space="preserve">Irland</t>
  </si>
  <si>
    <t xml:space="preserve">Dänemark</t>
  </si>
  <si>
    <t xml:space="preserve">Norwegen</t>
  </si>
  <si>
    <t xml:space="preserve">Türkei</t>
  </si>
  <si>
    <t xml:space="preserve">Finnland</t>
  </si>
  <si>
    <t xml:space="preserve">Republik Korea</t>
  </si>
  <si>
    <t xml:space="preserve">Griechenland</t>
  </si>
  <si>
    <t xml:space="preserve">Portugal</t>
  </si>
  <si>
    <t xml:space="preserve">Brasilien</t>
  </si>
  <si>
    <t xml:space="preserve">Taiwan</t>
  </si>
  <si>
    <t xml:space="preserve">Südafrika</t>
  </si>
  <si>
    <t xml:space="preserve">Indien</t>
  </si>
  <si>
    <t xml:space="preserve">Malaysia</t>
  </si>
  <si>
    <t xml:space="preserve">Mexiko</t>
  </si>
  <si>
    <t xml:space="preserve">Libysch-Arabische Dschamahirija</t>
  </si>
  <si>
    <t xml:space="preserve">Kanada</t>
  </si>
  <si>
    <t xml:space="preserve">Singapur</t>
  </si>
  <si>
    <t xml:space="preserve">Vereinigte Arabische Emirate</t>
  </si>
  <si>
    <t xml:space="preserve">Kasachstan</t>
  </si>
  <si>
    <t xml:space="preserve">Ukraine</t>
  </si>
  <si>
    <t xml:space="preserve">Australien</t>
  </si>
  <si>
    <t xml:space="preserve">Saudi-Arabien</t>
  </si>
  <si>
    <t xml:space="preserve">Luxemburg</t>
  </si>
  <si>
    <t xml:space="preserve">Indonesien</t>
  </si>
  <si>
    <t xml:space="preserve">Thailand</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Sept.</t>
  </si>
  <si>
    <t xml:space="preserve">gegenüber Jan./Sept. 2006</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Zu- (+) bzw. Abnahme (-)
gegenüber Vorjahre</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1</t>
  </si>
  <si>
    <t xml:space="preserve">  Genußmittel</t>
  </si>
  <si>
    <t xml:space="preserve">Anteil an der Gesamtausfuhr in Prozent</t>
  </si>
  <si>
    <t xml:space="preserve">6.2 Einfuhr und Ausfuhr nach Bundesländern und ausgewählten Ländern</t>
  </si>
  <si>
    <t xml:space="preserve">Bundesland</t>
  </si>
  <si>
    <t xml:space="preserve">Januar /September 2007</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7</t>
  </si>
  <si>
    <t xml:space="preserve">Jan/Septembe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Januar bis Mai 2007 revidierte Ergebnisse.</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5 MD  </t>
  </si>
  <si>
    <t xml:space="preserve">2006 MD  </t>
  </si>
  <si>
    <r>
      <rPr>
        <b val="true"/>
        <sz val="10"/>
        <rFont val="MetaNormalLF-Roman"/>
        <family val="2"/>
      </rPr>
      <t xml:space="preserve">EU - Länder</t>
    </r>
    <r>
      <rPr>
        <b val="true"/>
        <vertAlign val="superscript"/>
        <sz val="10"/>
        <rFont val="MetaNormalLF-Roman"/>
        <family val="2"/>
      </rPr>
      <t xml:space="preserve"> 2)</t>
    </r>
  </si>
  <si>
    <r>
      <rPr>
        <b val="true"/>
        <sz val="10"/>
        <rFont val="MetaNormalLF-Roman"/>
        <family val="2"/>
      </rPr>
      <t xml:space="preserve">Drittländer </t>
    </r>
    <r>
      <rPr>
        <b val="true"/>
        <vertAlign val="superscript"/>
        <sz val="10"/>
        <rFont val="MetaNormalLF-Roman"/>
        <family val="2"/>
      </rPr>
      <t xml:space="preserve">2)</t>
    </r>
  </si>
  <si>
    <t xml:space="preserve">*) Mengen bewertet mit Durchschnittswerten des Jahres 2005.</t>
  </si>
  <si>
    <t xml:space="preserve">1) Rückwaren und Ersatzlieferungen sind nicht in den einzelnen Warengruppen, sondern nur in der Gesamtausfuhr enthalten. </t>
  </si>
  <si>
    <t xml:space="preserve">2) Ländergruppen nach dem Stand 2005.</t>
  </si>
  <si>
    <t xml:space="preserve">7.2.2 Ausfuhr</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Sept. 2006 MD </t>
  </si>
  <si>
    <t xml:space="preserve">Jan./Sept. 2007 MD </t>
  </si>
  <si>
    <t xml:space="preserve">1) Rückwaren und Ersatzlieferungen sind nicht in den einzelnen Warengruppen, sondern nur in der Gesamteinfuhr enthalten. </t>
  </si>
  <si>
    <t xml:space="preserve">7.3.1.2 EU - Länder *)</t>
  </si>
  <si>
    <t xml:space="preserve">Jan./Sept. 2006 MD</t>
  </si>
  <si>
    <t xml:space="preserve">Jan./Sept. 2007 MD</t>
  </si>
  <si>
    <t xml:space="preserve">*) Ländergruppen Stand 2005.</t>
  </si>
  <si>
    <t xml:space="preserve">7.3        Index der tatsächlichen Werte, des Volumens und der Durchschnittswerte (Jahr 2005 = 100) nach Warengruppen der</t>
  </si>
  <si>
    <t xml:space="preserve">7.3.1.3 Drittländer *)</t>
  </si>
  <si>
    <t xml:space="preserve">2005 MD</t>
  </si>
  <si>
    <t xml:space="preserve">2006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Jan./Sept. 2006 MD  </t>
  </si>
  <si>
    <t xml:space="preserve">Jan./Sept. 2007 MD  </t>
  </si>
  <si>
    <t xml:space="preserve">7.3.2     Ausfuhr</t>
  </si>
  <si>
    <t xml:space="preserve">7.3.2.3 Drittländer *)</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7.4        Index der tatsächlichen Werte, des Volumens und der Durchschnittswerte (Jahr 2005 = 100) nach Teilen des Internationalen </t>
  </si>
  <si>
    <t xml:space="preserve">              Warenverzeichnisses für den Außenhandel (SITC - Rev. 4)</t>
  </si>
  <si>
    <t xml:space="preserve">7.4.1.2 EU - Länder *)</t>
  </si>
  <si>
    <t xml:space="preserve">7.4        Index der tatsächlichen Werte, des Volumens und der Durchschnittswerte (Jahr 2005 = 100) nach Teilen des Internationalen  </t>
  </si>
  <si>
    <t xml:space="preserve">7.4.1     Einfuhr </t>
  </si>
  <si>
    <t xml:space="preserve">7.4.1.3 Drittländer *)</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quot;    &quot;"/>
    <numFmt numFmtId="183" formatCode="??0.0"/>
    <numFmt numFmtId="184" formatCode="0.00"/>
    <numFmt numFmtId="185" formatCode="0.00&quot;      &quot;"/>
    <numFmt numFmtId="186" formatCode="&quot;- &quot;0.0"/>
    <numFmt numFmtId="187" formatCode="mmm\ yyyy"/>
    <numFmt numFmtId="188" formatCode="&quot;           &quot;@\ *."/>
    <numFmt numFmtId="189" formatCode="&quot;             &quot;@\ *."/>
    <numFmt numFmtId="190" formatCode="&quot;                       &quot;@\ *."/>
    <numFmt numFmtId="191" formatCode="&quot;          &quot;@\ *."/>
    <numFmt numFmtId="192" formatCode="&quot;                   &quot;@\ *."/>
    <numFmt numFmtId="193" formatCode="??0&quot;    &quot;"/>
    <numFmt numFmtId="194" formatCode="&quot;+   &quot;###0;\-#\ ##0"/>
    <numFmt numFmtId="195" formatCode="&quot;+ &quot;0.0"/>
    <numFmt numFmtId="196" formatCode="&quot;+   &quot;#\ ###\ ##0;\-#\ ###\ ##0"/>
    <numFmt numFmtId="197" formatCode="&quot;+   &quot;###0.0;&quot;- &quot;#\ ##0.0"/>
    <numFmt numFmtId="198" formatCode="###\ ###\ ##0"/>
    <numFmt numFmtId="199" formatCode="[$-409]mmm\-yy"/>
    <numFmt numFmtId="200" formatCode="0&quot;   &quot;"/>
    <numFmt numFmtId="201" formatCode="?\ ???\ ??0.0&quot;    &quot;"/>
    <numFmt numFmtId="202" formatCode="0"/>
    <numFmt numFmtId="203" formatCode="#\ ##0.0&quot;    &quot;"/>
    <numFmt numFmtId="204" formatCode="&quot;- &quot;0&quot; -&quot;"/>
    <numFmt numFmtId="205" formatCode="#\ ##0&quot; DM&quot;"/>
    <numFmt numFmtId="206" formatCode="&quot;+ &quot;???\ ???\ ??0;&quot;- &quot;???\ ???\ ??0"/>
    <numFmt numFmtId="207" formatCode="00&quot;  &quot;"/>
    <numFmt numFmtId="208" formatCode="0.0&quot;  &quot;"/>
    <numFmt numFmtId="209" formatCode="[$-409]d\-mmm"/>
    <numFmt numFmtId="210" formatCode="0&quot;         &quot;"/>
    <numFmt numFmtId="211" formatCode="0%"/>
    <numFmt numFmtId="212" formatCode="&quot;+ &quot;?\ ???\ ??0;&quot;- &quot;?\ ???\ ??0"/>
    <numFmt numFmtId="213" formatCode="&quot;+ &quot;???\ ??0.0;&quot;- &quot;???\ ??0.0"/>
    <numFmt numFmtId="214" formatCode="00"/>
    <numFmt numFmtId="215" formatCode="&quot;+ &quot;0.0;&quot;- &quot;0.0"/>
    <numFmt numFmtId="216" formatCode="??0&quot;  &quot;"/>
    <numFmt numFmtId="217" formatCode="&quot;+ &quot;#\ ##0;&quot;- &quot;#\ ##0"/>
    <numFmt numFmtId="218" formatCode="&quot;+ &quot;#\ ##0.0;&quot;- &quot;#\ ##0.0"/>
    <numFmt numFmtId="219" formatCode="&quot;+  &quot;;&quot;- &quot;.\ #;0"/>
    <numFmt numFmtId="220" formatCode="0.0&quot;      &quot;"/>
    <numFmt numFmtId="221"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b val="true"/>
      <vertAlign val="superscript"/>
      <sz val="10"/>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1"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left" vertical="bottom" textRotation="0" wrapText="false" indent="0" shrinkToFit="false"/>
      <protection locked="true" hidden="false"/>
    </xf>
    <xf numFmtId="164" fontId="19"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justify" vertical="bottom" textRotation="0" wrapText="false" indent="0" shrinkToFit="false"/>
      <protection locked="true" hidden="false"/>
    </xf>
    <xf numFmtId="164" fontId="19" fillId="0" borderId="0" xfId="27" applyFont="true" applyBorder="false" applyAlignment="true" applyProtection="false">
      <alignment horizontal="justify" vertical="bottom" textRotation="0" wrapText="false" indent="0" shrinkToFit="false"/>
      <protection locked="true" hidden="false"/>
    </xf>
    <xf numFmtId="164" fontId="19" fillId="0" borderId="0" xfId="27" applyFont="true" applyBorder="false" applyAlignment="true" applyProtection="false">
      <alignment horizontal="justify" vertical="bottom" textRotation="0" wrapText="true" indent="0" shrinkToFit="false"/>
      <protection locked="true" hidden="false"/>
    </xf>
    <xf numFmtId="164" fontId="19" fillId="0" borderId="0" xfId="27" applyFont="true" applyBorder="false" applyAlignment="true" applyProtection="false">
      <alignment horizontal="left" vertical="bottom" textRotation="0" wrapText="false" indent="1" shrinkToFit="false"/>
      <protection locked="true" hidden="false"/>
    </xf>
    <xf numFmtId="164" fontId="19" fillId="0" borderId="0" xfId="27"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27" applyFont="true" applyBorder="false" applyAlignment="true" applyProtection="false">
      <alignment horizontal="justify" vertical="top" textRotation="0" wrapText="true" indent="0" shrinkToFit="false"/>
      <protection locked="true" hidden="false"/>
    </xf>
    <xf numFmtId="164" fontId="19" fillId="0" borderId="0" xfId="27"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justify" vertical="bottom" textRotation="0" wrapText="false" indent="0" shrinkToFit="false"/>
      <protection locked="true" hidden="false"/>
    </xf>
    <xf numFmtId="164" fontId="27" fillId="0" borderId="0" xfId="27" applyFont="true" applyBorder="false" applyAlignment="true" applyProtection="false">
      <alignment horizontal="justify" vertical="bottom" textRotation="0" wrapText="true" indent="0" shrinkToFit="false"/>
      <protection locked="true" hidden="false"/>
    </xf>
    <xf numFmtId="164" fontId="27" fillId="0" borderId="0" xfId="27" applyFont="true" applyBorder="false" applyAlignment="true" applyProtection="false">
      <alignment horizontal="justify" vertical="top" textRotation="0" wrapText="false" indent="0" shrinkToFit="false"/>
      <protection locked="true" hidden="false"/>
    </xf>
    <xf numFmtId="164" fontId="22" fillId="0" borderId="0" xfId="27" applyFont="true" applyBorder="false" applyAlignment="true" applyProtection="false">
      <alignment horizontal="general" vertical="top"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justify" vertical="bottom" textRotation="0" wrapText="false" indent="0" shrinkToFit="false"/>
      <protection locked="true" hidden="false"/>
    </xf>
    <xf numFmtId="164" fontId="27" fillId="0" borderId="0" xfId="27"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7" fontId="3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true">
      <alignment horizontal="right" vertical="bottom" textRotation="0" wrapText="false" indent="0" shrinkToFit="false"/>
      <protection locked="fals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true" applyProtection="true">
      <alignment horizontal="right" vertical="bottom" textRotation="0" wrapText="false" indent="0" shrinkToFit="false"/>
      <protection locked="false" hidden="false"/>
    </xf>
    <xf numFmtId="183" fontId="6" fillId="0"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lef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4" fillId="0" borderId="10" xfId="22" applyFont="false" applyBorder="true" applyAlignment="true" applyProtection="false">
      <alignment horizontal="center" vertical="center" textRotation="0" wrapText="false" indent="0" shrinkToFit="false"/>
      <protection locked="true" hidden="false"/>
    </xf>
    <xf numFmtId="164" fontId="4" fillId="0" borderId="11" xfId="22" applyFont="true" applyBorder="true" applyAlignment="true" applyProtection="false">
      <alignment horizontal="center" vertical="bottom" textRotation="0" wrapText="true" indent="0" shrinkToFit="false"/>
      <protection locked="true" hidden="false"/>
    </xf>
    <xf numFmtId="164" fontId="4" fillId="0" borderId="12"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7"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3" fontId="30" fillId="0" borderId="0" xfId="0" applyFont="true" applyBorder="false" applyAlignment="false" applyProtection="false">
      <alignment horizontal="general" vertical="bottom" textRotation="0" wrapText="false" indent="0" shrinkToFit="false"/>
      <protection locked="true" hidden="false"/>
    </xf>
    <xf numFmtId="188" fontId="6" fillId="0" borderId="15" xfId="0" applyFont="true" applyBorder="tru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92" fontId="6"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80" fontId="21" fillId="0" borderId="0" xfId="0" applyFont="true" applyBorder="false" applyAlignment="false" applyProtection="true">
      <alignment horizontal="general" vertical="bottom" textRotation="0" wrapText="false" indent="0" shrinkToFit="false"/>
      <protection locked="fals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true">
      <alignment horizontal="general" vertical="bottom" textRotation="0" wrapText="false" indent="0" shrinkToFit="false"/>
      <protection locked="fals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99" fontId="17" fillId="0" borderId="0" xfId="23" applyFont="true" applyBorder="true" applyAlignment="true" applyProtection="false">
      <alignment horizontal="left"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6" fillId="0" borderId="10" xfId="23" applyFont="true" applyBorder="true" applyAlignment="true" applyProtection="false">
      <alignment horizontal="center" vertical="center" textRotation="0" wrapText="false" indent="0" shrinkToFit="false"/>
      <protection locked="true" hidden="false"/>
    </xf>
    <xf numFmtId="164" fontId="6" fillId="0" borderId="12" xfId="23"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200" fontId="6" fillId="0" borderId="0" xfId="23" applyFont="true" applyBorder="false" applyAlignment="false" applyProtection="false">
      <alignment horizontal="general" vertical="bottom" textRotation="0" wrapText="false" indent="0" shrinkToFit="false"/>
      <protection locked="true" hidden="false"/>
    </xf>
    <xf numFmtId="201" fontId="6" fillId="0" borderId="0" xfId="23" applyFont="true" applyBorder="false" applyAlignment="true" applyProtection="false">
      <alignment horizontal="center" vertical="bottom" textRotation="0" wrapText="false" indent="0" shrinkToFit="false"/>
      <protection locked="true" hidden="false"/>
    </xf>
    <xf numFmtId="202" fontId="6"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3" fontId="21" fillId="0" borderId="0" xfId="23" applyFont="true" applyBorder="fals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true">
      <alignment horizontal="general" vertical="bottom" textRotation="0" wrapText="false" indent="0" shrinkToFit="false"/>
      <protection locked="false" hidden="false"/>
    </xf>
    <xf numFmtId="19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4"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5"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5" fontId="6" fillId="0" borderId="0" xfId="0" applyFont="true" applyBorder="true" applyAlignment="true" applyProtection="false">
      <alignment horizontal="center" vertical="center" textRotation="0" wrapText="false" indent="0" shrinkToFit="false"/>
      <protection locked="true" hidden="false"/>
    </xf>
    <xf numFmtId="198" fontId="21" fillId="0" borderId="0" xfId="0" applyFont="true" applyBorder="false" applyAlignment="true" applyProtection="true">
      <alignment horizontal="right" vertical="bottom" textRotation="0" wrapText="false" indent="0" shrinkToFit="false"/>
      <protection locked="false" hidden="false"/>
    </xf>
    <xf numFmtId="169" fontId="21" fillId="0" borderId="0" xfId="0" applyFont="true" applyBorder="false" applyAlignment="true" applyProtection="true">
      <alignment horizontal="right" vertical="bottom" textRotation="0" wrapText="false" indent="0" shrinkToFit="false"/>
      <protection locked="false" hidden="false"/>
    </xf>
    <xf numFmtId="183" fontId="32" fillId="0" borderId="0" xfId="0" applyFont="true" applyBorder="false" applyAlignment="true" applyProtection="true">
      <alignment horizontal="right" vertical="bottom" textRotation="0" wrapText="false" indent="0" shrinkToFit="false"/>
      <protection locked="true" hidden="false"/>
    </xf>
    <xf numFmtId="206"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206"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7"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8" fontId="6" fillId="0" borderId="0" xfId="0" applyFont="true" applyBorder="false" applyAlignment="true" applyProtection="true">
      <alignment horizontal="right" vertical="bottom" textRotation="0" wrapText="false" indent="0" shrinkToFit="false"/>
      <protection locked="false" hidden="false"/>
    </xf>
    <xf numFmtId="183" fontId="30" fillId="0" borderId="0" xfId="0" applyFont="true" applyBorder="false" applyAlignment="true" applyProtection="true">
      <alignment horizontal="right" vertical="bottom" textRotation="0" wrapText="false" indent="0" shrinkToFit="false"/>
      <protection locked="true" hidden="false"/>
    </xf>
    <xf numFmtId="206"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3" fontId="32" fillId="0" borderId="0" xfId="0" applyFont="true" applyBorder="false" applyAlignment="true" applyProtection="true">
      <alignment horizontal="right" vertical="bottom" textRotation="0" wrapText="false" indent="0" shrinkToFit="false"/>
      <protection locked="false" hidden="false"/>
    </xf>
    <xf numFmtId="206"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08" fontId="6" fillId="0" borderId="0" xfId="0" applyFont="true" applyBorder="false" applyAlignment="true" applyProtection="false">
      <alignment horizontal="right" vertical="bottom" textRotation="0" wrapText="false" indent="0" shrinkToFit="false"/>
      <protection locked="true" hidden="false"/>
    </xf>
    <xf numFmtId="208"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3" fontId="32"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0"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10" fontId="6" fillId="0" borderId="0" xfId="0" applyFont="true" applyBorder="false" applyAlignment="false" applyProtection="false">
      <alignment horizontal="general"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0"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center" vertical="bottom" textRotation="0" wrapText="true" indent="0" shrinkToFit="false"/>
      <protection locked="true" hidden="false"/>
    </xf>
    <xf numFmtId="180" fontId="6" fillId="0" borderId="11" xfId="0" applyFont="true" applyBorder="true" applyAlignment="true" applyProtection="true">
      <alignment horizontal="center" vertical="bottom" textRotation="0" wrapText="false" indent="0" shrinkToFit="false"/>
      <protection locked="false" hidden="false"/>
    </xf>
    <xf numFmtId="180"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2" fontId="21" fillId="0" borderId="0" xfId="0" applyFont="true" applyBorder="false" applyAlignment="true" applyProtection="true">
      <alignment horizontal="right" vertical="bottom" textRotation="0" wrapText="false" indent="0" shrinkToFit="false"/>
      <protection locked="false" hidden="false"/>
    </xf>
    <xf numFmtId="213" fontId="32" fillId="0" borderId="0" xfId="0" applyFont="true" applyBorder="false" applyAlignment="true" applyProtection="true">
      <alignment horizontal="right" vertical="bottom" textRotation="0" wrapText="false" indent="0" shrinkToFit="false"/>
      <protection locked="false" hidden="false"/>
    </xf>
    <xf numFmtId="214" fontId="6" fillId="0" borderId="0" xfId="0" applyFont="true" applyBorder="false" applyAlignment="true" applyProtection="false">
      <alignment horizontal="left" vertical="bottom" textRotation="0" wrapText="false" indent="0" shrinkToFit="false"/>
      <protection locked="true" hidden="false"/>
    </xf>
    <xf numFmtId="212" fontId="6" fillId="0" borderId="0" xfId="0" applyFont="true" applyBorder="false" applyAlignment="true" applyProtection="true">
      <alignment horizontal="right" vertical="bottom" textRotation="0" wrapText="false" indent="0" shrinkToFit="false"/>
      <protection locked="false" hidden="false"/>
    </xf>
    <xf numFmtId="213"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2" fontId="6" fillId="0" borderId="23"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99" fontId="21" fillId="0" borderId="1" xfId="26" applyFont="tru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bottom" textRotation="0" wrapText="false" indent="0" shrinkToFit="false"/>
      <protection locked="true" hidden="false"/>
    </xf>
    <xf numFmtId="164" fontId="6" fillId="0" borderId="16" xfId="26" applyFont="true" applyBorder="true" applyAlignment="true" applyProtection="false">
      <alignment horizontal="center" vertical="center" textRotation="0" wrapText="true" indent="0" shrinkToFit="false"/>
      <protection locked="true" hidden="false"/>
    </xf>
    <xf numFmtId="164" fontId="6" fillId="0" borderId="17"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left"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8" fontId="6" fillId="0" borderId="15" xfId="26" applyFont="true" applyBorder="true" applyAlignment="false" applyProtection="false">
      <alignment horizontal="general" vertical="bottom" textRotation="0" wrapText="false" indent="0" shrinkToFit="false"/>
      <protection locked="true" hidden="false"/>
    </xf>
    <xf numFmtId="180" fontId="6"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left" vertical="bottom" textRotation="0" wrapText="false" indent="0" shrinkToFit="false"/>
      <protection locked="true" hidden="false"/>
    </xf>
    <xf numFmtId="164" fontId="6" fillId="0" borderId="0" xfId="26" applyFont="true" applyBorder="false" applyAlignment="true" applyProtection="fals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80" fontId="6" fillId="0" borderId="0" xfId="26" applyFont="true" applyBorder="false" applyAlignment="false" applyProtection="false">
      <alignment horizontal="general" vertical="bottom" textRotation="0" wrapText="false" indent="0" shrinkToFit="false"/>
      <protection locked="true" hidden="false"/>
    </xf>
    <xf numFmtId="215" fontId="2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7" fillId="0" borderId="1" xfId="0" applyFont="true" applyBorder="true" applyAlignment="true" applyProtection="false">
      <alignment horizontal="center" vertical="bottom" textRotation="0" wrapText="false" indent="0" shrinkToFit="false"/>
      <protection locked="true" hidden="false"/>
    </xf>
    <xf numFmtId="215" fontId="6" fillId="0" borderId="1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215" fontId="6"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true" applyAlignment="true" applyProtection="false">
      <alignment horizontal="left" vertical="center"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5" fontId="21" fillId="0" borderId="15" xfId="0" applyFont="true" applyBorder="tru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217" fontId="6" fillId="0" borderId="0" xfId="0" applyFont="true" applyBorder="false" applyAlignment="false" applyProtection="true">
      <alignment horizontal="general" vertical="bottom" textRotation="0" wrapText="false" indent="0" shrinkToFit="false"/>
      <protection locked="false" hidden="false"/>
    </xf>
    <xf numFmtId="217" fontId="6" fillId="0" borderId="0" xfId="0" applyFont="true" applyBorder="false" applyAlignment="false" applyProtection="false">
      <alignment horizontal="general" vertical="bottom" textRotation="0" wrapText="false" indent="0" shrinkToFit="false"/>
      <protection locked="true" hidden="false"/>
    </xf>
    <xf numFmtId="218" fontId="30" fillId="0" borderId="0" xfId="0" applyFont="true" applyBorder="false" applyAlignment="false" applyProtection="true">
      <alignment horizontal="general" vertical="bottom" textRotation="0" wrapText="false" indent="0" shrinkToFit="false"/>
      <protection locked="false" hidden="false"/>
    </xf>
    <xf numFmtId="215" fontId="18" fillId="0" borderId="0" xfId="0" applyFont="true" applyBorder="false" applyAlignment="true" applyProtection="false">
      <alignment horizontal="left" vertical="center" textRotation="0" wrapText="false" indent="0" shrinkToFit="false"/>
      <protection locked="true" hidden="false"/>
    </xf>
    <xf numFmtId="219" fontId="6"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215" fontId="30"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202"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3"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20" fontId="6" fillId="0" borderId="0" xfId="0" applyFont="true" applyBorder="false" applyAlignment="true" applyProtection="false">
      <alignment horizontal="general" vertical="center" textRotation="0" wrapText="true" indent="0" shrinkToFit="false"/>
      <protection locked="true" hidden="false"/>
    </xf>
    <xf numFmtId="221"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20" fontId="6" fillId="0" borderId="0" xfId="0" applyFont="true" applyBorder="true" applyAlignment="true" applyProtection="false">
      <alignment horizontal="general" vertical="center" textRotation="0" wrapText="true" indent="0" shrinkToFit="false"/>
      <protection locked="true" hidden="false"/>
    </xf>
    <xf numFmtId="221" fontId="30" fillId="0" borderId="0" xfId="0" applyFont="true" applyBorder="true" applyAlignment="true" applyProtection="false">
      <alignment horizontal="general" vertical="center" textRotation="0" wrapText="true" indent="0" shrinkToFit="false"/>
      <protection locked="true" hidden="false"/>
    </xf>
    <xf numFmtId="220" fontId="6" fillId="0" borderId="0" xfId="0" applyFont="true" applyBorder="false" applyAlignment="true" applyProtection="false">
      <alignment horizontal="right" vertical="center" textRotation="0" wrapText="true" indent="0" shrinkToFit="false"/>
      <protection locked="true" hidden="false"/>
    </xf>
    <xf numFmtId="221"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R1 Monat 2007 S-17 Grafik" xfId="21"/>
    <cellStyle name="Standard_R1 Monat 2007 S-20 Tab 1-3 Grafik $" xfId="22"/>
    <cellStyle name="Standard_R1 Monat 2007 S-28 Tab 2-3" xfId="23"/>
    <cellStyle name="Standard_R1 Monat 2007 S-42 Grafik BL" xfId="24"/>
    <cellStyle name="Standard_R1 Monat 2007 S-43 Grafik BL" xfId="25"/>
    <cellStyle name="Standard_R1 Monat 2007 S-48 Tab 6-2" xfId="26"/>
    <cellStyle name="Standard_Vorbemerk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95400</xdr:rowOff>
    </xdr:to>
    <xdr:pic>
      <xdr:nvPicPr>
        <xdr:cNvPr id="1" name="Picture 3" descr=""/>
        <xdr:cNvPicPr/>
      </xdr:nvPicPr>
      <xdr:blipFill>
        <a:blip r:embed="rId1"/>
        <a:stretch/>
      </xdr:blipFill>
      <xdr:spPr>
        <a:xfrm>
          <a:off x="531000" y="443880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56880</xdr:rowOff>
    </xdr:from>
    <xdr:to>
      <xdr:col>6</xdr:col>
      <xdr:colOff>775440</xdr:colOff>
      <xdr:row>25</xdr:row>
      <xdr:rowOff>104760</xdr:rowOff>
    </xdr:to>
    <xdr:pic>
      <xdr:nvPicPr>
        <xdr:cNvPr id="6" name="Picture 1" descr=""/>
        <xdr:cNvPicPr/>
      </xdr:nvPicPr>
      <xdr:blipFill>
        <a:blip r:embed="rId1"/>
        <a:stretch/>
      </xdr:blipFill>
      <xdr:spPr>
        <a:xfrm>
          <a:off x="39960" y="56880"/>
          <a:ext cx="5562720" cy="4096080"/>
        </a:xfrm>
        <a:prstGeom prst="rect">
          <a:avLst/>
        </a:prstGeom>
        <a:ln w="0">
          <a:noFill/>
        </a:ln>
      </xdr:spPr>
    </xdr:pic>
    <xdr:clientData/>
  </xdr:twoCellAnchor>
  <xdr:twoCellAnchor editAs="oneCell">
    <xdr:from>
      <xdr:col>0</xdr:col>
      <xdr:colOff>39960</xdr:colOff>
      <xdr:row>26</xdr:row>
      <xdr:rowOff>47160</xdr:rowOff>
    </xdr:from>
    <xdr:to>
      <xdr:col>6</xdr:col>
      <xdr:colOff>784800</xdr:colOff>
      <xdr:row>50</xdr:row>
      <xdr:rowOff>123840</xdr:rowOff>
    </xdr:to>
    <xdr:pic>
      <xdr:nvPicPr>
        <xdr:cNvPr id="7" name="Picture 2" descr=""/>
        <xdr:cNvPicPr/>
      </xdr:nvPicPr>
      <xdr:blipFill>
        <a:blip r:embed="rId2"/>
        <a:stretch/>
      </xdr:blipFill>
      <xdr:spPr>
        <a:xfrm>
          <a:off x="39960" y="4257360"/>
          <a:ext cx="5572080" cy="3962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3</xdr:row>
      <xdr:rowOff>0</xdr:rowOff>
    </xdr:from>
    <xdr:to>
      <xdr:col>7</xdr:col>
      <xdr:colOff>714960</xdr:colOff>
      <xdr:row>31</xdr:row>
      <xdr:rowOff>38160</xdr:rowOff>
    </xdr:to>
    <xdr:pic>
      <xdr:nvPicPr>
        <xdr:cNvPr id="8" name="Picture 1" descr=""/>
        <xdr:cNvPicPr/>
      </xdr:nvPicPr>
      <xdr:blipFill>
        <a:blip r:embed="rId1"/>
        <a:stretch/>
      </xdr:blipFill>
      <xdr:spPr>
        <a:xfrm>
          <a:off x="50400" y="765720"/>
          <a:ext cx="6296400" cy="4572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56880</xdr:rowOff>
    </xdr:from>
    <xdr:to>
      <xdr:col>6</xdr:col>
      <xdr:colOff>795240</xdr:colOff>
      <xdr:row>23</xdr:row>
      <xdr:rowOff>114480</xdr:rowOff>
    </xdr:to>
    <xdr:pic>
      <xdr:nvPicPr>
        <xdr:cNvPr id="9" name="Picture 1" descr=""/>
        <xdr:cNvPicPr/>
      </xdr:nvPicPr>
      <xdr:blipFill>
        <a:blip r:embed="rId1"/>
        <a:stretch/>
      </xdr:blipFill>
      <xdr:spPr>
        <a:xfrm>
          <a:off x="39960" y="822600"/>
          <a:ext cx="5582520" cy="3296160"/>
        </a:xfrm>
        <a:prstGeom prst="rect">
          <a:avLst/>
        </a:prstGeom>
        <a:ln w="0">
          <a:noFill/>
        </a:ln>
      </xdr:spPr>
    </xdr:pic>
    <xdr:clientData/>
  </xdr:twoCellAnchor>
  <xdr:twoCellAnchor editAs="oneCell">
    <xdr:from>
      <xdr:col>0</xdr:col>
      <xdr:colOff>39960</xdr:colOff>
      <xdr:row>24</xdr:row>
      <xdr:rowOff>47520</xdr:rowOff>
    </xdr:from>
    <xdr:to>
      <xdr:col>6</xdr:col>
      <xdr:colOff>784800</xdr:colOff>
      <xdr:row>44</xdr:row>
      <xdr:rowOff>95400</xdr:rowOff>
    </xdr:to>
    <xdr:pic>
      <xdr:nvPicPr>
        <xdr:cNvPr id="10" name="Picture 2" descr=""/>
        <xdr:cNvPicPr/>
      </xdr:nvPicPr>
      <xdr:blipFill>
        <a:blip r:embed="rId2"/>
        <a:stretch/>
      </xdr:blipFill>
      <xdr:spPr>
        <a:xfrm>
          <a:off x="39960" y="4213800"/>
          <a:ext cx="5572080" cy="3286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0</xdr:row>
      <xdr:rowOff>28800</xdr:rowOff>
    </xdr:from>
    <xdr:to>
      <xdr:col>11</xdr:col>
      <xdr:colOff>281880</xdr:colOff>
      <xdr:row>43</xdr:row>
      <xdr:rowOff>152640</xdr:rowOff>
    </xdr:to>
    <xdr:pic>
      <xdr:nvPicPr>
        <xdr:cNvPr id="11" name="Picture 1" descr=""/>
        <xdr:cNvPicPr/>
      </xdr:nvPicPr>
      <xdr:blipFill>
        <a:blip r:embed="rId1"/>
        <a:stretch/>
      </xdr:blipFill>
      <xdr:spPr>
        <a:xfrm>
          <a:off x="221400" y="28800"/>
          <a:ext cx="9304200" cy="7260480"/>
        </a:xfrm>
        <a:prstGeom prst="rect">
          <a:avLst/>
        </a:prstGeom>
        <a:ln w="0">
          <a:noFill/>
        </a:ln>
      </xdr:spPr>
    </xdr:pic>
    <xdr:clientData/>
  </xdr:twoCellAnchor>
  <xdr:twoCellAnchor editAs="oneCell">
    <xdr:from>
      <xdr:col>0</xdr:col>
      <xdr:colOff>141120</xdr:colOff>
      <xdr:row>45</xdr:row>
      <xdr:rowOff>75960</xdr:rowOff>
    </xdr:from>
    <xdr:to>
      <xdr:col>11</xdr:col>
      <xdr:colOff>413280</xdr:colOff>
      <xdr:row>86</xdr:row>
      <xdr:rowOff>38160</xdr:rowOff>
    </xdr:to>
    <xdr:pic>
      <xdr:nvPicPr>
        <xdr:cNvPr id="12" name="Picture 2" descr=""/>
        <xdr:cNvPicPr/>
      </xdr:nvPicPr>
      <xdr:blipFill>
        <a:blip r:embed="rId2"/>
        <a:stretch/>
      </xdr:blipFill>
      <xdr:spPr>
        <a:xfrm>
          <a:off x="141120" y="7536600"/>
          <a:ext cx="9515880" cy="660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6</xdr:col>
      <xdr:colOff>754920</xdr:colOff>
      <xdr:row>25</xdr:row>
      <xdr:rowOff>123840</xdr:rowOff>
    </xdr:to>
    <xdr:pic>
      <xdr:nvPicPr>
        <xdr:cNvPr id="13" name="Picture 1" descr=""/>
        <xdr:cNvPicPr/>
      </xdr:nvPicPr>
      <xdr:blipFill>
        <a:blip r:embed="rId1"/>
        <a:stretch/>
      </xdr:blipFill>
      <xdr:spPr>
        <a:xfrm>
          <a:off x="50400" y="47520"/>
          <a:ext cx="5531760" cy="4124520"/>
        </a:xfrm>
        <a:prstGeom prst="rect">
          <a:avLst/>
        </a:prstGeom>
        <a:ln w="0">
          <a:noFill/>
        </a:ln>
      </xdr:spPr>
    </xdr:pic>
    <xdr:clientData/>
  </xdr:twoCellAnchor>
  <xdr:twoCellAnchor editAs="oneCell">
    <xdr:from>
      <xdr:col>0</xdr:col>
      <xdr:colOff>50400</xdr:colOff>
      <xdr:row>26</xdr:row>
      <xdr:rowOff>28440</xdr:rowOff>
    </xdr:from>
    <xdr:to>
      <xdr:col>6</xdr:col>
      <xdr:colOff>754920</xdr:colOff>
      <xdr:row>49</xdr:row>
      <xdr:rowOff>19080</xdr:rowOff>
    </xdr:to>
    <xdr:pic>
      <xdr:nvPicPr>
        <xdr:cNvPr id="14" name="Picture 2" descr=""/>
        <xdr:cNvPicPr/>
      </xdr:nvPicPr>
      <xdr:blipFill>
        <a:blip r:embed="rId2"/>
        <a:stretch/>
      </xdr:blipFill>
      <xdr:spPr>
        <a:xfrm>
          <a:off x="50400" y="4238640"/>
          <a:ext cx="553176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54920</xdr:colOff>
      <xdr:row>26</xdr:row>
      <xdr:rowOff>47160</xdr:rowOff>
    </xdr:to>
    <xdr:pic>
      <xdr:nvPicPr>
        <xdr:cNvPr id="15" name="Picture 1" descr=""/>
        <xdr:cNvPicPr/>
      </xdr:nvPicPr>
      <xdr:blipFill>
        <a:blip r:embed="rId1"/>
        <a:stretch/>
      </xdr:blipFill>
      <xdr:spPr>
        <a:xfrm>
          <a:off x="60480" y="47520"/>
          <a:ext cx="5521680" cy="4209840"/>
        </a:xfrm>
        <a:prstGeom prst="rect">
          <a:avLst/>
        </a:prstGeom>
        <a:ln w="0">
          <a:noFill/>
        </a:ln>
      </xdr:spPr>
    </xdr:pic>
    <xdr:clientData/>
  </xdr:twoCellAnchor>
  <xdr:twoCellAnchor editAs="oneCell">
    <xdr:from>
      <xdr:col>0</xdr:col>
      <xdr:colOff>60480</xdr:colOff>
      <xdr:row>26</xdr:row>
      <xdr:rowOff>123840</xdr:rowOff>
    </xdr:from>
    <xdr:to>
      <xdr:col>6</xdr:col>
      <xdr:colOff>765360</xdr:colOff>
      <xdr:row>49</xdr:row>
      <xdr:rowOff>114480</xdr:rowOff>
    </xdr:to>
    <xdr:pic>
      <xdr:nvPicPr>
        <xdr:cNvPr id="16" name="Picture 2" descr=""/>
        <xdr:cNvPicPr/>
      </xdr:nvPicPr>
      <xdr:blipFill>
        <a:blip r:embed="rId2"/>
        <a:stretch/>
      </xdr:blipFill>
      <xdr:spPr>
        <a:xfrm>
          <a:off x="60480" y="4334040"/>
          <a:ext cx="5532120" cy="37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47520</xdr:rowOff>
    </xdr:from>
    <xdr:to>
      <xdr:col>6</xdr:col>
      <xdr:colOff>740880</xdr:colOff>
      <xdr:row>22</xdr:row>
      <xdr:rowOff>162000</xdr:rowOff>
    </xdr:to>
    <xdr:pic>
      <xdr:nvPicPr>
        <xdr:cNvPr id="17" name="Picture 1" descr=""/>
        <xdr:cNvPicPr/>
      </xdr:nvPicPr>
      <xdr:blipFill>
        <a:blip r:embed="rId1"/>
        <a:stretch/>
      </xdr:blipFill>
      <xdr:spPr>
        <a:xfrm>
          <a:off x="48600" y="47520"/>
          <a:ext cx="5367240" cy="3676680"/>
        </a:xfrm>
        <a:prstGeom prst="rect">
          <a:avLst/>
        </a:prstGeom>
        <a:ln w="0">
          <a:noFill/>
        </a:ln>
      </xdr:spPr>
    </xdr:pic>
    <xdr:clientData/>
  </xdr:twoCellAnchor>
  <xdr:twoCellAnchor editAs="oneCell">
    <xdr:from>
      <xdr:col>0</xdr:col>
      <xdr:colOff>48600</xdr:colOff>
      <xdr:row>23</xdr:row>
      <xdr:rowOff>66600</xdr:rowOff>
    </xdr:from>
    <xdr:to>
      <xdr:col>6</xdr:col>
      <xdr:colOff>731160</xdr:colOff>
      <xdr:row>38</xdr:row>
      <xdr:rowOff>47520</xdr:rowOff>
    </xdr:to>
    <xdr:pic>
      <xdr:nvPicPr>
        <xdr:cNvPr id="18" name="Picture 2" descr=""/>
        <xdr:cNvPicPr/>
      </xdr:nvPicPr>
      <xdr:blipFill>
        <a:blip r:embed="rId2"/>
        <a:stretch/>
      </xdr:blipFill>
      <xdr:spPr>
        <a:xfrm>
          <a:off x="48600" y="3790800"/>
          <a:ext cx="5357520" cy="2409840"/>
        </a:xfrm>
        <a:prstGeom prst="rect">
          <a:avLst/>
        </a:prstGeom>
        <a:ln w="0">
          <a:noFill/>
        </a:ln>
      </xdr:spPr>
    </xdr:pic>
    <xdr:clientData/>
  </xdr:twoCellAnchor>
  <xdr:twoCellAnchor editAs="oneCell">
    <xdr:from>
      <xdr:col>0</xdr:col>
      <xdr:colOff>48600</xdr:colOff>
      <xdr:row>38</xdr:row>
      <xdr:rowOff>95400</xdr:rowOff>
    </xdr:from>
    <xdr:to>
      <xdr:col>6</xdr:col>
      <xdr:colOff>740880</xdr:colOff>
      <xdr:row>52</xdr:row>
      <xdr:rowOff>162000</xdr:rowOff>
    </xdr:to>
    <xdr:pic>
      <xdr:nvPicPr>
        <xdr:cNvPr id="19" name="Picture 3" descr=""/>
        <xdr:cNvPicPr/>
      </xdr:nvPicPr>
      <xdr:blipFill>
        <a:blip r:embed="rId3"/>
        <a:stretch/>
      </xdr:blipFill>
      <xdr:spPr>
        <a:xfrm>
          <a:off x="48600" y="6248520"/>
          <a:ext cx="536724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R1%20Monat%202007%20S-49%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7 Tats"/>
      <sheetName val="GenesisEintr 2007 Vol"/>
      <sheetName val="Genesisübertrag 2007"/>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EintrTat2006"/>
      <sheetName val="GEintr Vol2006"/>
      <sheetName val="GÜbertr2006"/>
      <sheetName val="02-12 Eintrag 1000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5" width="11.42"/>
  </cols>
  <sheetData>
    <row r="1" customFormat="false" ht="20.1" hidden="false" customHeight="true" outlineLevel="0" collapsed="false"/>
    <row r="2" customFormat="false" ht="20.1" hidden="false" customHeight="true" outlineLevel="0" collapsed="false">
      <c r="A2" s="206" t="s">
        <v>485</v>
      </c>
      <c r="B2" s="206"/>
      <c r="C2" s="206"/>
      <c r="D2" s="206"/>
      <c r="E2" s="206"/>
      <c r="F2" s="206"/>
      <c r="G2" s="206"/>
      <c r="H2" s="206"/>
    </row>
    <row r="3" customFormat="false" ht="20.1" hidden="false" customHeight="true" outlineLevel="0" collapsed="false"/>
    <row r="35" customFormat="false" ht="12.75" hidden="false" customHeight="true" outlineLevel="0" collapsed="false">
      <c r="A35" s="207" t="n">
        <v>2004</v>
      </c>
      <c r="B35" s="208" t="s">
        <v>486</v>
      </c>
      <c r="C35" s="207" t="n">
        <v>2005</v>
      </c>
      <c r="D35" s="208" t="s">
        <v>486</v>
      </c>
      <c r="E35" s="207" t="n">
        <v>2006</v>
      </c>
      <c r="F35" s="208" t="s">
        <v>486</v>
      </c>
      <c r="G35" s="207" t="n">
        <v>2007</v>
      </c>
      <c r="H35" s="209" t="s">
        <v>486</v>
      </c>
    </row>
    <row r="36" customFormat="false" ht="12.75" hidden="false" customHeight="false" outlineLevel="0" collapsed="false">
      <c r="A36" s="207"/>
      <c r="B36" s="208"/>
      <c r="C36" s="207"/>
      <c r="D36" s="208"/>
      <c r="E36" s="207"/>
      <c r="F36" s="208"/>
      <c r="G36" s="207"/>
      <c r="H36" s="209"/>
    </row>
    <row r="37" customFormat="false" ht="12.75" hidden="false" customHeight="false" outlineLevel="0" collapsed="false">
      <c r="A37" s="207"/>
      <c r="B37" s="208"/>
      <c r="C37" s="207"/>
      <c r="D37" s="208"/>
      <c r="E37" s="207"/>
      <c r="F37" s="208"/>
      <c r="G37" s="207"/>
      <c r="H37" s="209"/>
    </row>
    <row r="38" customFormat="false" ht="12.75" hidden="false" customHeight="false" outlineLevel="0" collapsed="false">
      <c r="A38" s="210"/>
      <c r="B38" s="210"/>
      <c r="C38" s="210"/>
      <c r="D38" s="210"/>
      <c r="E38" s="211"/>
    </row>
    <row r="39" customFormat="false" ht="12.75" hidden="false" customHeight="false" outlineLevel="0" collapsed="false">
      <c r="A39" s="210" t="s">
        <v>476</v>
      </c>
      <c r="B39" s="212" t="n">
        <v>0.79</v>
      </c>
      <c r="C39" s="210" t="s">
        <v>476</v>
      </c>
      <c r="D39" s="212" t="n">
        <v>0.76</v>
      </c>
      <c r="E39" s="210" t="s">
        <v>476</v>
      </c>
      <c r="F39" s="212" t="n">
        <v>0.83</v>
      </c>
      <c r="G39" s="210" t="s">
        <v>476</v>
      </c>
      <c r="H39" s="212" t="n">
        <v>0.77</v>
      </c>
    </row>
    <row r="40" customFormat="false" ht="12.75" hidden="false" customHeight="false" outlineLevel="0" collapsed="false">
      <c r="A40" s="210" t="s">
        <v>477</v>
      </c>
      <c r="B40" s="212" t="n">
        <v>0.79</v>
      </c>
      <c r="C40" s="210" t="s">
        <v>477</v>
      </c>
      <c r="D40" s="212" t="n">
        <v>0.77</v>
      </c>
      <c r="E40" s="210" t="s">
        <v>477</v>
      </c>
      <c r="F40" s="212" t="n">
        <v>0.84</v>
      </c>
      <c r="G40" s="210" t="s">
        <v>477</v>
      </c>
      <c r="H40" s="212" t="n">
        <v>0.76</v>
      </c>
    </row>
    <row r="41" customFormat="false" ht="12.75" hidden="false" customHeight="false" outlineLevel="0" collapsed="false">
      <c r="A41" s="210" t="s">
        <v>478</v>
      </c>
      <c r="B41" s="212" t="n">
        <v>0.82</v>
      </c>
      <c r="C41" s="210" t="s">
        <v>478</v>
      </c>
      <c r="D41" s="212" t="n">
        <v>0.76</v>
      </c>
      <c r="E41" s="210" t="s">
        <v>478</v>
      </c>
      <c r="F41" s="212" t="n">
        <v>0.83</v>
      </c>
      <c r="G41" s="210" t="s">
        <v>478</v>
      </c>
      <c r="H41" s="212" t="n">
        <v>0.76</v>
      </c>
    </row>
    <row r="42" customFormat="false" ht="12.75" hidden="false" customHeight="false" outlineLevel="0" collapsed="false">
      <c r="A42" s="210" t="s">
        <v>479</v>
      </c>
      <c r="B42" s="212" t="n">
        <v>0.83</v>
      </c>
      <c r="C42" s="210" t="s">
        <v>479</v>
      </c>
      <c r="D42" s="212" t="n">
        <v>0.77</v>
      </c>
      <c r="E42" s="210" t="s">
        <v>479</v>
      </c>
      <c r="F42" s="212" t="n">
        <v>0.81</v>
      </c>
      <c r="G42" s="210" t="s">
        <v>479</v>
      </c>
      <c r="H42" s="212" t="n">
        <v>0.74</v>
      </c>
    </row>
    <row r="43" customFormat="false" ht="12.75" hidden="false" customHeight="false" outlineLevel="0" collapsed="false">
      <c r="A43" s="210" t="s">
        <v>480</v>
      </c>
      <c r="B43" s="212" t="n">
        <v>0.83</v>
      </c>
      <c r="C43" s="210" t="s">
        <v>480</v>
      </c>
      <c r="D43" s="212" t="n">
        <v>0.79</v>
      </c>
      <c r="E43" s="210" t="s">
        <v>480</v>
      </c>
      <c r="F43" s="212" t="n">
        <v>0.81</v>
      </c>
      <c r="G43" s="210" t="s">
        <v>480</v>
      </c>
      <c r="H43" s="212" t="n">
        <v>0.74</v>
      </c>
    </row>
    <row r="44" customFormat="false" ht="12.75" hidden="false" customHeight="false" outlineLevel="0" collapsed="false">
      <c r="A44" s="210" t="s">
        <v>481</v>
      </c>
      <c r="B44" s="212" t="n">
        <v>0.82</v>
      </c>
      <c r="C44" s="210" t="s">
        <v>481</v>
      </c>
      <c r="D44" s="212" t="n">
        <v>0.82</v>
      </c>
      <c r="E44" s="210" t="s">
        <v>481</v>
      </c>
      <c r="F44" s="212" t="n">
        <v>0.79</v>
      </c>
      <c r="G44" s="210" t="s">
        <v>481</v>
      </c>
      <c r="H44" s="212" t="n">
        <v>0.75</v>
      </c>
    </row>
    <row r="45" customFormat="false" ht="12.75" hidden="false" customHeight="false" outlineLevel="0" collapsed="false">
      <c r="A45" s="210" t="s">
        <v>482</v>
      </c>
      <c r="B45" s="212" t="n">
        <v>0.82</v>
      </c>
      <c r="C45" s="210" t="s">
        <v>482</v>
      </c>
      <c r="D45" s="212" t="n">
        <v>0.83</v>
      </c>
      <c r="E45" s="210" t="s">
        <v>482</v>
      </c>
      <c r="F45" s="212" t="n">
        <v>0.79</v>
      </c>
      <c r="G45" s="210" t="s">
        <v>482</v>
      </c>
      <c r="H45" s="212" t="n">
        <v>0.73</v>
      </c>
    </row>
    <row r="46" customFormat="false" ht="12.75" hidden="false" customHeight="false" outlineLevel="0" collapsed="false">
      <c r="A46" s="210" t="s">
        <v>483</v>
      </c>
      <c r="B46" s="212" t="n">
        <v>0.82</v>
      </c>
      <c r="C46" s="210" t="s">
        <v>483</v>
      </c>
      <c r="D46" s="212" t="n">
        <v>0.81</v>
      </c>
      <c r="E46" s="210" t="s">
        <v>483</v>
      </c>
      <c r="F46" s="212" t="n">
        <v>0.78</v>
      </c>
      <c r="G46" s="210" t="s">
        <v>483</v>
      </c>
      <c r="H46" s="212" t="n">
        <v>0.73</v>
      </c>
    </row>
    <row r="47" customFormat="false" ht="12.75" hidden="false" customHeight="false" outlineLevel="0" collapsed="false">
      <c r="A47" s="210" t="s">
        <v>472</v>
      </c>
      <c r="B47" s="212" t="n">
        <v>0.82</v>
      </c>
      <c r="C47" s="210" t="s">
        <v>472</v>
      </c>
      <c r="D47" s="212" t="n">
        <v>0.82</v>
      </c>
      <c r="E47" s="210" t="s">
        <v>472</v>
      </c>
      <c r="F47" s="212" t="n">
        <v>0.79</v>
      </c>
      <c r="G47" s="210" t="s">
        <v>472</v>
      </c>
      <c r="H47" s="212" t="n">
        <v>0.72</v>
      </c>
    </row>
    <row r="48" customFormat="false" ht="12.75" hidden="false" customHeight="false" outlineLevel="0" collapsed="false">
      <c r="A48" s="210" t="s">
        <v>473</v>
      </c>
      <c r="B48" s="212" t="n">
        <v>0.8</v>
      </c>
      <c r="C48" s="210" t="s">
        <v>473</v>
      </c>
      <c r="D48" s="212" t="n">
        <v>0.83</v>
      </c>
      <c r="E48" s="210" t="s">
        <v>473</v>
      </c>
      <c r="F48" s="212" t="n">
        <v>0.79</v>
      </c>
      <c r="G48" s="210" t="s">
        <v>473</v>
      </c>
      <c r="H48" s="212"/>
    </row>
    <row r="49" customFormat="false" ht="12.75" hidden="false" customHeight="false" outlineLevel="0" collapsed="false">
      <c r="A49" s="210" t="s">
        <v>474</v>
      </c>
      <c r="B49" s="212" t="n">
        <v>0.77</v>
      </c>
      <c r="C49" s="210" t="s">
        <v>474</v>
      </c>
      <c r="D49" s="212" t="n">
        <v>0.85</v>
      </c>
      <c r="E49" s="210" t="s">
        <v>474</v>
      </c>
      <c r="F49" s="212" t="n">
        <v>0.78</v>
      </c>
      <c r="G49" s="210" t="s">
        <v>474</v>
      </c>
      <c r="H49" s="212"/>
    </row>
    <row r="50" customFormat="false" ht="12.75" hidden="false" customHeight="false" outlineLevel="0" collapsed="false">
      <c r="A50" s="210" t="s">
        <v>475</v>
      </c>
      <c r="B50" s="212" t="n">
        <v>0.75</v>
      </c>
      <c r="C50" s="210" t="s">
        <v>475</v>
      </c>
      <c r="D50" s="212" t="n">
        <v>0.84</v>
      </c>
      <c r="E50" s="210" t="s">
        <v>475</v>
      </c>
      <c r="F50" s="212" t="n">
        <v>0.76</v>
      </c>
      <c r="G50" s="210" t="s">
        <v>475</v>
      </c>
      <c r="H50" s="212"/>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3"/>
      <c r="B1" s="213"/>
      <c r="C1" s="213"/>
      <c r="D1" s="213"/>
      <c r="E1" s="213"/>
      <c r="F1" s="213"/>
      <c r="G1" s="213"/>
    </row>
    <row r="2" customFormat="false" ht="20.1" hidden="false" customHeight="true" outlineLevel="0" collapsed="false">
      <c r="A2" s="135" t="s">
        <v>487</v>
      </c>
      <c r="B2" s="135"/>
      <c r="C2" s="135"/>
      <c r="D2" s="135"/>
      <c r="E2" s="135"/>
      <c r="F2" s="135"/>
      <c r="G2" s="135"/>
    </row>
    <row r="3" customFormat="false" ht="20.1" hidden="false" customHeight="true" outlineLevel="0" collapsed="false">
      <c r="A3" s="213"/>
      <c r="B3" s="213"/>
      <c r="C3" s="213"/>
      <c r="D3" s="213"/>
      <c r="E3" s="213"/>
      <c r="F3" s="213"/>
      <c r="G3" s="213"/>
    </row>
    <row r="4" customFormat="false" ht="12.75" hidden="false" customHeight="false" outlineLevel="0" collapsed="false">
      <c r="A4" s="213"/>
      <c r="B4" s="213"/>
      <c r="C4" s="213"/>
      <c r="D4" s="213"/>
      <c r="E4" s="213"/>
      <c r="F4" s="213"/>
      <c r="G4" s="213"/>
    </row>
    <row r="5" customFormat="false" ht="12.75" hidden="false" customHeight="false" outlineLevel="0" collapsed="false">
      <c r="A5" s="213"/>
      <c r="B5" s="213"/>
      <c r="C5" s="213"/>
      <c r="D5" s="213"/>
      <c r="E5" s="213"/>
      <c r="F5" s="213"/>
      <c r="G5" s="213"/>
    </row>
    <row r="6" customFormat="false" ht="12.75" hidden="false" customHeight="false" outlineLevel="0" collapsed="false">
      <c r="A6" s="213"/>
      <c r="B6" s="213"/>
      <c r="C6" s="213"/>
      <c r="D6" s="213"/>
      <c r="E6" s="213"/>
      <c r="F6" s="213"/>
      <c r="G6" s="213"/>
    </row>
    <row r="7" customFormat="false" ht="12.75" hidden="false" customHeight="false" outlineLevel="0" collapsed="false">
      <c r="A7" s="213"/>
      <c r="B7" s="213"/>
      <c r="C7" s="213"/>
      <c r="D7" s="213"/>
      <c r="E7" s="213"/>
      <c r="F7" s="213"/>
      <c r="G7" s="213"/>
    </row>
    <row r="8" customFormat="false" ht="12.75" hidden="false" customHeight="false" outlineLevel="0" collapsed="false">
      <c r="A8" s="213"/>
      <c r="B8" s="213"/>
      <c r="C8" s="213"/>
      <c r="D8" s="213"/>
      <c r="E8" s="213"/>
      <c r="F8" s="213"/>
      <c r="G8" s="213"/>
    </row>
    <row r="9" customFormat="false" ht="12.75" hidden="false" customHeight="false" outlineLevel="0" collapsed="false">
      <c r="A9" s="213"/>
      <c r="B9" s="213"/>
      <c r="C9" s="213"/>
      <c r="D9" s="213"/>
      <c r="E9" s="213"/>
      <c r="F9" s="213"/>
      <c r="G9" s="213"/>
    </row>
    <row r="10" customFormat="false" ht="12.75" hidden="false" customHeight="false" outlineLevel="0" collapsed="false">
      <c r="A10" s="213"/>
      <c r="B10" s="213"/>
      <c r="C10" s="213"/>
      <c r="D10" s="213"/>
      <c r="E10" s="213"/>
      <c r="F10" s="213"/>
      <c r="G10" s="213"/>
    </row>
    <row r="11" customFormat="false" ht="12.75" hidden="false" customHeight="false" outlineLevel="0" collapsed="false">
      <c r="A11" s="213"/>
      <c r="B11" s="213"/>
      <c r="C11" s="213"/>
      <c r="D11" s="213"/>
      <c r="E11" s="213"/>
      <c r="F11" s="213"/>
      <c r="G11" s="213"/>
    </row>
    <row r="12" customFormat="false" ht="12.75" hidden="false" customHeight="false" outlineLevel="0" collapsed="false">
      <c r="A12" s="213"/>
      <c r="B12" s="213"/>
      <c r="C12" s="213"/>
      <c r="D12" s="213"/>
      <c r="E12" s="213"/>
      <c r="F12" s="213"/>
      <c r="G12" s="213"/>
    </row>
    <row r="13" customFormat="false" ht="12.75" hidden="false" customHeight="false" outlineLevel="0" collapsed="false">
      <c r="A13" s="213"/>
      <c r="B13" s="213"/>
      <c r="C13" s="213"/>
      <c r="D13" s="213"/>
      <c r="E13" s="213"/>
      <c r="F13" s="213"/>
      <c r="G13" s="213"/>
    </row>
    <row r="14" customFormat="false" ht="12.75" hidden="false" customHeight="false" outlineLevel="0" collapsed="false">
      <c r="A14" s="213"/>
      <c r="B14" s="213"/>
      <c r="C14" s="213"/>
      <c r="D14" s="213"/>
      <c r="E14" s="213"/>
      <c r="F14" s="213"/>
      <c r="G14" s="213"/>
    </row>
    <row r="15" customFormat="false" ht="12.75" hidden="false" customHeight="false" outlineLevel="0" collapsed="false">
      <c r="A15" s="213"/>
      <c r="B15" s="213"/>
      <c r="C15" s="213"/>
      <c r="D15" s="213"/>
      <c r="E15" s="213"/>
      <c r="F15" s="213"/>
      <c r="G15" s="213"/>
    </row>
    <row r="16" customFormat="false" ht="12.75" hidden="false" customHeight="false" outlineLevel="0" collapsed="false">
      <c r="A16" s="213"/>
      <c r="B16" s="213"/>
      <c r="C16" s="213"/>
      <c r="D16" s="213"/>
      <c r="E16" s="213"/>
      <c r="F16" s="213"/>
      <c r="G16" s="213"/>
    </row>
    <row r="17" customFormat="false" ht="12.75" hidden="false" customHeight="false" outlineLevel="0" collapsed="false">
      <c r="A17" s="213"/>
      <c r="B17" s="213"/>
      <c r="C17" s="213"/>
      <c r="D17" s="213"/>
      <c r="E17" s="213"/>
      <c r="F17" s="213"/>
      <c r="G17" s="213"/>
    </row>
    <row r="18" customFormat="false" ht="12.75" hidden="false" customHeight="false" outlineLevel="0" collapsed="false">
      <c r="A18" s="213"/>
      <c r="B18" s="213"/>
      <c r="C18" s="213"/>
      <c r="D18" s="213"/>
      <c r="E18" s="213"/>
      <c r="F18" s="213"/>
      <c r="G18" s="213"/>
    </row>
    <row r="19" customFormat="false" ht="12.75" hidden="false" customHeight="false" outlineLevel="0" collapsed="false">
      <c r="A19" s="213"/>
      <c r="B19" s="213"/>
      <c r="C19" s="213"/>
      <c r="D19" s="213"/>
      <c r="E19" s="213"/>
      <c r="F19" s="213"/>
      <c r="G19" s="213"/>
    </row>
    <row r="20" customFormat="false" ht="12.75" hidden="false" customHeight="false" outlineLevel="0" collapsed="false">
      <c r="A20" s="213"/>
      <c r="B20" s="213"/>
      <c r="C20" s="213"/>
      <c r="D20" s="213"/>
      <c r="E20" s="213"/>
      <c r="F20" s="213"/>
      <c r="G20" s="213"/>
    </row>
    <row r="21" customFormat="false" ht="12.75" hidden="false" customHeight="false" outlineLevel="0" collapsed="false">
      <c r="A21" s="213"/>
      <c r="B21" s="213"/>
      <c r="C21" s="213"/>
      <c r="D21" s="213"/>
      <c r="E21" s="213"/>
      <c r="F21" s="213"/>
      <c r="G21" s="213"/>
    </row>
    <row r="22" customFormat="false" ht="12.75" hidden="false" customHeight="false" outlineLevel="0" collapsed="false">
      <c r="A22" s="213"/>
      <c r="B22" s="213"/>
      <c r="C22" s="213"/>
      <c r="D22" s="213"/>
      <c r="E22" s="213"/>
      <c r="F22" s="213"/>
      <c r="G22" s="213"/>
    </row>
    <row r="23" customFormat="false" ht="12.75" hidden="false" customHeight="false" outlineLevel="0" collapsed="false">
      <c r="A23" s="213"/>
      <c r="B23" s="213"/>
      <c r="C23" s="213"/>
      <c r="D23" s="213"/>
      <c r="E23" s="213"/>
      <c r="F23" s="213"/>
      <c r="G23" s="213"/>
    </row>
    <row r="24" customFormat="false" ht="12.75" hidden="false" customHeight="false" outlineLevel="0" collapsed="false">
      <c r="A24" s="213"/>
      <c r="B24" s="213"/>
      <c r="C24" s="213"/>
      <c r="D24" s="213"/>
      <c r="E24" s="213"/>
      <c r="F24" s="213"/>
      <c r="G24" s="213"/>
    </row>
    <row r="25" customFormat="false" ht="12.75" hidden="false" customHeight="false" outlineLevel="0" collapsed="false">
      <c r="A25" s="213"/>
      <c r="B25" s="213"/>
      <c r="C25" s="213"/>
      <c r="D25" s="213"/>
      <c r="E25" s="213"/>
      <c r="F25" s="213"/>
      <c r="G25" s="213"/>
    </row>
    <row r="26" customFormat="false" ht="12.75" hidden="false" customHeight="false" outlineLevel="0" collapsed="false">
      <c r="A26" s="213"/>
      <c r="B26" s="213"/>
      <c r="C26" s="213"/>
      <c r="D26" s="213"/>
      <c r="E26" s="213"/>
      <c r="F26" s="213"/>
      <c r="G26" s="213"/>
    </row>
    <row r="27" customFormat="false" ht="12.75" hidden="false" customHeight="false" outlineLevel="0" collapsed="false">
      <c r="A27" s="213"/>
      <c r="B27" s="213"/>
      <c r="C27" s="213"/>
      <c r="D27" s="213"/>
      <c r="E27" s="213"/>
      <c r="F27" s="213"/>
      <c r="G27" s="213"/>
    </row>
    <row r="28" customFormat="false" ht="12.75" hidden="false" customHeight="false" outlineLevel="0" collapsed="false">
      <c r="A28" s="213"/>
      <c r="B28" s="213"/>
      <c r="C28" s="213"/>
      <c r="D28" s="213"/>
      <c r="E28" s="213"/>
      <c r="F28" s="213"/>
      <c r="G28" s="213"/>
    </row>
    <row r="29" customFormat="false" ht="12.75" hidden="false" customHeight="false" outlineLevel="0" collapsed="false">
      <c r="A29" s="213"/>
      <c r="B29" s="213"/>
      <c r="C29" s="213"/>
      <c r="D29" s="213"/>
      <c r="E29" s="213"/>
      <c r="F29" s="213"/>
      <c r="G29" s="213"/>
    </row>
    <row r="30" customFormat="false" ht="12.75" hidden="false" customHeight="false" outlineLevel="0" collapsed="false">
      <c r="A30" s="213"/>
      <c r="B30" s="213"/>
      <c r="C30" s="213"/>
      <c r="D30" s="213"/>
      <c r="E30" s="213"/>
      <c r="F30" s="213"/>
      <c r="G30" s="213"/>
    </row>
    <row r="31" customFormat="false" ht="12.75" hidden="false" customHeight="false" outlineLevel="0" collapsed="false">
      <c r="A31" s="213"/>
      <c r="B31" s="213"/>
      <c r="C31" s="213"/>
      <c r="D31" s="213"/>
      <c r="E31" s="213"/>
      <c r="F31" s="213"/>
      <c r="G31" s="213"/>
    </row>
    <row r="32" customFormat="false" ht="12.75" hidden="false" customHeight="false" outlineLevel="0" collapsed="false">
      <c r="A32" s="213"/>
      <c r="B32" s="213"/>
      <c r="C32" s="213"/>
      <c r="D32" s="213"/>
      <c r="E32" s="213"/>
      <c r="F32" s="213"/>
      <c r="G32" s="213"/>
    </row>
    <row r="33" customFormat="false" ht="12.75" hidden="false" customHeight="false" outlineLevel="0" collapsed="false">
      <c r="A33" s="213"/>
      <c r="B33" s="213"/>
      <c r="C33" s="213"/>
      <c r="D33" s="213"/>
      <c r="E33" s="213"/>
      <c r="F33" s="213"/>
      <c r="G33" s="213"/>
    </row>
    <row r="34" customFormat="false" ht="12.75" hidden="false" customHeight="false" outlineLevel="0" collapsed="false">
      <c r="A34" s="213"/>
      <c r="B34" s="213"/>
      <c r="C34" s="213"/>
      <c r="D34" s="213"/>
      <c r="E34" s="213"/>
      <c r="F34" s="213"/>
      <c r="G34" s="213"/>
    </row>
    <row r="35" customFormat="false" ht="12.75" hidden="false" customHeight="false" outlineLevel="0" collapsed="false">
      <c r="A35" s="213"/>
      <c r="B35" s="213"/>
      <c r="C35" s="213"/>
      <c r="D35" s="213"/>
      <c r="E35" s="213"/>
      <c r="F35" s="213"/>
      <c r="G35" s="213"/>
    </row>
    <row r="36" customFormat="false" ht="12.75" hidden="false" customHeight="false" outlineLevel="0" collapsed="false">
      <c r="A36" s="213"/>
      <c r="B36" s="213"/>
      <c r="C36" s="213"/>
      <c r="D36" s="213"/>
      <c r="E36" s="213"/>
      <c r="F36" s="213"/>
      <c r="G36" s="213"/>
    </row>
    <row r="37" customFormat="false" ht="12.75" hidden="false" customHeight="false" outlineLevel="0" collapsed="false">
      <c r="A37" s="213"/>
      <c r="B37" s="213"/>
      <c r="C37" s="213"/>
      <c r="D37" s="213"/>
      <c r="E37" s="213"/>
      <c r="F37" s="213"/>
      <c r="G37" s="213"/>
    </row>
    <row r="38" customFormat="false" ht="12.75" hidden="false" customHeight="false" outlineLevel="0" collapsed="false">
      <c r="A38" s="213"/>
      <c r="B38" s="213"/>
      <c r="C38" s="213"/>
      <c r="D38" s="213"/>
      <c r="E38" s="213"/>
      <c r="F38" s="213"/>
      <c r="G38" s="213"/>
    </row>
    <row r="39" customFormat="false" ht="12.75" hidden="false" customHeight="false" outlineLevel="0" collapsed="false">
      <c r="A39" s="213"/>
      <c r="B39" s="213"/>
      <c r="C39" s="213"/>
      <c r="D39" s="213"/>
      <c r="E39" s="213"/>
      <c r="F39" s="213"/>
      <c r="G39" s="213"/>
    </row>
    <row r="40" customFormat="false" ht="12.75" hidden="false" customHeight="false" outlineLevel="0" collapsed="false">
      <c r="A40" s="213"/>
      <c r="B40" s="213"/>
      <c r="C40" s="213"/>
      <c r="D40" s="213"/>
      <c r="E40" s="213"/>
      <c r="F40" s="213"/>
      <c r="G40" s="213"/>
    </row>
    <row r="41" customFormat="false" ht="12.75" hidden="false" customHeight="false" outlineLevel="0" collapsed="false">
      <c r="A41" s="213"/>
      <c r="B41" s="213"/>
      <c r="C41" s="213"/>
      <c r="D41" s="213"/>
      <c r="E41" s="213"/>
      <c r="F41" s="213"/>
      <c r="G41" s="213"/>
    </row>
    <row r="42" customFormat="false" ht="12.75" hidden="false" customHeight="false" outlineLevel="0" collapsed="false">
      <c r="A42" s="213"/>
      <c r="B42" s="213"/>
      <c r="C42" s="213"/>
      <c r="D42" s="213"/>
      <c r="E42" s="213"/>
      <c r="F42" s="213"/>
      <c r="G42" s="213"/>
    </row>
    <row r="43" customFormat="false" ht="12.75" hidden="false" customHeight="false" outlineLevel="0" collapsed="false">
      <c r="A43" s="213"/>
      <c r="B43" s="213"/>
      <c r="C43" s="213"/>
      <c r="D43" s="213"/>
      <c r="E43" s="213"/>
      <c r="F43" s="213"/>
      <c r="G43" s="213"/>
    </row>
    <row r="44" customFormat="false" ht="12.75" hidden="false" customHeight="false" outlineLevel="0" collapsed="false">
      <c r="A44" s="213"/>
      <c r="B44" s="213"/>
      <c r="C44" s="213"/>
      <c r="D44" s="213"/>
      <c r="E44" s="213"/>
      <c r="F44" s="213"/>
      <c r="G44" s="213"/>
    </row>
    <row r="45" customFormat="false" ht="12.75" hidden="false" customHeight="false" outlineLevel="0" collapsed="false">
      <c r="A45" s="213"/>
      <c r="B45" s="213"/>
      <c r="C45" s="213"/>
      <c r="D45" s="213"/>
      <c r="E45" s="213"/>
      <c r="F45" s="213"/>
      <c r="G45" s="213"/>
    </row>
    <row r="46" customFormat="false" ht="12.75" hidden="false" customHeight="false" outlineLevel="0" collapsed="false">
      <c r="A46" s="213"/>
      <c r="B46" s="213"/>
      <c r="C46" s="213"/>
      <c r="D46" s="213"/>
      <c r="E46" s="213"/>
      <c r="F46" s="213"/>
      <c r="G46" s="213"/>
    </row>
    <row r="47" customFormat="false" ht="12.75" hidden="false" customHeight="false" outlineLevel="0" collapsed="false">
      <c r="A47" s="213"/>
      <c r="B47" s="213"/>
      <c r="C47" s="213"/>
      <c r="D47" s="213"/>
      <c r="E47" s="213"/>
      <c r="F47" s="213"/>
      <c r="G47" s="213"/>
    </row>
    <row r="48" customFormat="false" ht="12.75" hidden="false" customHeight="false" outlineLevel="0" collapsed="false">
      <c r="A48" s="213"/>
      <c r="B48" s="213"/>
      <c r="C48" s="213"/>
      <c r="D48" s="213"/>
      <c r="E48" s="213"/>
      <c r="F48" s="213"/>
      <c r="G48" s="213"/>
    </row>
  </sheetData>
  <mergeCells count="1">
    <mergeCell ref="A2:G2"/>
  </mergeCells>
  <printOptions headings="false" gridLines="false" gridLinesSet="true" horizontalCentered="false" verticalCentered="false"/>
  <pageMargins left="1.1812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4" width="11.42"/>
    <col collapsed="false" customWidth="false" hidden="false" outlineLevel="0" max="17" min="13" style="3" width="11.42"/>
    <col collapsed="false" customWidth="false" hidden="false" outlineLevel="0" max="18" min="18" style="214" width="11.42"/>
    <col collapsed="false" customWidth="false" hidden="false" outlineLevel="0" max="23" min="19" style="3" width="11.42"/>
    <col collapsed="false" customWidth="false" hidden="false" outlineLevel="0" max="24" min="24" style="214"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5"/>
      <c r="R1" s="215"/>
      <c r="X1" s="215"/>
    </row>
    <row r="2" s="134" customFormat="true" ht="20.1" hidden="false" customHeight="true" outlineLevel="0" collapsed="false">
      <c r="A2" s="135" t="s">
        <v>488</v>
      </c>
      <c r="B2" s="135"/>
      <c r="C2" s="135"/>
      <c r="D2" s="135"/>
      <c r="E2" s="135"/>
      <c r="F2" s="135"/>
      <c r="G2" s="135"/>
      <c r="H2" s="135"/>
      <c r="I2" s="135"/>
      <c r="J2" s="135"/>
      <c r="K2" s="135"/>
      <c r="L2" s="215"/>
      <c r="R2" s="215"/>
      <c r="X2" s="215"/>
    </row>
    <row r="3" s="134" customFormat="true" ht="20.1" hidden="false" customHeight="true" outlineLevel="0" collapsed="false">
      <c r="A3" s="216" t="s">
        <v>489</v>
      </c>
      <c r="B3" s="216"/>
      <c r="C3" s="216"/>
      <c r="D3" s="216"/>
      <c r="E3" s="216"/>
      <c r="F3" s="216"/>
      <c r="G3" s="216"/>
      <c r="H3" s="216"/>
      <c r="I3" s="216"/>
      <c r="J3" s="216"/>
      <c r="K3" s="216"/>
      <c r="L3" s="215"/>
      <c r="R3" s="215"/>
      <c r="X3" s="215"/>
    </row>
    <row r="4" customFormat="false" ht="20.1" hidden="false" customHeight="true" outlineLevel="0" collapsed="false">
      <c r="A4" s="171"/>
      <c r="B4" s="171"/>
      <c r="C4" s="171"/>
      <c r="D4" s="171"/>
      <c r="E4" s="171"/>
      <c r="F4" s="171"/>
      <c r="G4" s="171"/>
      <c r="H4" s="171"/>
      <c r="I4" s="171"/>
      <c r="J4" s="171"/>
      <c r="K4" s="171"/>
    </row>
    <row r="5" s="220" customFormat="true" ht="18.6" hidden="false" customHeight="true" outlineLevel="0" collapsed="false">
      <c r="A5" s="137" t="s">
        <v>490</v>
      </c>
      <c r="B5" s="217" t="n">
        <v>2007</v>
      </c>
      <c r="C5" s="217" t="n">
        <v>2006</v>
      </c>
      <c r="D5" s="217" t="n">
        <v>2007</v>
      </c>
      <c r="E5" s="217"/>
      <c r="F5" s="217" t="n">
        <v>2006</v>
      </c>
      <c r="G5" s="217"/>
      <c r="H5" s="218" t="s">
        <v>491</v>
      </c>
      <c r="I5" s="218"/>
      <c r="J5" s="218"/>
      <c r="K5" s="218"/>
      <c r="L5" s="219"/>
      <c r="R5" s="219"/>
      <c r="X5" s="219"/>
    </row>
    <row r="6" s="220" customFormat="true" ht="18.6" hidden="false" customHeight="true" outlineLevel="0" collapsed="false">
      <c r="A6" s="137"/>
      <c r="B6" s="217" t="s">
        <v>472</v>
      </c>
      <c r="C6" s="217"/>
      <c r="D6" s="217" t="s">
        <v>492</v>
      </c>
      <c r="E6" s="217"/>
      <c r="F6" s="217"/>
      <c r="G6" s="217"/>
      <c r="H6" s="217" t="s">
        <v>472</v>
      </c>
      <c r="I6" s="217"/>
      <c r="J6" s="221" t="s">
        <v>492</v>
      </c>
      <c r="K6" s="221"/>
      <c r="L6" s="219"/>
      <c r="R6" s="219"/>
      <c r="X6" s="219"/>
    </row>
    <row r="7" s="220" customFormat="true" ht="18.6" hidden="false" customHeight="true" outlineLevel="0" collapsed="false">
      <c r="A7" s="137"/>
      <c r="B7" s="144" t="s">
        <v>432</v>
      </c>
      <c r="C7" s="144"/>
      <c r="D7" s="144"/>
      <c r="E7" s="138" t="s">
        <v>433</v>
      </c>
      <c r="F7" s="222" t="s">
        <v>432</v>
      </c>
      <c r="G7" s="138" t="s">
        <v>433</v>
      </c>
      <c r="H7" s="144" t="s">
        <v>432</v>
      </c>
      <c r="I7" s="144" t="s">
        <v>433</v>
      </c>
      <c r="J7" s="144" t="s">
        <v>432</v>
      </c>
      <c r="K7" s="223" t="s">
        <v>433</v>
      </c>
      <c r="L7" s="219"/>
      <c r="R7" s="219"/>
      <c r="X7" s="219"/>
    </row>
    <row r="8" customFormat="false" ht="18.6" hidden="false" customHeight="true" outlineLevel="0" collapsed="false">
      <c r="A8" s="224"/>
      <c r="B8" s="224"/>
      <c r="C8" s="224"/>
      <c r="D8" s="224"/>
      <c r="E8" s="224"/>
      <c r="F8" s="224"/>
      <c r="G8" s="224"/>
      <c r="H8" s="224"/>
      <c r="I8" s="224"/>
      <c r="J8" s="224"/>
      <c r="K8" s="224"/>
    </row>
    <row r="9" s="231" customFormat="true" ht="18.6" hidden="false" customHeight="true" outlineLevel="0" collapsed="false">
      <c r="A9" s="225" t="s">
        <v>493</v>
      </c>
      <c r="B9" s="226" t="n">
        <v>45394</v>
      </c>
      <c r="C9" s="226" t="n">
        <v>45109</v>
      </c>
      <c r="D9" s="226" t="n">
        <v>411128</v>
      </c>
      <c r="E9" s="227" t="n">
        <v>72</v>
      </c>
      <c r="F9" s="226" t="n">
        <v>379114</v>
      </c>
      <c r="G9" s="227" t="n">
        <v>70.5</v>
      </c>
      <c r="H9" s="228" t="n">
        <v>285</v>
      </c>
      <c r="I9" s="229" t="n">
        <v>0.6</v>
      </c>
      <c r="J9" s="228" t="n">
        <v>32014</v>
      </c>
      <c r="K9" s="229" t="n">
        <v>8.4</v>
      </c>
      <c r="L9" s="230"/>
      <c r="R9" s="230"/>
      <c r="X9" s="230"/>
    </row>
    <row r="10" customFormat="false" ht="18.6" hidden="false" customHeight="true" outlineLevel="0" collapsed="false">
      <c r="A10" s="232" t="s">
        <v>494</v>
      </c>
      <c r="B10" s="233" t="n">
        <v>37796</v>
      </c>
      <c r="C10" s="233" t="n">
        <v>36683</v>
      </c>
      <c r="D10" s="233" t="n">
        <v>341059</v>
      </c>
      <c r="E10" s="234" t="n">
        <v>59.7</v>
      </c>
      <c r="F10" s="233" t="n">
        <v>308874</v>
      </c>
      <c r="G10" s="234" t="n">
        <v>57.4</v>
      </c>
      <c r="H10" s="199" t="n">
        <v>1113</v>
      </c>
      <c r="I10" s="190" t="n">
        <v>3</v>
      </c>
      <c r="J10" s="199" t="n">
        <v>32185</v>
      </c>
      <c r="K10" s="190" t="n">
        <v>10.4</v>
      </c>
    </row>
    <row r="11" customFormat="false" ht="18.6" hidden="false" customHeight="true" outlineLevel="0" collapsed="false">
      <c r="A11" s="235" t="s">
        <v>495</v>
      </c>
      <c r="B11" s="233" t="n">
        <v>24854</v>
      </c>
      <c r="C11" s="233" t="n">
        <v>24760</v>
      </c>
      <c r="D11" s="233" t="n">
        <v>227010</v>
      </c>
      <c r="E11" s="234" t="n">
        <v>39.7</v>
      </c>
      <c r="F11" s="233" t="n">
        <v>207714</v>
      </c>
      <c r="G11" s="234" t="n">
        <v>38.6</v>
      </c>
      <c r="H11" s="199" t="n">
        <v>94</v>
      </c>
      <c r="I11" s="190" t="n">
        <v>0.4</v>
      </c>
      <c r="J11" s="199" t="n">
        <v>19296</v>
      </c>
      <c r="K11" s="190" t="n">
        <v>9.3</v>
      </c>
    </row>
    <row r="12" customFormat="false" ht="18.6" hidden="false" customHeight="true" outlineLevel="0" collapsed="false">
      <c r="A12" s="236" t="s">
        <v>496</v>
      </c>
      <c r="B12" s="233" t="n">
        <v>5205</v>
      </c>
      <c r="C12" s="233" t="n">
        <v>5192</v>
      </c>
      <c r="D12" s="233" t="n">
        <v>48853</v>
      </c>
      <c r="E12" s="234" t="n">
        <v>8.5</v>
      </c>
      <c r="F12" s="233" t="n">
        <v>44707</v>
      </c>
      <c r="G12" s="234" t="n">
        <v>8.3</v>
      </c>
      <c r="H12" s="199" t="n">
        <v>13</v>
      </c>
      <c r="I12" s="190" t="n">
        <v>0.2</v>
      </c>
      <c r="J12" s="199" t="n">
        <v>4147</v>
      </c>
      <c r="K12" s="190" t="n">
        <v>9.3</v>
      </c>
    </row>
    <row r="13" customFormat="false" ht="18.6" hidden="false" customHeight="true" outlineLevel="0" collapsed="false">
      <c r="A13" s="237" t="s">
        <v>497</v>
      </c>
      <c r="B13" s="233" t="n">
        <v>5249</v>
      </c>
      <c r="C13" s="233" t="n">
        <v>5415</v>
      </c>
      <c r="D13" s="233" t="n">
        <v>46864</v>
      </c>
      <c r="E13" s="234" t="n">
        <v>8.2</v>
      </c>
      <c r="F13" s="233" t="n">
        <v>44630</v>
      </c>
      <c r="G13" s="234" t="n">
        <v>8.3</v>
      </c>
      <c r="H13" s="199" t="n">
        <v>-167</v>
      </c>
      <c r="I13" s="190" t="n">
        <v>-3.1</v>
      </c>
      <c r="J13" s="199" t="n">
        <v>2234</v>
      </c>
      <c r="K13" s="190" t="n">
        <v>5</v>
      </c>
    </row>
    <row r="14" customFormat="false" ht="18.6" hidden="false" customHeight="true" outlineLevel="0" collapsed="false">
      <c r="A14" s="237" t="s">
        <v>498</v>
      </c>
      <c r="B14" s="233" t="n">
        <v>3573</v>
      </c>
      <c r="C14" s="233" t="n">
        <v>3486</v>
      </c>
      <c r="D14" s="233" t="n">
        <v>33130</v>
      </c>
      <c r="E14" s="234" t="n">
        <v>5.8</v>
      </c>
      <c r="F14" s="233" t="n">
        <v>30146</v>
      </c>
      <c r="G14" s="234" t="n">
        <v>5.6</v>
      </c>
      <c r="H14" s="199" t="n">
        <v>87</v>
      </c>
      <c r="I14" s="190" t="n">
        <v>2.5</v>
      </c>
      <c r="J14" s="199" t="n">
        <v>2984</v>
      </c>
      <c r="K14" s="190" t="n">
        <v>9.9</v>
      </c>
    </row>
    <row r="15" customFormat="false" ht="18.6" hidden="false" customHeight="true" outlineLevel="0" collapsed="false">
      <c r="A15" s="237" t="s">
        <v>499</v>
      </c>
      <c r="B15" s="233" t="n">
        <v>1359</v>
      </c>
      <c r="C15" s="233" t="n">
        <v>1610</v>
      </c>
      <c r="D15" s="233" t="n">
        <v>13018</v>
      </c>
      <c r="E15" s="234" t="n">
        <v>2.3</v>
      </c>
      <c r="F15" s="233" t="n">
        <v>12513</v>
      </c>
      <c r="G15" s="234" t="n">
        <v>2.3</v>
      </c>
      <c r="H15" s="199" t="n">
        <v>-252</v>
      </c>
      <c r="I15" s="190" t="n">
        <v>-15.6</v>
      </c>
      <c r="J15" s="199" t="n">
        <v>505</v>
      </c>
      <c r="K15" s="190" t="n">
        <v>4</v>
      </c>
    </row>
    <row r="16" customFormat="false" ht="18.6" hidden="false" customHeight="true" outlineLevel="0" collapsed="false">
      <c r="A16" s="237" t="s">
        <v>500</v>
      </c>
      <c r="B16" s="233" t="n">
        <v>190</v>
      </c>
      <c r="C16" s="233" t="n">
        <v>198</v>
      </c>
      <c r="D16" s="233" t="n">
        <v>1501</v>
      </c>
      <c r="E16" s="234" t="n">
        <v>0.3</v>
      </c>
      <c r="F16" s="233" t="n">
        <v>1468</v>
      </c>
      <c r="G16" s="234" t="n">
        <v>0.3</v>
      </c>
      <c r="H16" s="199" t="n">
        <v>-8</v>
      </c>
      <c r="I16" s="190" t="n">
        <v>-4.1</v>
      </c>
      <c r="J16" s="199" t="n">
        <v>33</v>
      </c>
      <c r="K16" s="190" t="n">
        <v>2.3</v>
      </c>
    </row>
    <row r="17" customFormat="false" ht="18.6" hidden="false" customHeight="true" outlineLevel="0" collapsed="false">
      <c r="A17" s="237" t="s">
        <v>501</v>
      </c>
      <c r="B17" s="233" t="n">
        <v>321</v>
      </c>
      <c r="C17" s="233" t="n">
        <v>343</v>
      </c>
      <c r="D17" s="233" t="n">
        <v>3100</v>
      </c>
      <c r="E17" s="234" t="n">
        <v>0.5</v>
      </c>
      <c r="F17" s="233" t="n">
        <v>3000</v>
      </c>
      <c r="G17" s="234" t="n">
        <v>0.6</v>
      </c>
      <c r="H17" s="199" t="n">
        <v>-22</v>
      </c>
      <c r="I17" s="190" t="n">
        <v>-6.4</v>
      </c>
      <c r="J17" s="199" t="n">
        <v>101</v>
      </c>
      <c r="K17" s="190" t="n">
        <v>3.4</v>
      </c>
    </row>
    <row r="18" customFormat="false" ht="18.6" hidden="false" customHeight="true" outlineLevel="0" collapsed="false">
      <c r="A18" s="237" t="s">
        <v>502</v>
      </c>
      <c r="B18" s="233" t="n">
        <v>1687</v>
      </c>
      <c r="C18" s="233" t="n">
        <v>1603</v>
      </c>
      <c r="D18" s="233" t="n">
        <v>15917</v>
      </c>
      <c r="E18" s="234" t="n">
        <v>2.8</v>
      </c>
      <c r="F18" s="233" t="n">
        <v>14410</v>
      </c>
      <c r="G18" s="234" t="n">
        <v>2.7</v>
      </c>
      <c r="H18" s="199" t="n">
        <v>85</v>
      </c>
      <c r="I18" s="190" t="n">
        <v>5.3</v>
      </c>
      <c r="J18" s="199" t="n">
        <v>1507</v>
      </c>
      <c r="K18" s="190" t="n">
        <v>10.5</v>
      </c>
    </row>
    <row r="19" customFormat="false" ht="18.6" hidden="false" customHeight="true" outlineLevel="0" collapsed="false">
      <c r="A19" s="237" t="s">
        <v>503</v>
      </c>
      <c r="B19" s="233" t="n">
        <v>764</v>
      </c>
      <c r="C19" s="233" t="n">
        <v>636</v>
      </c>
      <c r="D19" s="233" t="n">
        <v>6359</v>
      </c>
      <c r="E19" s="234" t="n">
        <v>1.1</v>
      </c>
      <c r="F19" s="233" t="n">
        <v>6142</v>
      </c>
      <c r="G19" s="234" t="n">
        <v>1.1</v>
      </c>
      <c r="H19" s="199" t="n">
        <v>128</v>
      </c>
      <c r="I19" s="190" t="n">
        <v>20.1</v>
      </c>
      <c r="J19" s="199" t="n">
        <v>216</v>
      </c>
      <c r="K19" s="190" t="n">
        <v>3.5</v>
      </c>
    </row>
    <row r="20" customFormat="false" ht="18.6" hidden="false" customHeight="true" outlineLevel="0" collapsed="false">
      <c r="A20" s="237" t="s">
        <v>504</v>
      </c>
      <c r="B20" s="233" t="n">
        <v>2726</v>
      </c>
      <c r="C20" s="233" t="n">
        <v>2675</v>
      </c>
      <c r="D20" s="233" t="n">
        <v>24232</v>
      </c>
      <c r="E20" s="234" t="n">
        <v>4.2</v>
      </c>
      <c r="F20" s="233" t="n">
        <v>21885</v>
      </c>
      <c r="G20" s="234" t="n">
        <v>4.1</v>
      </c>
      <c r="H20" s="199" t="n">
        <v>51</v>
      </c>
      <c r="I20" s="190" t="n">
        <v>1.9</v>
      </c>
      <c r="J20" s="199" t="n">
        <v>2347</v>
      </c>
      <c r="K20" s="190" t="n">
        <v>10.7</v>
      </c>
    </row>
    <row r="21" customFormat="false" ht="18.6" hidden="false" customHeight="true" outlineLevel="0" collapsed="false">
      <c r="A21" s="237" t="s">
        <v>505</v>
      </c>
      <c r="B21" s="233" t="n">
        <v>3223</v>
      </c>
      <c r="C21" s="233" t="n">
        <v>3083</v>
      </c>
      <c r="D21" s="233" t="n">
        <v>28961</v>
      </c>
      <c r="E21" s="234" t="n">
        <v>5.1</v>
      </c>
      <c r="F21" s="233" t="n">
        <v>24411</v>
      </c>
      <c r="G21" s="234" t="n">
        <v>4.5</v>
      </c>
      <c r="H21" s="199" t="n">
        <v>139</v>
      </c>
      <c r="I21" s="190" t="n">
        <v>4.5</v>
      </c>
      <c r="J21" s="199" t="n">
        <v>4550</v>
      </c>
      <c r="K21" s="190" t="n">
        <v>18.6</v>
      </c>
    </row>
    <row r="22" customFormat="false" ht="18.6" hidden="false" customHeight="true" outlineLevel="0" collapsed="false">
      <c r="A22" s="237" t="s">
        <v>506</v>
      </c>
      <c r="B22" s="233" t="n">
        <v>252</v>
      </c>
      <c r="C22" s="233" t="n">
        <v>250</v>
      </c>
      <c r="D22" s="233" t="n">
        <v>2449</v>
      </c>
      <c r="E22" s="234" t="n">
        <v>0.4</v>
      </c>
      <c r="F22" s="233" t="n">
        <v>2125</v>
      </c>
      <c r="G22" s="234" t="n">
        <v>0.4</v>
      </c>
      <c r="H22" s="199" t="n">
        <v>1</v>
      </c>
      <c r="I22" s="190" t="n">
        <v>0.5</v>
      </c>
      <c r="J22" s="199" t="n">
        <v>324</v>
      </c>
      <c r="K22" s="190" t="n">
        <v>15.2</v>
      </c>
    </row>
    <row r="23" customFormat="false" ht="18.6" hidden="false" customHeight="true" outlineLevel="0" collapsed="false">
      <c r="A23" s="237" t="s">
        <v>507</v>
      </c>
      <c r="B23" s="233" t="n">
        <v>308</v>
      </c>
      <c r="C23" s="233" t="n">
        <v>269</v>
      </c>
      <c r="D23" s="233" t="n">
        <v>2625</v>
      </c>
      <c r="E23" s="234" t="n">
        <v>0.5</v>
      </c>
      <c r="F23" s="233" t="n">
        <v>2278</v>
      </c>
      <c r="G23" s="234" t="n">
        <v>0.4</v>
      </c>
      <c r="H23" s="199" t="n">
        <v>39</v>
      </c>
      <c r="I23" s="190" t="n">
        <v>14.5</v>
      </c>
      <c r="J23" s="199" t="n">
        <v>347</v>
      </c>
      <c r="K23" s="190" t="n">
        <v>15.2</v>
      </c>
    </row>
    <row r="24" customFormat="false" ht="18.6" hidden="false" customHeight="true" outlineLevel="0" collapsed="false">
      <c r="A24" s="235" t="s">
        <v>508</v>
      </c>
      <c r="B24" s="233" t="n">
        <v>12942</v>
      </c>
      <c r="C24" s="233" t="n">
        <v>11922</v>
      </c>
      <c r="D24" s="233" t="n">
        <v>114049</v>
      </c>
      <c r="E24" s="234" t="n">
        <v>20</v>
      </c>
      <c r="F24" s="233" t="n">
        <v>101160</v>
      </c>
      <c r="G24" s="234" t="n">
        <v>18.8</v>
      </c>
      <c r="H24" s="199" t="n">
        <v>1019</v>
      </c>
      <c r="I24" s="190" t="n">
        <v>8.5</v>
      </c>
      <c r="J24" s="199" t="n">
        <v>12889</v>
      </c>
      <c r="K24" s="190" t="n">
        <v>12.7</v>
      </c>
    </row>
    <row r="25" customFormat="false" ht="18.6" hidden="false" customHeight="true" outlineLevel="0" collapsed="false">
      <c r="A25" s="236" t="s">
        <v>509</v>
      </c>
      <c r="B25" s="233" t="n">
        <v>3489</v>
      </c>
      <c r="C25" s="233" t="n">
        <v>3321</v>
      </c>
      <c r="D25" s="233" t="n">
        <v>32069</v>
      </c>
      <c r="E25" s="234" t="n">
        <v>5.6</v>
      </c>
      <c r="F25" s="233" t="n">
        <v>30194</v>
      </c>
      <c r="G25" s="234" t="n">
        <v>5.6</v>
      </c>
      <c r="H25" s="199" t="n">
        <v>168</v>
      </c>
      <c r="I25" s="190" t="n">
        <v>5.1</v>
      </c>
      <c r="J25" s="199" t="n">
        <v>1875</v>
      </c>
      <c r="K25" s="190" t="n">
        <v>6.2</v>
      </c>
    </row>
    <row r="26" customFormat="false" ht="18.6" hidden="false" customHeight="true" outlineLevel="0" collapsed="false">
      <c r="A26" s="237" t="s">
        <v>510</v>
      </c>
      <c r="B26" s="233" t="n">
        <v>934</v>
      </c>
      <c r="C26" s="233" t="n">
        <v>874</v>
      </c>
      <c r="D26" s="233" t="n">
        <v>8369</v>
      </c>
      <c r="E26" s="234" t="n">
        <v>1.5</v>
      </c>
      <c r="F26" s="233" t="n">
        <v>7762</v>
      </c>
      <c r="G26" s="234" t="n">
        <v>1.4</v>
      </c>
      <c r="H26" s="199" t="n">
        <v>60</v>
      </c>
      <c r="I26" s="190" t="n">
        <v>6.9</v>
      </c>
      <c r="J26" s="199" t="n">
        <v>606</v>
      </c>
      <c r="K26" s="190" t="n">
        <v>7.8</v>
      </c>
    </row>
    <row r="27" customFormat="false" ht="18.6" hidden="false" customHeight="true" outlineLevel="0" collapsed="false">
      <c r="A27" s="237" t="s">
        <v>511</v>
      </c>
      <c r="B27" s="233" t="n">
        <v>1085</v>
      </c>
      <c r="C27" s="233" t="n">
        <v>1098</v>
      </c>
      <c r="D27" s="233" t="n">
        <v>10463</v>
      </c>
      <c r="E27" s="234" t="n">
        <v>1.8</v>
      </c>
      <c r="F27" s="233" t="n">
        <v>9363</v>
      </c>
      <c r="G27" s="234" t="n">
        <v>1.7</v>
      </c>
      <c r="H27" s="199" t="n">
        <v>-14</v>
      </c>
      <c r="I27" s="190" t="n">
        <v>-1.2</v>
      </c>
      <c r="J27" s="199" t="n">
        <v>1100</v>
      </c>
      <c r="K27" s="190" t="n">
        <v>11.7</v>
      </c>
    </row>
    <row r="28" customFormat="false" ht="18.6" hidden="false" customHeight="true" outlineLevel="0" collapsed="false">
      <c r="A28" s="237" t="s">
        <v>512</v>
      </c>
      <c r="B28" s="233" t="n">
        <v>14</v>
      </c>
      <c r="C28" s="233" t="n">
        <v>111</v>
      </c>
      <c r="D28" s="233" t="n">
        <v>196</v>
      </c>
      <c r="E28" s="234" t="n">
        <v>0</v>
      </c>
      <c r="F28" s="233" t="n">
        <v>252</v>
      </c>
      <c r="G28" s="234" t="n">
        <v>0</v>
      </c>
      <c r="H28" s="199" t="n">
        <v>-97</v>
      </c>
      <c r="I28" s="190" t="n">
        <v>-87.2</v>
      </c>
      <c r="J28" s="199" t="n">
        <v>-56</v>
      </c>
      <c r="K28" s="190" t="n">
        <v>-22.3</v>
      </c>
    </row>
    <row r="29" customFormat="false" ht="18.6" hidden="false" customHeight="true" outlineLevel="0" collapsed="false">
      <c r="A29" s="237" t="s">
        <v>513</v>
      </c>
      <c r="B29" s="233" t="n">
        <v>36</v>
      </c>
      <c r="C29" s="233" t="n">
        <v>31</v>
      </c>
      <c r="D29" s="233" t="n">
        <v>287</v>
      </c>
      <c r="E29" s="234" t="n">
        <v>0.1</v>
      </c>
      <c r="F29" s="233" t="n">
        <v>281</v>
      </c>
      <c r="G29" s="234" t="n">
        <v>0.1</v>
      </c>
      <c r="H29" s="199" t="n">
        <v>5</v>
      </c>
      <c r="I29" s="190" t="n">
        <v>16</v>
      </c>
      <c r="J29" s="199" t="n">
        <v>5</v>
      </c>
      <c r="K29" s="190" t="n">
        <v>1.9</v>
      </c>
    </row>
    <row r="30" customFormat="false" ht="18.6" hidden="false" customHeight="true" outlineLevel="0" collapsed="false">
      <c r="A30" s="237" t="s">
        <v>514</v>
      </c>
      <c r="B30" s="233" t="n">
        <v>41</v>
      </c>
      <c r="C30" s="233" t="n">
        <v>44</v>
      </c>
      <c r="D30" s="233" t="n">
        <v>365</v>
      </c>
      <c r="E30" s="234" t="n">
        <v>0.1</v>
      </c>
      <c r="F30" s="233" t="n">
        <v>362</v>
      </c>
      <c r="G30" s="234" t="n">
        <v>0.1</v>
      </c>
      <c r="H30" s="199" t="n">
        <v>-3</v>
      </c>
      <c r="I30" s="190" t="n">
        <v>-6.2</v>
      </c>
      <c r="J30" s="199" t="n">
        <v>4</v>
      </c>
      <c r="K30" s="190" t="n">
        <v>1</v>
      </c>
    </row>
    <row r="31" customFormat="false" ht="18.6" hidden="false" customHeight="true" outlineLevel="0" collapsed="false">
      <c r="A31" s="237" t="s">
        <v>515</v>
      </c>
      <c r="B31" s="233" t="n">
        <v>127</v>
      </c>
      <c r="C31" s="233" t="n">
        <v>77</v>
      </c>
      <c r="D31" s="233" t="n">
        <v>834</v>
      </c>
      <c r="E31" s="234" t="n">
        <v>0.1</v>
      </c>
      <c r="F31" s="233" t="n">
        <v>607</v>
      </c>
      <c r="G31" s="234" t="n">
        <v>0.1</v>
      </c>
      <c r="H31" s="199" t="n">
        <v>50</v>
      </c>
      <c r="I31" s="190" t="n">
        <v>64.2</v>
      </c>
      <c r="J31" s="199" t="n">
        <v>227</v>
      </c>
      <c r="K31" s="190" t="n">
        <v>37.3</v>
      </c>
    </row>
    <row r="32" customFormat="false" ht="18.6" hidden="false" customHeight="true" outlineLevel="0" collapsed="false">
      <c r="A32" s="237" t="s">
        <v>516</v>
      </c>
      <c r="B32" s="233" t="n">
        <v>2066</v>
      </c>
      <c r="C32" s="233" t="n">
        <v>1827</v>
      </c>
      <c r="D32" s="233" t="n">
        <v>17668</v>
      </c>
      <c r="E32" s="234" t="n">
        <v>3.1</v>
      </c>
      <c r="F32" s="233" t="n">
        <v>15355</v>
      </c>
      <c r="G32" s="234" t="n">
        <v>2.9</v>
      </c>
      <c r="H32" s="199" t="n">
        <v>240</v>
      </c>
      <c r="I32" s="190" t="n">
        <v>13.1</v>
      </c>
      <c r="J32" s="199" t="n">
        <v>2313</v>
      </c>
      <c r="K32" s="190" t="n">
        <v>15.1</v>
      </c>
    </row>
    <row r="33" customFormat="false" ht="18.6" hidden="false" customHeight="true" outlineLevel="0" collapsed="false">
      <c r="A33" s="237" t="s">
        <v>517</v>
      </c>
      <c r="B33" s="233" t="n">
        <v>2304</v>
      </c>
      <c r="C33" s="233" t="n">
        <v>1884</v>
      </c>
      <c r="D33" s="233" t="n">
        <v>19216</v>
      </c>
      <c r="E33" s="234" t="n">
        <v>3.4</v>
      </c>
      <c r="F33" s="233" t="n">
        <v>15969</v>
      </c>
      <c r="G33" s="234" t="n">
        <v>3</v>
      </c>
      <c r="H33" s="199" t="n">
        <v>420</v>
      </c>
      <c r="I33" s="190" t="n">
        <v>22.3</v>
      </c>
      <c r="J33" s="199" t="n">
        <v>3247</v>
      </c>
      <c r="K33" s="190" t="n">
        <v>20.3</v>
      </c>
    </row>
    <row r="34" customFormat="false" ht="18.6" hidden="false" customHeight="true" outlineLevel="0" collapsed="false">
      <c r="A34" s="237" t="s">
        <v>518</v>
      </c>
      <c r="B34" s="233" t="n">
        <v>797</v>
      </c>
      <c r="C34" s="233" t="n">
        <v>652</v>
      </c>
      <c r="D34" s="233" t="n">
        <v>6503</v>
      </c>
      <c r="E34" s="234" t="n">
        <v>1.1</v>
      </c>
      <c r="F34" s="233" t="n">
        <v>5324</v>
      </c>
      <c r="G34" s="234" t="n">
        <v>1</v>
      </c>
      <c r="H34" s="199" t="n">
        <v>145</v>
      </c>
      <c r="I34" s="190" t="n">
        <v>22.2</v>
      </c>
      <c r="J34" s="199" t="n">
        <v>1179</v>
      </c>
      <c r="K34" s="190" t="n">
        <v>22.2</v>
      </c>
    </row>
    <row r="35" customFormat="false" ht="18.6" hidden="false" customHeight="true" outlineLevel="0" collapsed="false">
      <c r="A35" s="237" t="s">
        <v>519</v>
      </c>
      <c r="B35" s="233" t="n">
        <v>1580</v>
      </c>
      <c r="C35" s="233" t="n">
        <v>1433</v>
      </c>
      <c r="D35" s="233" t="n">
        <v>13620</v>
      </c>
      <c r="E35" s="234" t="n">
        <v>2.4</v>
      </c>
      <c r="F35" s="233" t="n">
        <v>11387</v>
      </c>
      <c r="G35" s="234" t="n">
        <v>2.1</v>
      </c>
      <c r="H35" s="199" t="n">
        <v>146</v>
      </c>
      <c r="I35" s="190" t="n">
        <v>10.2</v>
      </c>
      <c r="J35" s="199" t="n">
        <v>2233</v>
      </c>
      <c r="K35" s="190" t="n">
        <v>19.6</v>
      </c>
    </row>
    <row r="36" customFormat="false" ht="18.6" hidden="false" customHeight="true" outlineLevel="0" collapsed="false">
      <c r="A36" s="237" t="s">
        <v>520</v>
      </c>
      <c r="B36" s="233" t="n">
        <v>350</v>
      </c>
      <c r="C36" s="233" t="n">
        <v>399</v>
      </c>
      <c r="D36" s="233" t="n">
        <v>3016</v>
      </c>
      <c r="E36" s="234" t="n">
        <v>0.5</v>
      </c>
      <c r="F36" s="233" t="n">
        <v>3114</v>
      </c>
      <c r="G36" s="234" t="n">
        <v>0.6</v>
      </c>
      <c r="H36" s="199" t="n">
        <v>-49</v>
      </c>
      <c r="I36" s="190" t="n">
        <v>-12.3</v>
      </c>
      <c r="J36" s="199" t="n">
        <v>-98</v>
      </c>
      <c r="K36" s="190" t="n">
        <v>-3.2</v>
      </c>
    </row>
    <row r="37" customFormat="false" ht="18.6" hidden="false" customHeight="true" outlineLevel="0" collapsed="false">
      <c r="A37" s="237" t="s">
        <v>521</v>
      </c>
      <c r="B37" s="233" t="n">
        <v>109</v>
      </c>
      <c r="C37" s="233" t="n">
        <v>136</v>
      </c>
      <c r="D37" s="233" t="n">
        <v>1049</v>
      </c>
      <c r="E37" s="234" t="n">
        <v>0.2</v>
      </c>
      <c r="F37" s="233" t="n">
        <v>1039</v>
      </c>
      <c r="G37" s="234" t="n">
        <v>0.2</v>
      </c>
      <c r="H37" s="199" t="n">
        <v>-28</v>
      </c>
      <c r="I37" s="190" t="n">
        <v>-20.3</v>
      </c>
      <c r="J37" s="199" t="n">
        <v>10</v>
      </c>
      <c r="K37" s="190" t="n">
        <v>0.9</v>
      </c>
    </row>
    <row r="38" customFormat="false" ht="18.6" hidden="false" customHeight="true" outlineLevel="0" collapsed="false">
      <c r="A38" s="237" t="s">
        <v>522</v>
      </c>
      <c r="B38" s="233" t="n">
        <v>10</v>
      </c>
      <c r="C38" s="233" t="n">
        <v>34</v>
      </c>
      <c r="D38" s="233" t="n">
        <v>395</v>
      </c>
      <c r="E38" s="234" t="n">
        <v>0.1</v>
      </c>
      <c r="F38" s="233" t="n">
        <v>150</v>
      </c>
      <c r="G38" s="234" t="n">
        <v>0</v>
      </c>
      <c r="H38" s="199" t="n">
        <v>-24</v>
      </c>
      <c r="I38" s="190" t="n">
        <v>-71.9</v>
      </c>
      <c r="J38" s="199" t="n">
        <v>245</v>
      </c>
      <c r="K38" s="190" t="n">
        <v>163.6</v>
      </c>
    </row>
    <row r="39" customFormat="false" ht="18.6" hidden="false" customHeight="true" outlineLevel="0" collapsed="false">
      <c r="A39" s="238" t="s">
        <v>523</v>
      </c>
      <c r="B39" s="233" t="n">
        <v>4003</v>
      </c>
      <c r="C39" s="233" t="n">
        <v>4048</v>
      </c>
      <c r="D39" s="233" t="n">
        <v>35581</v>
      </c>
      <c r="E39" s="234" t="n">
        <v>6.2</v>
      </c>
      <c r="F39" s="233" t="n">
        <v>34328</v>
      </c>
      <c r="G39" s="234" t="n">
        <v>6.4</v>
      </c>
      <c r="H39" s="199" t="n">
        <v>-45</v>
      </c>
      <c r="I39" s="190" t="n">
        <v>-1.1</v>
      </c>
      <c r="J39" s="199" t="n">
        <v>1254</v>
      </c>
      <c r="K39" s="190" t="n">
        <v>3.7</v>
      </c>
    </row>
    <row r="40" customFormat="false" ht="18.6" hidden="false" customHeight="true" outlineLevel="0" collapsed="false">
      <c r="A40" s="238" t="s">
        <v>524</v>
      </c>
      <c r="B40" s="233" t="n">
        <v>1278</v>
      </c>
      <c r="C40" s="233" t="n">
        <v>1844</v>
      </c>
      <c r="D40" s="233" t="n">
        <v>12756</v>
      </c>
      <c r="E40" s="234" t="n">
        <v>2.2</v>
      </c>
      <c r="F40" s="233" t="n">
        <v>15239</v>
      </c>
      <c r="G40" s="234" t="n">
        <v>2.8</v>
      </c>
      <c r="H40" s="199" t="n">
        <v>-566</v>
      </c>
      <c r="I40" s="190" t="n">
        <v>-30.7</v>
      </c>
      <c r="J40" s="199" t="n">
        <v>-2484</v>
      </c>
      <c r="K40" s="190" t="n">
        <v>-16.3</v>
      </c>
    </row>
    <row r="41" customFormat="false" ht="18.6" hidden="false" customHeight="true" outlineLevel="0" collapsed="false">
      <c r="A41" s="239" t="s">
        <v>525</v>
      </c>
      <c r="B41" s="233" t="n">
        <v>2660</v>
      </c>
      <c r="C41" s="233" t="n">
        <v>2144</v>
      </c>
      <c r="D41" s="233" t="n">
        <v>22206</v>
      </c>
      <c r="E41" s="234" t="n">
        <v>3.9</v>
      </c>
      <c r="F41" s="233" t="n">
        <v>18519</v>
      </c>
      <c r="G41" s="234" t="n">
        <v>3.4</v>
      </c>
      <c r="H41" s="199" t="n">
        <v>515</v>
      </c>
      <c r="I41" s="190" t="n">
        <v>24</v>
      </c>
      <c r="J41" s="199" t="n">
        <v>3686</v>
      </c>
      <c r="K41" s="190" t="n">
        <v>19.9</v>
      </c>
    </row>
    <row r="42" customFormat="false" ht="18.6" hidden="false" customHeight="true" outlineLevel="0" collapsed="false">
      <c r="A42" s="232"/>
      <c r="B42" s="233"/>
      <c r="C42" s="233"/>
      <c r="D42" s="233"/>
      <c r="E42" s="234"/>
      <c r="F42" s="233"/>
      <c r="G42" s="234"/>
      <c r="H42" s="199"/>
      <c r="I42" s="190"/>
      <c r="J42" s="199"/>
      <c r="K42" s="190"/>
    </row>
    <row r="43" s="231" customFormat="true" ht="18.6" hidden="false" customHeight="true" outlineLevel="0" collapsed="false">
      <c r="A43" s="225" t="s">
        <v>526</v>
      </c>
      <c r="B43" s="226" t="n">
        <v>1393</v>
      </c>
      <c r="C43" s="226" t="n">
        <v>1772</v>
      </c>
      <c r="D43" s="226" t="n">
        <v>11366</v>
      </c>
      <c r="E43" s="227" t="n">
        <v>2</v>
      </c>
      <c r="F43" s="226" t="n">
        <v>12692</v>
      </c>
      <c r="G43" s="227" t="n">
        <v>2.4</v>
      </c>
      <c r="H43" s="228" t="n">
        <v>-379</v>
      </c>
      <c r="I43" s="229" t="n">
        <v>-21.4</v>
      </c>
      <c r="J43" s="228" t="n">
        <v>-1326</v>
      </c>
      <c r="K43" s="229" t="n">
        <v>-10.4</v>
      </c>
      <c r="L43" s="230"/>
      <c r="R43" s="230"/>
      <c r="X43" s="230"/>
    </row>
    <row r="44" customFormat="false" ht="18.6" hidden="false" customHeight="true" outlineLevel="0" collapsed="false">
      <c r="A44" s="232"/>
      <c r="B44" s="233"/>
      <c r="C44" s="233"/>
      <c r="D44" s="233"/>
      <c r="E44" s="234"/>
      <c r="F44" s="233"/>
      <c r="G44" s="234"/>
      <c r="H44" s="199"/>
      <c r="I44" s="190"/>
      <c r="J44" s="199"/>
      <c r="K44" s="190"/>
    </row>
    <row r="45" s="231" customFormat="true" ht="18.6" hidden="false" customHeight="true" outlineLevel="0" collapsed="false">
      <c r="A45" s="225" t="s">
        <v>527</v>
      </c>
      <c r="B45" s="226" t="n">
        <v>5816</v>
      </c>
      <c r="C45" s="226" t="n">
        <v>6049</v>
      </c>
      <c r="D45" s="226" t="n">
        <v>52772</v>
      </c>
      <c r="E45" s="227" t="n">
        <v>9.2</v>
      </c>
      <c r="F45" s="226" t="n">
        <v>53024</v>
      </c>
      <c r="G45" s="227" t="n">
        <v>9.9</v>
      </c>
      <c r="H45" s="228" t="n">
        <v>-233</v>
      </c>
      <c r="I45" s="229" t="n">
        <v>-3.8</v>
      </c>
      <c r="J45" s="228" t="n">
        <v>-253</v>
      </c>
      <c r="K45" s="229" t="n">
        <v>-0.5</v>
      </c>
      <c r="L45" s="230"/>
      <c r="R45" s="230"/>
      <c r="X45" s="230"/>
    </row>
    <row r="46" customFormat="false" ht="18.6" hidden="false" customHeight="true" outlineLevel="0" collapsed="false">
      <c r="A46" s="232" t="s">
        <v>528</v>
      </c>
      <c r="B46" s="233" t="n">
        <v>4354</v>
      </c>
      <c r="C46" s="233" t="n">
        <v>4586</v>
      </c>
      <c r="D46" s="233" t="n">
        <v>39691</v>
      </c>
      <c r="E46" s="234" t="n">
        <v>6.9</v>
      </c>
      <c r="F46" s="233" t="n">
        <v>41028</v>
      </c>
      <c r="G46" s="234" t="n">
        <v>7.6</v>
      </c>
      <c r="H46" s="199" t="n">
        <v>-232</v>
      </c>
      <c r="I46" s="190" t="n">
        <v>-5.1</v>
      </c>
      <c r="J46" s="199" t="n">
        <v>-1337</v>
      </c>
      <c r="K46" s="190" t="n">
        <v>-3.3</v>
      </c>
    </row>
    <row r="47" customFormat="false" ht="18.6" hidden="false" customHeight="true" outlineLevel="0" collapsed="false">
      <c r="A47" s="239" t="s">
        <v>529</v>
      </c>
      <c r="B47" s="226" t="n">
        <v>3755</v>
      </c>
      <c r="C47" s="226" t="n">
        <v>4083</v>
      </c>
      <c r="D47" s="233" t="n">
        <v>34434</v>
      </c>
      <c r="E47" s="234" t="n">
        <v>6</v>
      </c>
      <c r="F47" s="233" t="n">
        <v>36007</v>
      </c>
      <c r="G47" s="234" t="n">
        <v>6.7</v>
      </c>
      <c r="H47" s="199" t="n">
        <v>-328</v>
      </c>
      <c r="I47" s="190" t="n">
        <v>-8</v>
      </c>
      <c r="J47" s="199" t="n">
        <v>-1573</v>
      </c>
      <c r="K47" s="190" t="n">
        <v>-4.4</v>
      </c>
    </row>
    <row r="48" customFormat="false" ht="18.6" hidden="false" customHeight="true" outlineLevel="0" collapsed="false">
      <c r="A48" s="232"/>
      <c r="B48" s="233"/>
      <c r="C48" s="233"/>
      <c r="D48" s="233"/>
      <c r="E48" s="234"/>
      <c r="F48" s="233"/>
      <c r="G48" s="234"/>
      <c r="H48" s="199"/>
      <c r="I48" s="190"/>
      <c r="J48" s="199"/>
      <c r="K48" s="190"/>
    </row>
    <row r="49" s="231" customFormat="true" ht="18.6" hidden="false" customHeight="true" outlineLevel="0" collapsed="false">
      <c r="A49" s="225" t="s">
        <v>530</v>
      </c>
      <c r="B49" s="226" t="n">
        <v>10798</v>
      </c>
      <c r="C49" s="226" t="n">
        <v>10748</v>
      </c>
      <c r="D49" s="226" t="n">
        <v>93672</v>
      </c>
      <c r="E49" s="227" t="n">
        <v>16.4</v>
      </c>
      <c r="F49" s="226" t="n">
        <v>90275</v>
      </c>
      <c r="G49" s="227" t="n">
        <v>16.8</v>
      </c>
      <c r="H49" s="228" t="n">
        <v>50</v>
      </c>
      <c r="I49" s="229" t="n">
        <v>0.5</v>
      </c>
      <c r="J49" s="228" t="n">
        <v>3397</v>
      </c>
      <c r="K49" s="229" t="n">
        <v>3.8</v>
      </c>
      <c r="L49" s="230"/>
      <c r="R49" s="230"/>
      <c r="X49" s="230"/>
    </row>
    <row r="50" customFormat="false" ht="18.6" hidden="false" customHeight="true" outlineLevel="0" collapsed="false">
      <c r="A50" s="232" t="s">
        <v>531</v>
      </c>
      <c r="B50" s="233" t="n">
        <v>1640</v>
      </c>
      <c r="C50" s="233" t="n">
        <v>1577</v>
      </c>
      <c r="D50" s="233" t="n">
        <v>14246</v>
      </c>
      <c r="E50" s="234" t="n">
        <v>2.5</v>
      </c>
      <c r="F50" s="233" t="n">
        <v>13402</v>
      </c>
      <c r="G50" s="234" t="n">
        <v>2.5</v>
      </c>
      <c r="H50" s="199" t="n">
        <v>62</v>
      </c>
      <c r="I50" s="190" t="n">
        <v>3.9</v>
      </c>
      <c r="J50" s="199" t="n">
        <v>844</v>
      </c>
      <c r="K50" s="190" t="n">
        <v>6.3</v>
      </c>
    </row>
    <row r="51" customFormat="false" ht="18.6" hidden="false" customHeight="true" outlineLevel="0" collapsed="false">
      <c r="A51" s="235" t="s">
        <v>532</v>
      </c>
      <c r="B51" s="233" t="n">
        <v>4824</v>
      </c>
      <c r="C51" s="233" t="n">
        <v>4268</v>
      </c>
      <c r="D51" s="233" t="n">
        <v>39412</v>
      </c>
      <c r="E51" s="234" t="n">
        <v>6.9</v>
      </c>
      <c r="F51" s="233" t="n">
        <v>35382</v>
      </c>
      <c r="G51" s="234" t="n">
        <v>6.6</v>
      </c>
      <c r="H51" s="199" t="n">
        <v>556</v>
      </c>
      <c r="I51" s="190" t="n">
        <v>13</v>
      </c>
      <c r="J51" s="199" t="n">
        <v>4030</v>
      </c>
      <c r="K51" s="190" t="n">
        <v>11.4</v>
      </c>
    </row>
    <row r="52" customFormat="false" ht="18.6" hidden="false" customHeight="true" outlineLevel="0" collapsed="false">
      <c r="A52" s="235" t="s">
        <v>533</v>
      </c>
      <c r="B52" s="233" t="n">
        <v>1994</v>
      </c>
      <c r="C52" s="233" t="n">
        <v>1995</v>
      </c>
      <c r="D52" s="233" t="n">
        <v>17940</v>
      </c>
      <c r="E52" s="234" t="n">
        <v>3.1</v>
      </c>
      <c r="F52" s="233" t="n">
        <v>17691</v>
      </c>
      <c r="G52" s="234" t="n">
        <v>3.3</v>
      </c>
      <c r="H52" s="199" t="n">
        <v>-1</v>
      </c>
      <c r="I52" s="190" t="n">
        <v>-0.1</v>
      </c>
      <c r="J52" s="199" t="n">
        <v>249</v>
      </c>
      <c r="K52" s="190" t="n">
        <v>1.4</v>
      </c>
    </row>
    <row r="53" customFormat="false" ht="18.6" hidden="false" customHeight="true" outlineLevel="0" collapsed="false">
      <c r="A53" s="232"/>
      <c r="B53" s="233"/>
      <c r="C53" s="233"/>
      <c r="D53" s="233"/>
      <c r="E53" s="234"/>
      <c r="F53" s="233"/>
      <c r="G53" s="234"/>
      <c r="H53" s="199"/>
      <c r="I53" s="190"/>
      <c r="J53" s="199"/>
      <c r="K53" s="190"/>
    </row>
    <row r="54" s="231" customFormat="true" ht="18.6" hidden="false" customHeight="true" outlineLevel="0" collapsed="false">
      <c r="A54" s="225" t="s">
        <v>534</v>
      </c>
      <c r="B54" s="226" t="n">
        <v>205</v>
      </c>
      <c r="C54" s="226" t="n">
        <v>187</v>
      </c>
      <c r="D54" s="226" t="n">
        <v>1961</v>
      </c>
      <c r="E54" s="227" t="n">
        <v>0.3</v>
      </c>
      <c r="F54" s="226" t="n">
        <v>2138</v>
      </c>
      <c r="G54" s="227" t="n">
        <v>0.4</v>
      </c>
      <c r="H54" s="228" t="n">
        <v>19</v>
      </c>
      <c r="I54" s="190" t="n">
        <v>10</v>
      </c>
      <c r="J54" s="228" t="n">
        <v>-177</v>
      </c>
      <c r="K54" s="229" t="n">
        <v>-8.3</v>
      </c>
      <c r="L54" s="230"/>
      <c r="R54" s="230"/>
      <c r="X54" s="230"/>
    </row>
    <row r="55" customFormat="false" ht="18.6" hidden="false" customHeight="true" outlineLevel="0" collapsed="false">
      <c r="A55" s="232" t="s">
        <v>535</v>
      </c>
      <c r="B55" s="233" t="n">
        <v>137</v>
      </c>
      <c r="C55" s="233" t="n">
        <v>115</v>
      </c>
      <c r="D55" s="233" t="n">
        <v>1296</v>
      </c>
      <c r="E55" s="234" t="n">
        <v>0.2</v>
      </c>
      <c r="F55" s="233" t="n">
        <v>1224</v>
      </c>
      <c r="G55" s="234" t="n">
        <v>0.2</v>
      </c>
      <c r="H55" s="199" t="n">
        <v>22</v>
      </c>
      <c r="I55" s="190" t="n">
        <v>18.8</v>
      </c>
      <c r="J55" s="199" t="n">
        <v>72</v>
      </c>
      <c r="K55" s="190" t="n">
        <v>5.9</v>
      </c>
    </row>
    <row r="56" customFormat="false" ht="18.6" hidden="false" customHeight="true" outlineLevel="0" collapsed="false">
      <c r="A56" s="232"/>
      <c r="B56" s="233"/>
      <c r="C56" s="233"/>
      <c r="D56" s="233"/>
      <c r="E56" s="240"/>
      <c r="F56" s="233"/>
      <c r="G56" s="240"/>
      <c r="H56" s="199"/>
      <c r="I56" s="190"/>
      <c r="J56" s="199"/>
      <c r="K56" s="190"/>
    </row>
    <row r="57" s="231" customFormat="true" ht="18.6" hidden="false" customHeight="true" outlineLevel="0" collapsed="false">
      <c r="A57" s="241" t="s">
        <v>536</v>
      </c>
      <c r="B57" s="226" t="n">
        <v>63661</v>
      </c>
      <c r="C57" s="226" t="n">
        <v>63926</v>
      </c>
      <c r="D57" s="226" t="n">
        <v>571392</v>
      </c>
      <c r="E57" s="242" t="n">
        <v>100</v>
      </c>
      <c r="F57" s="226" t="n">
        <v>537744</v>
      </c>
      <c r="G57" s="242" t="n">
        <v>100</v>
      </c>
      <c r="H57" s="228" t="n">
        <v>-265</v>
      </c>
      <c r="I57" s="229" t="n">
        <v>-0.4</v>
      </c>
      <c r="J57" s="228" t="n">
        <v>33648</v>
      </c>
      <c r="K57" s="229" t="n">
        <v>6.3</v>
      </c>
      <c r="L57" s="230"/>
      <c r="R57" s="230"/>
      <c r="X57" s="230"/>
    </row>
    <row r="58" customFormat="false" ht="12.75" hidden="false" customHeight="false" outlineLevel="0" collapsed="false">
      <c r="H58" s="243"/>
      <c r="I58" s="244"/>
    </row>
    <row r="59" customFormat="false" ht="12.75" hidden="false" customHeight="false" outlineLevel="0" collapsed="false">
      <c r="H59" s="243"/>
      <c r="I59" s="244"/>
    </row>
    <row r="60" customFormat="false" ht="12.75" hidden="false" customHeight="false" outlineLevel="0" collapsed="false">
      <c r="H60" s="243"/>
      <c r="I60" s="244"/>
    </row>
    <row r="61" customFormat="false" ht="12.75" hidden="false" customHeight="false" outlineLevel="0" collapsed="false">
      <c r="H61" s="243"/>
      <c r="I61" s="244"/>
    </row>
    <row r="62" customFormat="false" ht="12.75" hidden="false" customHeight="false" outlineLevel="0" collapsed="false">
      <c r="H62" s="243"/>
      <c r="I62" s="244"/>
    </row>
    <row r="63" customFormat="false" ht="12.75" hidden="false" customHeight="false" outlineLevel="0" collapsed="false">
      <c r="H63" s="243"/>
      <c r="I63" s="244"/>
    </row>
    <row r="64" customFormat="false" ht="12.75" hidden="false" customHeight="false" outlineLevel="0" collapsed="false">
      <c r="H64" s="243"/>
      <c r="I64" s="244"/>
    </row>
    <row r="65" customFormat="false" ht="12.75" hidden="false" customHeight="false" outlineLevel="0" collapsed="false">
      <c r="H65" s="243"/>
      <c r="I65" s="244"/>
    </row>
    <row r="66" customFormat="false" ht="12.75" hidden="false" customHeight="false" outlineLevel="0" collapsed="false">
      <c r="H66" s="243"/>
      <c r="I66" s="244"/>
    </row>
    <row r="67" customFormat="false" ht="12.75" hidden="false" customHeight="false" outlineLevel="0" collapsed="false">
      <c r="H67" s="243"/>
      <c r="I67" s="244"/>
    </row>
    <row r="68" customFormat="false" ht="12.75" hidden="false" customHeight="false" outlineLevel="0" collapsed="false">
      <c r="H68" s="243"/>
      <c r="I68" s="244"/>
    </row>
    <row r="69" customFormat="false" ht="12.75" hidden="false" customHeight="false" outlineLevel="0" collapsed="false">
      <c r="H69" s="243"/>
      <c r="I69" s="244"/>
    </row>
    <row r="70" customFormat="false" ht="12.75" hidden="false" customHeight="false" outlineLevel="0" collapsed="false">
      <c r="H70" s="243"/>
      <c r="I70" s="244"/>
    </row>
    <row r="71" customFormat="false" ht="12.75" hidden="false" customHeight="false" outlineLevel="0" collapsed="false">
      <c r="H71" s="243"/>
      <c r="I71" s="244"/>
    </row>
    <row r="72" customFormat="false" ht="12.75" hidden="false" customHeight="false" outlineLevel="0" collapsed="false">
      <c r="H72" s="243"/>
      <c r="I72" s="244"/>
    </row>
    <row r="73" customFormat="false" ht="12.75" hidden="false" customHeight="false" outlineLevel="0" collapsed="false">
      <c r="H73" s="243"/>
      <c r="I73" s="244"/>
    </row>
    <row r="74" customFormat="false" ht="12.75" hidden="false" customHeight="false" outlineLevel="0" collapsed="false">
      <c r="H74" s="243"/>
      <c r="I74" s="244"/>
    </row>
    <row r="75" customFormat="false" ht="12.75" hidden="false" customHeight="false" outlineLevel="0" collapsed="false">
      <c r="H75" s="243"/>
      <c r="I75" s="244"/>
    </row>
    <row r="76" customFormat="false" ht="12.75" hidden="false" customHeight="false" outlineLevel="0" collapsed="false">
      <c r="H76" s="243"/>
      <c r="I76" s="244"/>
    </row>
    <row r="77" customFormat="false" ht="12.75" hidden="false" customHeight="false" outlineLevel="0" collapsed="false">
      <c r="H77" s="243"/>
      <c r="I77" s="244"/>
    </row>
    <row r="78" customFormat="false" ht="12.75" hidden="false" customHeight="false" outlineLevel="0" collapsed="false">
      <c r="H78" s="243"/>
      <c r="I78" s="244"/>
    </row>
    <row r="79" customFormat="false" ht="12.75" hidden="false" customHeight="false" outlineLevel="0" collapsed="false">
      <c r="H79" s="243"/>
      <c r="I79" s="244"/>
    </row>
    <row r="80" customFormat="false" ht="12.75" hidden="false" customHeight="false" outlineLevel="0" collapsed="false">
      <c r="H80" s="243"/>
      <c r="I80" s="244"/>
    </row>
    <row r="81" customFormat="false" ht="12.75" hidden="false" customHeight="false" outlineLevel="0" collapsed="false">
      <c r="H81" s="243"/>
      <c r="I81" s="244"/>
    </row>
    <row r="82" customFormat="false" ht="12.75" hidden="false" customHeight="false" outlineLevel="0" collapsed="false">
      <c r="H82" s="243"/>
      <c r="I82" s="244"/>
    </row>
    <row r="83" customFormat="false" ht="12.75" hidden="false" customHeight="false" outlineLevel="0" collapsed="false">
      <c r="H83" s="243"/>
      <c r="I83" s="244"/>
    </row>
    <row r="84" customFormat="false" ht="12.75" hidden="false" customHeight="false" outlineLevel="0" collapsed="false">
      <c r="H84" s="243"/>
      <c r="I84" s="244"/>
    </row>
    <row r="85" customFormat="false" ht="12.75" hidden="false" customHeight="false" outlineLevel="0" collapsed="false">
      <c r="H85" s="243"/>
      <c r="I85" s="244"/>
    </row>
    <row r="86" customFormat="false" ht="12.75" hidden="false" customHeight="false" outlineLevel="0" collapsed="false">
      <c r="H86" s="243"/>
      <c r="I86" s="244"/>
    </row>
    <row r="87" customFormat="false" ht="12.75" hidden="false" customHeight="false" outlineLevel="0" collapsed="false">
      <c r="I87" s="244"/>
    </row>
    <row r="88" customFormat="false" ht="12.75" hidden="false" customHeight="false" outlineLevel="0" collapsed="false">
      <c r="I88" s="244"/>
    </row>
    <row r="89" customFormat="false" ht="12.75" hidden="false" customHeight="false" outlineLevel="0" collapsed="false">
      <c r="I89" s="244"/>
    </row>
    <row r="90" customFormat="false" ht="12.75" hidden="false" customHeight="false" outlineLevel="0" collapsed="false">
      <c r="I90" s="244"/>
    </row>
    <row r="91" customFormat="false" ht="12.75" hidden="false" customHeight="false" outlineLevel="0" collapsed="false">
      <c r="I91" s="244"/>
    </row>
    <row r="92" customFormat="false" ht="12.75" hidden="false" customHeight="false" outlineLevel="0" collapsed="false">
      <c r="I92" s="244"/>
    </row>
    <row r="93" customFormat="false" ht="12.75" hidden="false" customHeight="false" outlineLevel="0" collapsed="false">
      <c r="I93" s="244"/>
    </row>
    <row r="94" customFormat="false" ht="12.75" hidden="false" customHeight="false" outlineLevel="0" collapsed="false">
      <c r="I94" s="244"/>
    </row>
    <row r="95" customFormat="false" ht="12.75" hidden="false" customHeight="false" outlineLevel="0" collapsed="false">
      <c r="I95" s="244"/>
    </row>
    <row r="96" customFormat="false" ht="12.75" hidden="false" customHeight="false" outlineLevel="0" collapsed="false">
      <c r="I96" s="244"/>
    </row>
    <row r="97" customFormat="false" ht="12.75" hidden="false" customHeight="false" outlineLevel="0" collapsed="false">
      <c r="I97" s="244"/>
    </row>
    <row r="98" customFormat="false" ht="12.75" hidden="false" customHeight="false" outlineLevel="0" collapsed="false">
      <c r="I98" s="244"/>
    </row>
    <row r="99" customFormat="false" ht="12.75" hidden="false" customHeight="false" outlineLevel="0" collapsed="false">
      <c r="I99" s="244"/>
    </row>
    <row r="100" customFormat="false" ht="12.75" hidden="false" customHeight="false" outlineLevel="0" collapsed="false">
      <c r="I100" s="244"/>
    </row>
    <row r="101" customFormat="false" ht="12.75" hidden="false" customHeight="false" outlineLevel="0" collapsed="false">
      <c r="I101" s="244"/>
    </row>
    <row r="102" customFormat="false" ht="12.75" hidden="false" customHeight="false" outlineLevel="0" collapsed="false">
      <c r="I102" s="244"/>
    </row>
    <row r="103" customFormat="false" ht="12.75" hidden="false" customHeight="false" outlineLevel="0" collapsed="false">
      <c r="I103" s="244"/>
    </row>
    <row r="104" customFormat="false" ht="12.75" hidden="false" customHeight="false" outlineLevel="0" collapsed="false">
      <c r="I104" s="244"/>
    </row>
    <row r="105" customFormat="false" ht="12.75" hidden="false" customHeight="false" outlineLevel="0" collapsed="false">
      <c r="I105" s="244"/>
    </row>
    <row r="106" customFormat="false" ht="12.75" hidden="false" customHeight="false" outlineLevel="0" collapsed="false">
      <c r="I106" s="244"/>
    </row>
    <row r="107" customFormat="false" ht="12.75" hidden="false" customHeight="false" outlineLevel="0" collapsed="false">
      <c r="I107" s="244"/>
    </row>
    <row r="108" customFormat="false" ht="12.75" hidden="false" customHeight="false" outlineLevel="0" collapsed="false">
      <c r="I108" s="244"/>
    </row>
    <row r="109" customFormat="false" ht="12.75" hidden="false" customHeight="false" outlineLevel="0" collapsed="false">
      <c r="I109" s="244"/>
    </row>
    <row r="110" customFormat="false" ht="12.75" hidden="false" customHeight="false" outlineLevel="0" collapsed="false">
      <c r="I110" s="244"/>
    </row>
    <row r="111" customFormat="false" ht="12.75" hidden="false" customHeight="false" outlineLevel="0" collapsed="false">
      <c r="I111" s="244"/>
    </row>
    <row r="112" customFormat="false" ht="12.75" hidden="false" customHeight="false" outlineLevel="0" collapsed="false">
      <c r="I112" s="244"/>
    </row>
    <row r="113" customFormat="false" ht="12.75" hidden="false" customHeight="false" outlineLevel="0" collapsed="false">
      <c r="I113" s="244"/>
    </row>
    <row r="114" customFormat="false" ht="12.75" hidden="false" customHeight="false" outlineLevel="0" collapsed="false">
      <c r="I114" s="244"/>
    </row>
    <row r="115" customFormat="false" ht="12.75" hidden="false" customHeight="false" outlineLevel="0" collapsed="false">
      <c r="I115" s="244"/>
      <c r="X115" s="245"/>
      <c r="Y115" s="245"/>
      <c r="Z115" s="245"/>
      <c r="AA115" s="245"/>
      <c r="AB115" s="245"/>
      <c r="AC115" s="245"/>
      <c r="AD115" s="246"/>
      <c r="AE115" s="246"/>
      <c r="AF115" s="246"/>
      <c r="AG115" s="246"/>
      <c r="AH115" s="246"/>
      <c r="AI115" s="246"/>
      <c r="AJ115" s="246"/>
      <c r="AK115" s="246"/>
      <c r="AL115" s="247"/>
    </row>
    <row r="116" customFormat="false" ht="12.75" hidden="false" customHeight="false" outlineLevel="0" collapsed="false">
      <c r="AL116" s="247"/>
    </row>
    <row r="117" customFormat="false" ht="12.75" hidden="false" customHeight="false" outlineLevel="0" collapsed="false">
      <c r="AL117" s="247"/>
    </row>
    <row r="118" customFormat="false" ht="12.75" hidden="false" customHeight="false" outlineLevel="0" collapsed="false">
      <c r="AL118" s="247"/>
    </row>
    <row r="119" customFormat="false" ht="12.75" hidden="false" customHeight="false" outlineLevel="0" collapsed="false">
      <c r="AL119" s="247"/>
    </row>
    <row r="120" customFormat="false" ht="12.75" hidden="false" customHeight="false" outlineLevel="0" collapsed="false">
      <c r="AL120" s="247"/>
    </row>
    <row r="121" customFormat="false" ht="12.75" hidden="false" customHeight="false" outlineLevel="0" collapsed="false">
      <c r="AL121" s="247"/>
    </row>
    <row r="122" customFormat="false" ht="12.75" hidden="false" customHeight="false" outlineLevel="0" collapsed="false">
      <c r="AL122" s="247"/>
    </row>
    <row r="123" customFormat="false" ht="12.75" hidden="false" customHeight="false" outlineLevel="0" collapsed="false">
      <c r="AL123" s="247"/>
    </row>
    <row r="124" customFormat="false" ht="12.75" hidden="false" customHeight="false" outlineLevel="0" collapsed="false">
      <c r="AL124" s="247"/>
    </row>
    <row r="125" customFormat="false" ht="12.75" hidden="false" customHeight="false" outlineLevel="0" collapsed="false">
      <c r="AL125" s="247"/>
    </row>
    <row r="126" customFormat="false" ht="12.75" hidden="false" customHeight="false" outlineLevel="0" collapsed="false">
      <c r="AL126" s="247"/>
    </row>
    <row r="127" customFormat="false" ht="12.75" hidden="false" customHeight="false" outlineLevel="0" collapsed="false">
      <c r="AL127" s="247"/>
    </row>
    <row r="128" customFormat="false" ht="12.75" hidden="false" customHeight="false" outlineLevel="0" collapsed="false">
      <c r="AL128" s="247"/>
    </row>
    <row r="129" customFormat="false" ht="12.75" hidden="false" customHeight="false" outlineLevel="0" collapsed="false">
      <c r="AL129" s="247"/>
    </row>
    <row r="130" customFormat="false" ht="12.75" hidden="false" customHeight="false" outlineLevel="0" collapsed="false">
      <c r="AL130" s="247"/>
    </row>
    <row r="131" customFormat="false" ht="12.75" hidden="false" customHeight="false" outlineLevel="0" collapsed="false">
      <c r="AL131" s="247"/>
    </row>
    <row r="132" customFormat="false" ht="12.75" hidden="false" customHeight="false" outlineLevel="0" collapsed="false">
      <c r="AL132" s="247"/>
    </row>
    <row r="133" customFormat="false" ht="12.75" hidden="false" customHeight="false" outlineLevel="0" collapsed="false">
      <c r="AL133" s="247"/>
    </row>
    <row r="134" customFormat="false" ht="12.75" hidden="false" customHeight="false" outlineLevel="0" collapsed="false">
      <c r="AL134" s="247"/>
    </row>
    <row r="135" customFormat="false" ht="12.75" hidden="false" customHeight="false" outlineLevel="0" collapsed="false">
      <c r="AL135" s="247"/>
    </row>
    <row r="136" customFormat="false" ht="12.75" hidden="false" customHeight="false" outlineLevel="0" collapsed="false">
      <c r="AL136" s="247"/>
    </row>
    <row r="137" customFormat="false" ht="12.75" hidden="false" customHeight="false" outlineLevel="0" collapsed="false">
      <c r="AL137" s="247"/>
    </row>
    <row r="138" customFormat="false" ht="12.75" hidden="false" customHeight="false" outlineLevel="0" collapsed="false">
      <c r="AL138" s="247"/>
    </row>
    <row r="139" customFormat="false" ht="12.75" hidden="false" customHeight="false" outlineLevel="0" collapsed="false">
      <c r="AL139" s="248"/>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49" width="11.42"/>
    <col collapsed="false" customWidth="false" hidden="false" outlineLevel="0" max="17" min="13" style="27" width="11.42"/>
    <col collapsed="false" customWidth="false" hidden="false" outlineLevel="0" max="18" min="18" style="249" width="11.42"/>
    <col collapsed="false" customWidth="false" hidden="false" outlineLevel="0" max="23" min="19" style="27" width="11.42"/>
    <col collapsed="false" customWidth="false" hidden="false" outlineLevel="0" max="24" min="24" style="249"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5"/>
      <c r="R1" s="215"/>
      <c r="X1" s="215"/>
    </row>
    <row r="2" s="134" customFormat="true" ht="20.1" hidden="false" customHeight="true" outlineLevel="0" collapsed="false">
      <c r="A2" s="135" t="s">
        <v>488</v>
      </c>
      <c r="B2" s="135"/>
      <c r="C2" s="135"/>
      <c r="D2" s="135"/>
      <c r="E2" s="135"/>
      <c r="F2" s="135"/>
      <c r="G2" s="135"/>
      <c r="H2" s="135"/>
      <c r="I2" s="135"/>
      <c r="J2" s="135"/>
      <c r="K2" s="135"/>
      <c r="L2" s="215"/>
      <c r="R2" s="215"/>
      <c r="X2" s="215"/>
    </row>
    <row r="3" s="134" customFormat="true" ht="20.1" hidden="false" customHeight="true" outlineLevel="0" collapsed="false">
      <c r="A3" s="216" t="s">
        <v>537</v>
      </c>
      <c r="B3" s="216"/>
      <c r="C3" s="216"/>
      <c r="D3" s="216"/>
      <c r="E3" s="216"/>
      <c r="F3" s="216"/>
      <c r="G3" s="216"/>
      <c r="H3" s="216"/>
      <c r="I3" s="216"/>
      <c r="J3" s="216"/>
      <c r="K3" s="216"/>
      <c r="L3" s="215"/>
      <c r="R3" s="215"/>
      <c r="X3" s="215"/>
    </row>
    <row r="4" s="3" customFormat="true" ht="20.1" hidden="false" customHeight="true" outlineLevel="0" collapsed="false">
      <c r="A4" s="171"/>
      <c r="B4" s="171"/>
      <c r="C4" s="171"/>
      <c r="D4" s="171"/>
      <c r="E4" s="171"/>
      <c r="F4" s="171"/>
      <c r="G4" s="171"/>
      <c r="H4" s="171"/>
      <c r="I4" s="171"/>
      <c r="J4" s="171"/>
      <c r="K4" s="171"/>
      <c r="L4" s="214"/>
      <c r="R4" s="214"/>
      <c r="X4" s="214"/>
    </row>
    <row r="5" s="220" customFormat="true" ht="18.6" hidden="false" customHeight="true" outlineLevel="0" collapsed="false">
      <c r="A5" s="137" t="s">
        <v>490</v>
      </c>
      <c r="B5" s="217" t="n">
        <v>2007</v>
      </c>
      <c r="C5" s="217" t="n">
        <v>2006</v>
      </c>
      <c r="D5" s="217" t="n">
        <v>2007</v>
      </c>
      <c r="E5" s="217"/>
      <c r="F5" s="217" t="n">
        <v>2006</v>
      </c>
      <c r="G5" s="217"/>
      <c r="H5" s="218" t="s">
        <v>491</v>
      </c>
      <c r="I5" s="218"/>
      <c r="J5" s="218"/>
      <c r="K5" s="218"/>
      <c r="L5" s="219"/>
      <c r="R5" s="219"/>
      <c r="X5" s="219"/>
    </row>
    <row r="6" s="220" customFormat="true" ht="18.6" hidden="false" customHeight="true" outlineLevel="0" collapsed="false">
      <c r="A6" s="137"/>
      <c r="B6" s="217" t="s">
        <v>472</v>
      </c>
      <c r="C6" s="217"/>
      <c r="D6" s="217" t="s">
        <v>492</v>
      </c>
      <c r="E6" s="217"/>
      <c r="F6" s="217"/>
      <c r="G6" s="217"/>
      <c r="H6" s="217" t="s">
        <v>472</v>
      </c>
      <c r="I6" s="217"/>
      <c r="J6" s="221" t="s">
        <v>492</v>
      </c>
      <c r="K6" s="221"/>
      <c r="L6" s="219"/>
      <c r="R6" s="219"/>
      <c r="X6" s="219"/>
    </row>
    <row r="7" s="220" customFormat="true" ht="18.6" hidden="false" customHeight="true" outlineLevel="0" collapsed="false">
      <c r="A7" s="137"/>
      <c r="B7" s="144" t="s">
        <v>432</v>
      </c>
      <c r="C7" s="144"/>
      <c r="D7" s="144"/>
      <c r="E7" s="138" t="s">
        <v>433</v>
      </c>
      <c r="F7" s="144" t="s">
        <v>432</v>
      </c>
      <c r="G7" s="144" t="s">
        <v>433</v>
      </c>
      <c r="H7" s="144" t="s">
        <v>432</v>
      </c>
      <c r="I7" s="144" t="s">
        <v>433</v>
      </c>
      <c r="J7" s="144" t="s">
        <v>432</v>
      </c>
      <c r="K7" s="223" t="s">
        <v>433</v>
      </c>
      <c r="L7" s="219"/>
      <c r="R7" s="219"/>
      <c r="X7" s="219"/>
    </row>
    <row r="8" s="3" customFormat="true" ht="18.6" hidden="false" customHeight="true" outlineLevel="0" collapsed="false">
      <c r="A8" s="224"/>
      <c r="B8" s="224"/>
      <c r="C8" s="224"/>
      <c r="D8" s="224"/>
      <c r="E8" s="224"/>
      <c r="F8" s="224"/>
      <c r="G8" s="224"/>
      <c r="H8" s="224"/>
      <c r="I8" s="224"/>
      <c r="J8" s="224"/>
      <c r="K8" s="224"/>
      <c r="L8" s="214"/>
      <c r="R8" s="214"/>
      <c r="X8" s="214"/>
    </row>
    <row r="9" s="231" customFormat="true" ht="18.6" hidden="false" customHeight="true" outlineLevel="0" collapsed="false">
      <c r="A9" s="225" t="s">
        <v>493</v>
      </c>
      <c r="B9" s="226" t="n">
        <v>61388</v>
      </c>
      <c r="C9" s="226" t="n">
        <v>57646</v>
      </c>
      <c r="D9" s="226" t="n">
        <v>544259</v>
      </c>
      <c r="E9" s="227" t="n">
        <v>75.7</v>
      </c>
      <c r="F9" s="226" t="n">
        <v>482856</v>
      </c>
      <c r="G9" s="227" t="n">
        <v>74.2</v>
      </c>
      <c r="H9" s="228" t="n">
        <v>3743</v>
      </c>
      <c r="I9" s="229" t="n">
        <v>6.5</v>
      </c>
      <c r="J9" s="228" t="n">
        <v>61402</v>
      </c>
      <c r="K9" s="229" t="n">
        <v>12.7</v>
      </c>
      <c r="L9" s="230"/>
      <c r="R9" s="230"/>
      <c r="X9" s="230"/>
    </row>
    <row r="10" s="3" customFormat="true" ht="18.6" hidden="false" customHeight="true" outlineLevel="0" collapsed="false">
      <c r="A10" s="232" t="s">
        <v>494</v>
      </c>
      <c r="B10" s="233" t="n">
        <v>52552</v>
      </c>
      <c r="C10" s="233" t="n">
        <v>48592</v>
      </c>
      <c r="D10" s="233" t="n">
        <v>466722</v>
      </c>
      <c r="E10" s="234" t="n">
        <v>64.9</v>
      </c>
      <c r="F10" s="233" t="n">
        <v>415947</v>
      </c>
      <c r="G10" s="234" t="n">
        <v>63.9</v>
      </c>
      <c r="H10" s="199" t="n">
        <v>3960</v>
      </c>
      <c r="I10" s="190" t="n">
        <v>8.1</v>
      </c>
      <c r="J10" s="199" t="n">
        <v>50775</v>
      </c>
      <c r="K10" s="190" t="n">
        <v>12.2</v>
      </c>
      <c r="L10" s="214"/>
      <c r="R10" s="214"/>
      <c r="X10" s="214"/>
    </row>
    <row r="11" s="3" customFormat="true" ht="18.6" hidden="false" customHeight="true" outlineLevel="0" collapsed="false">
      <c r="A11" s="235" t="s">
        <v>495</v>
      </c>
      <c r="B11" s="233" t="n">
        <v>34388</v>
      </c>
      <c r="C11" s="233" t="n">
        <v>31915</v>
      </c>
      <c r="D11" s="233" t="n">
        <v>308765</v>
      </c>
      <c r="E11" s="234" t="n">
        <v>42.9</v>
      </c>
      <c r="F11" s="233" t="n">
        <v>277379</v>
      </c>
      <c r="G11" s="234" t="n">
        <v>42.6</v>
      </c>
      <c r="H11" s="199" t="n">
        <v>2473</v>
      </c>
      <c r="I11" s="190" t="n">
        <v>7.7</v>
      </c>
      <c r="J11" s="199" t="n">
        <v>31386</v>
      </c>
      <c r="K11" s="190" t="n">
        <v>11.3</v>
      </c>
      <c r="L11" s="214"/>
      <c r="R11" s="214"/>
      <c r="X11" s="214"/>
    </row>
    <row r="12" s="3" customFormat="true" ht="18.6" hidden="false" customHeight="true" outlineLevel="0" collapsed="false">
      <c r="A12" s="236" t="s">
        <v>496</v>
      </c>
      <c r="B12" s="233" t="n">
        <v>7884</v>
      </c>
      <c r="C12" s="233" t="n">
        <v>7177</v>
      </c>
      <c r="D12" s="233" t="n">
        <v>69695</v>
      </c>
      <c r="E12" s="234" t="n">
        <v>9.7</v>
      </c>
      <c r="F12" s="233" t="n">
        <v>62541</v>
      </c>
      <c r="G12" s="234" t="n">
        <v>9.6</v>
      </c>
      <c r="H12" s="199" t="n">
        <v>706</v>
      </c>
      <c r="I12" s="190" t="n">
        <v>9.8</v>
      </c>
      <c r="J12" s="199" t="n">
        <v>7154</v>
      </c>
      <c r="K12" s="190" t="n">
        <v>11.4</v>
      </c>
      <c r="L12" s="214"/>
      <c r="R12" s="214"/>
      <c r="X12" s="214"/>
    </row>
    <row r="13" s="3" customFormat="true" ht="18.6" hidden="false" customHeight="true" outlineLevel="0" collapsed="false">
      <c r="A13" s="237" t="s">
        <v>497</v>
      </c>
      <c r="B13" s="233" t="n">
        <v>5070</v>
      </c>
      <c r="C13" s="233" t="n">
        <v>4616</v>
      </c>
      <c r="D13" s="233" t="n">
        <v>46029</v>
      </c>
      <c r="E13" s="234" t="n">
        <v>6.4</v>
      </c>
      <c r="F13" s="233" t="n">
        <v>41572</v>
      </c>
      <c r="G13" s="234" t="n">
        <v>6.4</v>
      </c>
      <c r="H13" s="199" t="n">
        <v>454</v>
      </c>
      <c r="I13" s="190" t="n">
        <v>9.8</v>
      </c>
      <c r="J13" s="199" t="n">
        <v>4457</v>
      </c>
      <c r="K13" s="190" t="n">
        <v>10.7</v>
      </c>
      <c r="L13" s="214"/>
      <c r="R13" s="214"/>
      <c r="X13" s="214"/>
    </row>
    <row r="14" s="3" customFormat="true" ht="18.6" hidden="false" customHeight="true" outlineLevel="0" collapsed="false">
      <c r="A14" s="237" t="s">
        <v>498</v>
      </c>
      <c r="B14" s="233" t="n">
        <v>5487</v>
      </c>
      <c r="C14" s="233" t="n">
        <v>5044</v>
      </c>
      <c r="D14" s="233" t="n">
        <v>48796</v>
      </c>
      <c r="E14" s="234" t="n">
        <v>6.8</v>
      </c>
      <c r="F14" s="233" t="n">
        <v>43848</v>
      </c>
      <c r="G14" s="234" t="n">
        <v>6.7</v>
      </c>
      <c r="H14" s="199" t="n">
        <v>442</v>
      </c>
      <c r="I14" s="190" t="n">
        <v>8.8</v>
      </c>
      <c r="J14" s="199" t="n">
        <v>4947</v>
      </c>
      <c r="K14" s="190" t="n">
        <v>11.3</v>
      </c>
      <c r="L14" s="214"/>
      <c r="R14" s="214"/>
      <c r="X14" s="214"/>
    </row>
    <row r="15" s="3" customFormat="true" ht="18.6" hidden="false" customHeight="true" outlineLevel="0" collapsed="false">
      <c r="A15" s="237" t="s">
        <v>499</v>
      </c>
      <c r="B15" s="233" t="n">
        <v>478</v>
      </c>
      <c r="C15" s="233" t="n">
        <v>547</v>
      </c>
      <c r="D15" s="233" t="n">
        <v>4612</v>
      </c>
      <c r="E15" s="234" t="n">
        <v>0.6</v>
      </c>
      <c r="F15" s="233" t="n">
        <v>4263</v>
      </c>
      <c r="G15" s="234" t="n">
        <v>0.7</v>
      </c>
      <c r="H15" s="199" t="n">
        <v>-69</v>
      </c>
      <c r="I15" s="190" t="n">
        <v>-12.6</v>
      </c>
      <c r="J15" s="199" t="n">
        <v>349</v>
      </c>
      <c r="K15" s="190" t="n">
        <v>8.2</v>
      </c>
      <c r="L15" s="214"/>
      <c r="R15" s="214"/>
      <c r="X15" s="214"/>
    </row>
    <row r="16" s="3" customFormat="true" ht="18.6" hidden="false" customHeight="true" outlineLevel="0" collapsed="false">
      <c r="A16" s="237" t="s">
        <v>500</v>
      </c>
      <c r="B16" s="233" t="n">
        <v>663</v>
      </c>
      <c r="C16" s="233" t="n">
        <v>630</v>
      </c>
      <c r="D16" s="233" t="n">
        <v>5950</v>
      </c>
      <c r="E16" s="234" t="n">
        <v>0.8</v>
      </c>
      <c r="F16" s="233" t="n">
        <v>5335</v>
      </c>
      <c r="G16" s="234" t="n">
        <v>0.8</v>
      </c>
      <c r="H16" s="199" t="n">
        <v>33</v>
      </c>
      <c r="I16" s="190" t="n">
        <v>5.2</v>
      </c>
      <c r="J16" s="199" t="n">
        <v>615</v>
      </c>
      <c r="K16" s="190" t="n">
        <v>11.5</v>
      </c>
      <c r="L16" s="214"/>
      <c r="R16" s="214"/>
      <c r="X16" s="214"/>
    </row>
    <row r="17" s="3" customFormat="true" ht="18.6" hidden="false" customHeight="true" outlineLevel="0" collapsed="false">
      <c r="A17" s="237" t="s">
        <v>501</v>
      </c>
      <c r="B17" s="233" t="n">
        <v>621</v>
      </c>
      <c r="C17" s="233" t="n">
        <v>653</v>
      </c>
      <c r="D17" s="233" t="n">
        <v>5668</v>
      </c>
      <c r="E17" s="234" t="n">
        <v>0.8</v>
      </c>
      <c r="F17" s="233" t="n">
        <v>5592</v>
      </c>
      <c r="G17" s="234" t="n">
        <v>0.9</v>
      </c>
      <c r="H17" s="199" t="n">
        <v>-31</v>
      </c>
      <c r="I17" s="190" t="n">
        <v>-4.8</v>
      </c>
      <c r="J17" s="199" t="n">
        <v>76</v>
      </c>
      <c r="K17" s="190" t="n">
        <v>1.4</v>
      </c>
      <c r="L17" s="214"/>
      <c r="R17" s="214"/>
      <c r="X17" s="214"/>
    </row>
    <row r="18" s="3" customFormat="true" ht="18.6" hidden="false" customHeight="true" outlineLevel="0" collapsed="false">
      <c r="A18" s="237" t="s">
        <v>502</v>
      </c>
      <c r="B18" s="233" t="n">
        <v>3958</v>
      </c>
      <c r="C18" s="233" t="n">
        <v>3571</v>
      </c>
      <c r="D18" s="233" t="n">
        <v>35850</v>
      </c>
      <c r="E18" s="234" t="n">
        <v>5</v>
      </c>
      <c r="F18" s="233" t="n">
        <v>30717</v>
      </c>
      <c r="G18" s="234" t="n">
        <v>4.7</v>
      </c>
      <c r="H18" s="199" t="n">
        <v>386</v>
      </c>
      <c r="I18" s="190" t="n">
        <v>10.8</v>
      </c>
      <c r="J18" s="199" t="n">
        <v>5133</v>
      </c>
      <c r="K18" s="190" t="n">
        <v>16.7</v>
      </c>
      <c r="L18" s="214"/>
      <c r="R18" s="214"/>
      <c r="X18" s="214"/>
    </row>
    <row r="19" s="3" customFormat="true" ht="18.6" hidden="false" customHeight="true" outlineLevel="0" collapsed="false">
      <c r="A19" s="237" t="s">
        <v>503</v>
      </c>
      <c r="B19" s="233" t="n">
        <v>867</v>
      </c>
      <c r="C19" s="233" t="n">
        <v>812</v>
      </c>
      <c r="D19" s="233" t="n">
        <v>7656</v>
      </c>
      <c r="E19" s="234" t="n">
        <v>1.1</v>
      </c>
      <c r="F19" s="233" t="n">
        <v>6805</v>
      </c>
      <c r="G19" s="234" t="n">
        <v>1</v>
      </c>
      <c r="H19" s="199" t="n">
        <v>55</v>
      </c>
      <c r="I19" s="190" t="n">
        <v>6.7</v>
      </c>
      <c r="J19" s="199" t="n">
        <v>851</v>
      </c>
      <c r="K19" s="190" t="n">
        <v>12.5</v>
      </c>
      <c r="L19" s="214"/>
      <c r="R19" s="214"/>
      <c r="X19" s="214"/>
    </row>
    <row r="20" s="3" customFormat="true" ht="18.6" hidden="false" customHeight="true" outlineLevel="0" collapsed="false">
      <c r="A20" s="237" t="s">
        <v>504</v>
      </c>
      <c r="B20" s="233" t="n">
        <v>4514</v>
      </c>
      <c r="C20" s="233" t="n">
        <v>4335</v>
      </c>
      <c r="D20" s="233" t="n">
        <v>39263</v>
      </c>
      <c r="E20" s="234" t="n">
        <v>5.5</v>
      </c>
      <c r="F20" s="233" t="n">
        <v>36199</v>
      </c>
      <c r="G20" s="234" t="n">
        <v>5.6</v>
      </c>
      <c r="H20" s="199" t="n">
        <v>179</v>
      </c>
      <c r="I20" s="190" t="n">
        <v>4.1</v>
      </c>
      <c r="J20" s="199" t="n">
        <v>3065</v>
      </c>
      <c r="K20" s="190" t="n">
        <v>8.5</v>
      </c>
      <c r="L20" s="214"/>
      <c r="R20" s="214"/>
      <c r="X20" s="214"/>
    </row>
    <row r="21" s="3" customFormat="true" ht="18.6" hidden="false" customHeight="true" outlineLevel="0" collapsed="false">
      <c r="A21" s="237" t="s">
        <v>505</v>
      </c>
      <c r="B21" s="233" t="n">
        <v>4136</v>
      </c>
      <c r="C21" s="233" t="n">
        <v>3843</v>
      </c>
      <c r="D21" s="233" t="n">
        <v>38630</v>
      </c>
      <c r="E21" s="234" t="n">
        <v>5.4</v>
      </c>
      <c r="F21" s="233" t="n">
        <v>34847</v>
      </c>
      <c r="G21" s="234" t="n">
        <v>5.4</v>
      </c>
      <c r="H21" s="199" t="n">
        <v>292</v>
      </c>
      <c r="I21" s="190" t="n">
        <v>7.6</v>
      </c>
      <c r="J21" s="199" t="n">
        <v>3783</v>
      </c>
      <c r="K21" s="190" t="n">
        <v>10.9</v>
      </c>
      <c r="L21" s="214"/>
      <c r="R21" s="214"/>
      <c r="X21" s="214"/>
    </row>
    <row r="22" s="3" customFormat="true" ht="18.6" hidden="false" customHeight="true" outlineLevel="0" collapsed="false">
      <c r="A22" s="237" t="s">
        <v>506</v>
      </c>
      <c r="B22" s="233" t="n">
        <v>371</v>
      </c>
      <c r="C22" s="233" t="n">
        <v>331</v>
      </c>
      <c r="D22" s="233" t="n">
        <v>3515</v>
      </c>
      <c r="E22" s="234" t="n">
        <v>0.5</v>
      </c>
      <c r="F22" s="233" t="n">
        <v>3114</v>
      </c>
      <c r="G22" s="234" t="n">
        <v>0.5</v>
      </c>
      <c r="H22" s="199" t="n">
        <v>40</v>
      </c>
      <c r="I22" s="190" t="n">
        <v>12</v>
      </c>
      <c r="J22" s="199" t="n">
        <v>401</v>
      </c>
      <c r="K22" s="190" t="n">
        <v>12.9</v>
      </c>
      <c r="L22" s="214"/>
      <c r="R22" s="214"/>
      <c r="X22" s="214"/>
    </row>
    <row r="23" s="3" customFormat="true" ht="18.6" hidden="false" customHeight="true" outlineLevel="0" collapsed="false">
      <c r="A23" s="237" t="s">
        <v>507</v>
      </c>
      <c r="B23" s="233" t="n">
        <v>340</v>
      </c>
      <c r="C23" s="233" t="n">
        <v>354</v>
      </c>
      <c r="D23" s="233" t="n">
        <v>3100</v>
      </c>
      <c r="E23" s="234" t="n">
        <v>0.4</v>
      </c>
      <c r="F23" s="233" t="n">
        <v>2547</v>
      </c>
      <c r="G23" s="234" t="n">
        <v>0.4</v>
      </c>
      <c r="H23" s="199" t="n">
        <v>-15</v>
      </c>
      <c r="I23" s="190" t="n">
        <v>-4.1</v>
      </c>
      <c r="J23" s="199" t="n">
        <v>553</v>
      </c>
      <c r="K23" s="190" t="n">
        <v>21.7</v>
      </c>
      <c r="L23" s="214"/>
      <c r="R23" s="214"/>
      <c r="X23" s="214"/>
    </row>
    <row r="24" s="3" customFormat="true" ht="18.6" hidden="false" customHeight="true" outlineLevel="0" collapsed="false">
      <c r="A24" s="235" t="s">
        <v>508</v>
      </c>
      <c r="B24" s="233" t="n">
        <v>18164</v>
      </c>
      <c r="C24" s="233" t="n">
        <v>16677</v>
      </c>
      <c r="D24" s="233" t="n">
        <v>157958</v>
      </c>
      <c r="E24" s="234" t="n">
        <v>22</v>
      </c>
      <c r="F24" s="233" t="n">
        <v>138568</v>
      </c>
      <c r="G24" s="234" t="n">
        <v>21.3</v>
      </c>
      <c r="H24" s="199" t="n">
        <v>1487</v>
      </c>
      <c r="I24" s="190" t="n">
        <v>8.9</v>
      </c>
      <c r="J24" s="199" t="n">
        <v>19390</v>
      </c>
      <c r="K24" s="190" t="n">
        <v>14</v>
      </c>
      <c r="L24" s="214"/>
      <c r="R24" s="214"/>
      <c r="X24" s="214"/>
    </row>
    <row r="25" s="3" customFormat="true" ht="18.6" hidden="false" customHeight="true" outlineLevel="0" collapsed="false">
      <c r="A25" s="236" t="s">
        <v>509</v>
      </c>
      <c r="B25" s="233" t="n">
        <v>5916</v>
      </c>
      <c r="C25" s="233" t="n">
        <v>5459</v>
      </c>
      <c r="D25" s="233" t="n">
        <v>53682</v>
      </c>
      <c r="E25" s="234" t="n">
        <v>7.5</v>
      </c>
      <c r="F25" s="233" t="n">
        <v>48787</v>
      </c>
      <c r="G25" s="234" t="n">
        <v>7.5</v>
      </c>
      <c r="H25" s="199" t="n">
        <v>456</v>
      </c>
      <c r="I25" s="190" t="n">
        <v>8.4</v>
      </c>
      <c r="J25" s="199" t="n">
        <v>4896</v>
      </c>
      <c r="K25" s="190" t="n">
        <v>10</v>
      </c>
      <c r="L25" s="214"/>
      <c r="R25" s="214"/>
      <c r="X25" s="214"/>
    </row>
    <row r="26" s="3" customFormat="true" ht="18.6" hidden="false" customHeight="true" outlineLevel="0" collapsed="false">
      <c r="A26" s="237" t="s">
        <v>510</v>
      </c>
      <c r="B26" s="233" t="n">
        <v>1275</v>
      </c>
      <c r="C26" s="233" t="n">
        <v>1268</v>
      </c>
      <c r="D26" s="233" t="n">
        <v>11364</v>
      </c>
      <c r="E26" s="234" t="n">
        <v>1.6</v>
      </c>
      <c r="F26" s="233" t="n">
        <v>10542</v>
      </c>
      <c r="G26" s="234" t="n">
        <v>1.6</v>
      </c>
      <c r="H26" s="199" t="n">
        <v>7</v>
      </c>
      <c r="I26" s="190" t="n">
        <v>0.5</v>
      </c>
      <c r="J26" s="199" t="n">
        <v>822</v>
      </c>
      <c r="K26" s="190" t="n">
        <v>7.8</v>
      </c>
      <c r="L26" s="214"/>
      <c r="R26" s="214"/>
      <c r="X26" s="214"/>
    </row>
    <row r="27" s="3" customFormat="true" ht="18.6" hidden="false" customHeight="true" outlineLevel="0" collapsed="false">
      <c r="A27" s="237" t="s">
        <v>511</v>
      </c>
      <c r="B27" s="233" t="n">
        <v>1945</v>
      </c>
      <c r="C27" s="233" t="n">
        <v>1755</v>
      </c>
      <c r="D27" s="233" t="n">
        <v>15935</v>
      </c>
      <c r="E27" s="234" t="n">
        <v>2.2</v>
      </c>
      <c r="F27" s="233" t="n">
        <v>13650</v>
      </c>
      <c r="G27" s="234" t="n">
        <v>2.1</v>
      </c>
      <c r="H27" s="199" t="n">
        <v>191</v>
      </c>
      <c r="I27" s="190" t="n">
        <v>10.9</v>
      </c>
      <c r="J27" s="199" t="n">
        <v>2285</v>
      </c>
      <c r="K27" s="190" t="n">
        <v>16.7</v>
      </c>
      <c r="L27" s="214"/>
      <c r="R27" s="214"/>
      <c r="X27" s="214"/>
    </row>
    <row r="28" s="3" customFormat="true" ht="18.6" hidden="false" customHeight="true" outlineLevel="0" collapsed="false">
      <c r="A28" s="237" t="s">
        <v>512</v>
      </c>
      <c r="B28" s="233" t="n">
        <v>22</v>
      </c>
      <c r="C28" s="233" t="n">
        <v>45</v>
      </c>
      <c r="D28" s="233" t="n">
        <v>258</v>
      </c>
      <c r="E28" s="234" t="n">
        <v>0</v>
      </c>
      <c r="F28" s="233" t="n">
        <v>264</v>
      </c>
      <c r="G28" s="234" t="n">
        <v>0</v>
      </c>
      <c r="H28" s="199" t="n">
        <v>-24</v>
      </c>
      <c r="I28" s="190" t="n">
        <v>-51.8</v>
      </c>
      <c r="J28" s="199" t="n">
        <v>-7</v>
      </c>
      <c r="K28" s="190" t="n">
        <v>-2.5</v>
      </c>
      <c r="L28" s="214"/>
      <c r="R28" s="214"/>
      <c r="X28" s="214"/>
    </row>
    <row r="29" s="3" customFormat="true" ht="18.6" hidden="false" customHeight="true" outlineLevel="0" collapsed="false">
      <c r="A29" s="237" t="s">
        <v>513</v>
      </c>
      <c r="B29" s="233" t="n">
        <v>120</v>
      </c>
      <c r="C29" s="233" t="n">
        <v>115</v>
      </c>
      <c r="D29" s="233" t="n">
        <v>1104</v>
      </c>
      <c r="E29" s="234" t="n">
        <v>0.2</v>
      </c>
      <c r="F29" s="233" t="n">
        <v>975</v>
      </c>
      <c r="G29" s="234" t="n">
        <v>0.1</v>
      </c>
      <c r="H29" s="199" t="n">
        <v>6</v>
      </c>
      <c r="I29" s="190" t="n">
        <v>4.9</v>
      </c>
      <c r="J29" s="199" t="n">
        <v>129</v>
      </c>
      <c r="K29" s="190" t="n">
        <v>13.2</v>
      </c>
      <c r="L29" s="214"/>
      <c r="R29" s="214"/>
      <c r="X29" s="214"/>
    </row>
    <row r="30" s="3" customFormat="true" ht="18.6" hidden="false" customHeight="true" outlineLevel="0" collapsed="false">
      <c r="A30" s="237" t="s">
        <v>514</v>
      </c>
      <c r="B30" s="233" t="n">
        <v>127</v>
      </c>
      <c r="C30" s="233" t="n">
        <v>126</v>
      </c>
      <c r="D30" s="233" t="n">
        <v>1263</v>
      </c>
      <c r="E30" s="234" t="n">
        <v>0.2</v>
      </c>
      <c r="F30" s="233" t="n">
        <v>974</v>
      </c>
      <c r="G30" s="234" t="n">
        <v>0.1</v>
      </c>
      <c r="H30" s="199" t="n">
        <v>1</v>
      </c>
      <c r="I30" s="190" t="n">
        <v>0.7</v>
      </c>
      <c r="J30" s="199" t="n">
        <v>289</v>
      </c>
      <c r="K30" s="190" t="n">
        <v>29.6</v>
      </c>
      <c r="L30" s="214"/>
      <c r="R30" s="214"/>
      <c r="X30" s="214"/>
    </row>
    <row r="31" s="3" customFormat="true" ht="18.6" hidden="false" customHeight="true" outlineLevel="0" collapsed="false">
      <c r="A31" s="237" t="s">
        <v>515</v>
      </c>
      <c r="B31" s="233" t="n">
        <v>199</v>
      </c>
      <c r="C31" s="233" t="n">
        <v>195</v>
      </c>
      <c r="D31" s="233" t="n">
        <v>1760</v>
      </c>
      <c r="E31" s="234" t="n">
        <v>0.2</v>
      </c>
      <c r="F31" s="233" t="n">
        <v>1488</v>
      </c>
      <c r="G31" s="234" t="n">
        <v>0.2</v>
      </c>
      <c r="H31" s="199" t="n">
        <v>3</v>
      </c>
      <c r="I31" s="190" t="n">
        <v>1.6</v>
      </c>
      <c r="J31" s="199" t="n">
        <v>273</v>
      </c>
      <c r="K31" s="190" t="n">
        <v>18.3</v>
      </c>
      <c r="L31" s="214"/>
      <c r="R31" s="214"/>
      <c r="X31" s="214"/>
    </row>
    <row r="32" s="3" customFormat="true" ht="18.6" hidden="false" customHeight="true" outlineLevel="0" collapsed="false">
      <c r="A32" s="237" t="s">
        <v>516</v>
      </c>
      <c r="B32" s="233" t="n">
        <v>3200</v>
      </c>
      <c r="C32" s="233" t="n">
        <v>2613</v>
      </c>
      <c r="D32" s="233" t="n">
        <v>26435</v>
      </c>
      <c r="E32" s="234" t="n">
        <v>3.7</v>
      </c>
      <c r="F32" s="233" t="n">
        <v>20979</v>
      </c>
      <c r="G32" s="234" t="n">
        <v>3.2</v>
      </c>
      <c r="H32" s="199" t="n">
        <v>587</v>
      </c>
      <c r="I32" s="190" t="n">
        <v>22.5</v>
      </c>
      <c r="J32" s="199" t="n">
        <v>5456</v>
      </c>
      <c r="K32" s="190" t="n">
        <v>26</v>
      </c>
      <c r="L32" s="214"/>
      <c r="R32" s="214"/>
      <c r="X32" s="214"/>
    </row>
    <row r="33" s="3" customFormat="true" ht="18.6" hidden="false" customHeight="true" outlineLevel="0" collapsed="false">
      <c r="A33" s="237" t="s">
        <v>517</v>
      </c>
      <c r="B33" s="233" t="n">
        <v>2211</v>
      </c>
      <c r="C33" s="233" t="n">
        <v>1909</v>
      </c>
      <c r="D33" s="233" t="n">
        <v>19136</v>
      </c>
      <c r="E33" s="234" t="n">
        <v>2.7</v>
      </c>
      <c r="F33" s="233" t="n">
        <v>16496</v>
      </c>
      <c r="G33" s="234" t="n">
        <v>2.5</v>
      </c>
      <c r="H33" s="199" t="n">
        <v>302</v>
      </c>
      <c r="I33" s="190" t="n">
        <v>15.8</v>
      </c>
      <c r="J33" s="199" t="n">
        <v>2640</v>
      </c>
      <c r="K33" s="190" t="n">
        <v>16</v>
      </c>
      <c r="L33" s="214"/>
      <c r="R33" s="214"/>
      <c r="X33" s="214"/>
    </row>
    <row r="34" s="3" customFormat="true" ht="18.6" hidden="false" customHeight="true" outlineLevel="0" collapsed="false">
      <c r="A34" s="237" t="s">
        <v>518</v>
      </c>
      <c r="B34" s="233" t="n">
        <v>739</v>
      </c>
      <c r="C34" s="233" t="n">
        <v>759</v>
      </c>
      <c r="D34" s="233" t="n">
        <v>6322</v>
      </c>
      <c r="E34" s="234" t="n">
        <v>0.9</v>
      </c>
      <c r="F34" s="233" t="n">
        <v>5589</v>
      </c>
      <c r="G34" s="234" t="n">
        <v>0.9</v>
      </c>
      <c r="H34" s="199" t="n">
        <v>-21</v>
      </c>
      <c r="I34" s="190" t="n">
        <v>-2.8</v>
      </c>
      <c r="J34" s="199" t="n">
        <v>734</v>
      </c>
      <c r="K34" s="190" t="n">
        <v>13.1</v>
      </c>
      <c r="L34" s="214"/>
      <c r="R34" s="214"/>
      <c r="X34" s="214"/>
    </row>
    <row r="35" s="3" customFormat="true" ht="18.6" hidden="false" customHeight="true" outlineLevel="0" collapsed="false">
      <c r="A35" s="237" t="s">
        <v>519</v>
      </c>
      <c r="B35" s="233" t="n">
        <v>1462</v>
      </c>
      <c r="C35" s="233" t="n">
        <v>1426</v>
      </c>
      <c r="D35" s="233" t="n">
        <v>13035</v>
      </c>
      <c r="E35" s="234" t="n">
        <v>1.8</v>
      </c>
      <c r="F35" s="233" t="n">
        <v>11889</v>
      </c>
      <c r="G35" s="234" t="n">
        <v>1.8</v>
      </c>
      <c r="H35" s="199" t="n">
        <v>36</v>
      </c>
      <c r="I35" s="190" t="n">
        <v>2.5</v>
      </c>
      <c r="J35" s="199" t="n">
        <v>1146</v>
      </c>
      <c r="K35" s="190" t="n">
        <v>9.6</v>
      </c>
      <c r="L35" s="214"/>
      <c r="R35" s="214"/>
      <c r="X35" s="214"/>
    </row>
    <row r="36" s="3" customFormat="true" ht="18.6" hidden="false" customHeight="true" outlineLevel="0" collapsed="false">
      <c r="A36" s="237" t="s">
        <v>520</v>
      </c>
      <c r="B36" s="233" t="n">
        <v>677</v>
      </c>
      <c r="C36" s="233" t="n">
        <v>726</v>
      </c>
      <c r="D36" s="233" t="n">
        <v>5337</v>
      </c>
      <c r="E36" s="234" t="n">
        <v>1.8</v>
      </c>
      <c r="F36" s="233" t="n">
        <v>4871</v>
      </c>
      <c r="G36" s="234" t="n">
        <v>1.8</v>
      </c>
      <c r="H36" s="199" t="n">
        <v>36</v>
      </c>
      <c r="I36" s="190" t="n">
        <v>2.5</v>
      </c>
      <c r="J36" s="199" t="n">
        <v>1146</v>
      </c>
      <c r="K36" s="190" t="n">
        <v>9.6</v>
      </c>
      <c r="L36" s="214"/>
      <c r="R36" s="214"/>
      <c r="X36" s="214"/>
    </row>
    <row r="37" s="3" customFormat="true" ht="18.6" hidden="false" customHeight="true" outlineLevel="0" collapsed="false">
      <c r="A37" s="237" t="s">
        <v>521</v>
      </c>
      <c r="B37" s="233" t="n">
        <v>208</v>
      </c>
      <c r="C37" s="233" t="n">
        <v>223</v>
      </c>
      <c r="D37" s="233" t="n">
        <v>1659</v>
      </c>
      <c r="E37" s="234" t="n">
        <v>1.8</v>
      </c>
      <c r="F37" s="233" t="n">
        <v>1517</v>
      </c>
      <c r="G37" s="234" t="n">
        <v>1.8</v>
      </c>
      <c r="H37" s="199" t="n">
        <v>36</v>
      </c>
      <c r="I37" s="190" t="n">
        <v>2.5</v>
      </c>
      <c r="J37" s="199" t="n">
        <v>1146</v>
      </c>
      <c r="K37" s="190" t="n">
        <v>9.6</v>
      </c>
      <c r="L37" s="214"/>
      <c r="R37" s="214"/>
      <c r="X37" s="214"/>
    </row>
    <row r="38" s="3" customFormat="true" ht="18.6" hidden="false" customHeight="true" outlineLevel="0" collapsed="false">
      <c r="A38" s="237" t="s">
        <v>522</v>
      </c>
      <c r="B38" s="233" t="n">
        <v>65</v>
      </c>
      <c r="C38" s="233" t="n">
        <v>57</v>
      </c>
      <c r="D38" s="233" t="n">
        <v>667</v>
      </c>
      <c r="E38" s="234" t="n">
        <v>0.1</v>
      </c>
      <c r="F38" s="233" t="n">
        <v>547</v>
      </c>
      <c r="G38" s="234" t="n">
        <v>0.1</v>
      </c>
      <c r="H38" s="199" t="n">
        <v>8</v>
      </c>
      <c r="I38" s="190" t="n">
        <v>13.6</v>
      </c>
      <c r="J38" s="199" t="n">
        <v>120</v>
      </c>
      <c r="K38" s="190" t="n">
        <v>21.9</v>
      </c>
      <c r="L38" s="214"/>
      <c r="R38" s="214"/>
      <c r="X38" s="214"/>
    </row>
    <row r="39" s="3" customFormat="true" ht="18.6" hidden="false" customHeight="true" outlineLevel="0" collapsed="false">
      <c r="A39" s="238" t="s">
        <v>523</v>
      </c>
      <c r="B39" s="233" t="n">
        <v>3707</v>
      </c>
      <c r="C39" s="233" t="n">
        <v>3847</v>
      </c>
      <c r="D39" s="233" t="n">
        <v>33408</v>
      </c>
      <c r="E39" s="234" t="n">
        <v>4.6</v>
      </c>
      <c r="F39" s="233" t="n">
        <v>30244</v>
      </c>
      <c r="G39" s="234" t="n">
        <v>4.6</v>
      </c>
      <c r="H39" s="199" t="n">
        <v>-140</v>
      </c>
      <c r="I39" s="190" t="n">
        <v>-3.6</v>
      </c>
      <c r="J39" s="199" t="n">
        <v>3164</v>
      </c>
      <c r="K39" s="190" t="n">
        <v>10.5</v>
      </c>
      <c r="L39" s="214"/>
      <c r="R39" s="214"/>
      <c r="X39" s="214"/>
    </row>
    <row r="40" s="3" customFormat="true" ht="18.6" hidden="false" customHeight="true" outlineLevel="0" collapsed="false">
      <c r="A40" s="238" t="s">
        <v>524</v>
      </c>
      <c r="B40" s="233" t="n">
        <v>643</v>
      </c>
      <c r="C40" s="233" t="n">
        <v>627</v>
      </c>
      <c r="D40" s="233" t="n">
        <v>5603</v>
      </c>
      <c r="E40" s="234" t="n">
        <v>0.8</v>
      </c>
      <c r="F40" s="233" t="n">
        <v>4656</v>
      </c>
      <c r="G40" s="234" t="n">
        <v>0.7</v>
      </c>
      <c r="H40" s="199" t="n">
        <v>16</v>
      </c>
      <c r="I40" s="190" t="n">
        <v>2.6</v>
      </c>
      <c r="J40" s="199" t="n">
        <v>947</v>
      </c>
      <c r="K40" s="190" t="n">
        <v>20.3</v>
      </c>
      <c r="L40" s="214"/>
      <c r="R40" s="214"/>
      <c r="X40" s="214"/>
    </row>
    <row r="41" s="3" customFormat="true" ht="18.6" hidden="false" customHeight="true" outlineLevel="0" collapsed="false">
      <c r="A41" s="239" t="s">
        <v>525</v>
      </c>
      <c r="B41" s="233" t="n">
        <v>2972</v>
      </c>
      <c r="C41" s="233" t="n">
        <v>3123</v>
      </c>
      <c r="D41" s="233" t="n">
        <v>26913</v>
      </c>
      <c r="E41" s="234" t="n">
        <v>3.7</v>
      </c>
      <c r="F41" s="233" t="n">
        <v>24681</v>
      </c>
      <c r="G41" s="234" t="n">
        <v>3.8</v>
      </c>
      <c r="H41" s="199" t="n">
        <v>-151</v>
      </c>
      <c r="I41" s="190" t="n">
        <v>-4.8</v>
      </c>
      <c r="J41" s="199" t="n">
        <v>2233</v>
      </c>
      <c r="K41" s="190" t="n">
        <v>9</v>
      </c>
      <c r="L41" s="214"/>
      <c r="R41" s="214"/>
      <c r="X41" s="214"/>
    </row>
    <row r="42" s="3" customFormat="true" ht="18.6" hidden="false" customHeight="true" outlineLevel="0" collapsed="false">
      <c r="A42" s="232"/>
      <c r="B42" s="233"/>
      <c r="C42" s="233"/>
      <c r="D42" s="233"/>
      <c r="E42" s="234"/>
      <c r="F42" s="233"/>
      <c r="G42" s="234"/>
      <c r="H42" s="199"/>
      <c r="I42" s="190"/>
      <c r="J42" s="199"/>
      <c r="K42" s="190"/>
      <c r="L42" s="214"/>
      <c r="R42" s="214"/>
      <c r="X42" s="214"/>
    </row>
    <row r="43" s="231" customFormat="true" ht="18.6" hidden="false" customHeight="true" outlineLevel="0" collapsed="false">
      <c r="A43" s="225" t="s">
        <v>526</v>
      </c>
      <c r="B43" s="226" t="n">
        <v>1447</v>
      </c>
      <c r="C43" s="226" t="n">
        <v>1569</v>
      </c>
      <c r="D43" s="226" t="n">
        <v>13179</v>
      </c>
      <c r="E43" s="227" t="n">
        <v>1.8</v>
      </c>
      <c r="F43" s="226" t="n">
        <v>11978</v>
      </c>
      <c r="G43" s="227" t="n">
        <v>1.8</v>
      </c>
      <c r="H43" s="228" t="n">
        <v>-122</v>
      </c>
      <c r="I43" s="229" t="n">
        <v>-7.8</v>
      </c>
      <c r="J43" s="228" t="n">
        <v>1202</v>
      </c>
      <c r="K43" s="229" t="n">
        <v>10</v>
      </c>
      <c r="L43" s="230"/>
      <c r="R43" s="230"/>
      <c r="X43" s="230"/>
    </row>
    <row r="44" s="3" customFormat="true" ht="18.6" hidden="false" customHeight="true" outlineLevel="0" collapsed="false">
      <c r="A44" s="232"/>
      <c r="B44" s="233"/>
      <c r="C44" s="233"/>
      <c r="D44" s="233"/>
      <c r="E44" s="234"/>
      <c r="F44" s="233"/>
      <c r="G44" s="234"/>
      <c r="H44" s="199"/>
      <c r="I44" s="190"/>
      <c r="J44" s="199"/>
      <c r="K44" s="190"/>
      <c r="L44" s="214"/>
      <c r="R44" s="214"/>
      <c r="X44" s="214"/>
    </row>
    <row r="45" s="231" customFormat="true" ht="18.6" hidden="false" customHeight="true" outlineLevel="0" collapsed="false">
      <c r="A45" s="225" t="s">
        <v>527</v>
      </c>
      <c r="B45" s="226" t="n">
        <v>8974</v>
      </c>
      <c r="C45" s="226" t="n">
        <v>9451</v>
      </c>
      <c r="D45" s="226" t="n">
        <v>75400</v>
      </c>
      <c r="E45" s="227" t="n">
        <v>10.5</v>
      </c>
      <c r="F45" s="226" t="n">
        <v>75496</v>
      </c>
      <c r="G45" s="227" t="n">
        <v>11.6</v>
      </c>
      <c r="H45" s="228" t="n">
        <v>-477</v>
      </c>
      <c r="I45" s="229" t="n">
        <v>-5</v>
      </c>
      <c r="J45" s="228" t="n">
        <v>-95</v>
      </c>
      <c r="K45" s="229" t="n">
        <v>-0.1</v>
      </c>
      <c r="L45" s="230"/>
      <c r="R45" s="230"/>
      <c r="X45" s="230"/>
    </row>
    <row r="46" s="3" customFormat="true" ht="18.6" hidden="false" customHeight="true" outlineLevel="0" collapsed="false">
      <c r="A46" s="232" t="s">
        <v>528</v>
      </c>
      <c r="B46" s="233" t="n">
        <v>7413</v>
      </c>
      <c r="C46" s="233" t="n">
        <v>8213</v>
      </c>
      <c r="D46" s="233" t="n">
        <v>64587</v>
      </c>
      <c r="E46" s="234" t="n">
        <v>9</v>
      </c>
      <c r="F46" s="233" t="n">
        <v>66296</v>
      </c>
      <c r="G46" s="234" t="n">
        <v>10.2</v>
      </c>
      <c r="H46" s="199" t="n">
        <v>-800</v>
      </c>
      <c r="I46" s="190" t="n">
        <v>-9.7</v>
      </c>
      <c r="J46" s="199" t="n">
        <v>-1708</v>
      </c>
      <c r="K46" s="190" t="n">
        <v>-2.6</v>
      </c>
      <c r="L46" s="214"/>
      <c r="R46" s="214"/>
      <c r="X46" s="214"/>
    </row>
    <row r="47" s="3" customFormat="true" ht="18.6" hidden="false" customHeight="true" outlineLevel="0" collapsed="false">
      <c r="A47" s="239" t="s">
        <v>529</v>
      </c>
      <c r="B47" s="233" t="n">
        <v>6282</v>
      </c>
      <c r="C47" s="233" t="n">
        <v>6998</v>
      </c>
      <c r="D47" s="233" t="n">
        <v>54821</v>
      </c>
      <c r="E47" s="234" t="n">
        <v>7.6</v>
      </c>
      <c r="F47" s="233" t="n">
        <v>56713</v>
      </c>
      <c r="G47" s="234" t="n">
        <v>8.7</v>
      </c>
      <c r="H47" s="199" t="n">
        <v>-716</v>
      </c>
      <c r="I47" s="190" t="n">
        <v>-10.2</v>
      </c>
      <c r="J47" s="199" t="n">
        <v>-1892</v>
      </c>
      <c r="K47" s="190" t="n">
        <v>-3.3</v>
      </c>
      <c r="L47" s="214"/>
      <c r="R47" s="214"/>
      <c r="X47" s="214"/>
    </row>
    <row r="48" s="3" customFormat="true" ht="18.6" hidden="false" customHeight="true" outlineLevel="0" collapsed="false">
      <c r="A48" s="232"/>
      <c r="B48" s="233"/>
      <c r="C48" s="233"/>
      <c r="D48" s="233"/>
      <c r="E48" s="234"/>
      <c r="F48" s="233"/>
      <c r="G48" s="234"/>
      <c r="H48" s="199"/>
      <c r="I48" s="190"/>
      <c r="J48" s="199"/>
      <c r="K48" s="190"/>
      <c r="L48" s="214"/>
      <c r="R48" s="214"/>
      <c r="X48" s="214"/>
    </row>
    <row r="49" s="231" customFormat="true" ht="18.6" hidden="false" customHeight="true" outlineLevel="0" collapsed="false">
      <c r="A49" s="225" t="s">
        <v>530</v>
      </c>
      <c r="B49" s="226" t="n">
        <v>9126</v>
      </c>
      <c r="C49" s="226" t="n">
        <v>9616</v>
      </c>
      <c r="D49" s="226" t="n">
        <v>79918</v>
      </c>
      <c r="E49" s="227" t="n">
        <v>11.1</v>
      </c>
      <c r="F49" s="226" t="n">
        <v>74788</v>
      </c>
      <c r="G49" s="227" t="n">
        <v>11.5</v>
      </c>
      <c r="H49" s="228" t="n">
        <v>-490</v>
      </c>
      <c r="I49" s="229" t="n">
        <v>-5.1</v>
      </c>
      <c r="J49" s="228" t="n">
        <v>5130</v>
      </c>
      <c r="K49" s="229" t="n">
        <v>6.9</v>
      </c>
      <c r="L49" s="230"/>
      <c r="R49" s="230"/>
      <c r="X49" s="230"/>
    </row>
    <row r="50" s="3" customFormat="true" ht="18.6" hidden="false" customHeight="true" outlineLevel="0" collapsed="false">
      <c r="A50" s="232" t="s">
        <v>531</v>
      </c>
      <c r="B50" s="233" t="n">
        <v>1301</v>
      </c>
      <c r="C50" s="233" t="n">
        <v>1358</v>
      </c>
      <c r="D50" s="233" t="n">
        <v>11513</v>
      </c>
      <c r="E50" s="234" t="n">
        <v>1.6</v>
      </c>
      <c r="F50" s="233" t="n">
        <v>10411</v>
      </c>
      <c r="G50" s="234" t="n">
        <v>1.6</v>
      </c>
      <c r="H50" s="199" t="n">
        <v>-57</v>
      </c>
      <c r="I50" s="190" t="n">
        <v>-4.2</v>
      </c>
      <c r="J50" s="199" t="n">
        <v>1102</v>
      </c>
      <c r="K50" s="190" t="n">
        <v>10.6</v>
      </c>
      <c r="L50" s="214"/>
      <c r="R50" s="214"/>
      <c r="X50" s="214"/>
    </row>
    <row r="51" s="3" customFormat="true" ht="18.6" hidden="false" customHeight="true" outlineLevel="0" collapsed="false">
      <c r="A51" s="235" t="s">
        <v>532</v>
      </c>
      <c r="B51" s="233" t="n">
        <v>2713</v>
      </c>
      <c r="C51" s="233" t="n">
        <v>2486</v>
      </c>
      <c r="D51" s="233" t="n">
        <v>21948</v>
      </c>
      <c r="E51" s="234" t="n">
        <v>3.1</v>
      </c>
      <c r="F51" s="233" t="n">
        <v>19351</v>
      </c>
      <c r="G51" s="234" t="n">
        <v>3</v>
      </c>
      <c r="H51" s="199" t="n">
        <v>227</v>
      </c>
      <c r="I51" s="190" t="n">
        <v>9.1</v>
      </c>
      <c r="J51" s="199" t="n">
        <v>2597</v>
      </c>
      <c r="K51" s="190" t="n">
        <v>13.4</v>
      </c>
      <c r="L51" s="214"/>
      <c r="R51" s="214"/>
      <c r="X51" s="214"/>
    </row>
    <row r="52" s="3" customFormat="true" ht="18.6" hidden="false" customHeight="true" outlineLevel="0" collapsed="false">
      <c r="A52" s="235" t="s">
        <v>533</v>
      </c>
      <c r="B52" s="233" t="n">
        <v>1073</v>
      </c>
      <c r="C52" s="233" t="n">
        <v>1304</v>
      </c>
      <c r="D52" s="233" t="n">
        <v>9780</v>
      </c>
      <c r="E52" s="234" t="n">
        <v>1.4</v>
      </c>
      <c r="F52" s="233" t="n">
        <v>10203</v>
      </c>
      <c r="G52" s="234" t="n">
        <v>1.6</v>
      </c>
      <c r="H52" s="199" t="n">
        <v>-231</v>
      </c>
      <c r="I52" s="190" t="n">
        <v>-17.7</v>
      </c>
      <c r="J52" s="199" t="n">
        <v>-424</v>
      </c>
      <c r="K52" s="190" t="n">
        <v>-4.2</v>
      </c>
      <c r="L52" s="214"/>
      <c r="R52" s="214"/>
      <c r="X52" s="214"/>
    </row>
    <row r="53" s="3" customFormat="true" ht="18.6" hidden="false" customHeight="true" outlineLevel="0" collapsed="false">
      <c r="A53" s="232"/>
      <c r="B53" s="233"/>
      <c r="C53" s="233"/>
      <c r="D53" s="233"/>
      <c r="E53" s="234"/>
      <c r="F53" s="233"/>
      <c r="G53" s="234"/>
      <c r="H53" s="199"/>
      <c r="I53" s="190"/>
      <c r="J53" s="199"/>
      <c r="K53" s="190"/>
      <c r="L53" s="214"/>
      <c r="R53" s="214"/>
      <c r="X53" s="214"/>
    </row>
    <row r="54" s="231" customFormat="true" ht="18.6" hidden="false" customHeight="true" outlineLevel="0" collapsed="false">
      <c r="A54" s="225" t="s">
        <v>534</v>
      </c>
      <c r="B54" s="226" t="n">
        <v>605</v>
      </c>
      <c r="C54" s="226" t="n">
        <v>628</v>
      </c>
      <c r="D54" s="226" t="n">
        <v>5218</v>
      </c>
      <c r="E54" s="227" t="n">
        <v>0.7</v>
      </c>
      <c r="F54" s="226" t="n">
        <v>4538</v>
      </c>
      <c r="G54" s="227" t="n">
        <v>0.7</v>
      </c>
      <c r="H54" s="228" t="n">
        <v>-23</v>
      </c>
      <c r="I54" s="229" t="n">
        <v>-3.7</v>
      </c>
      <c r="J54" s="228" t="n">
        <v>680</v>
      </c>
      <c r="K54" s="229" t="n">
        <v>15</v>
      </c>
      <c r="L54" s="230"/>
      <c r="R54" s="230"/>
      <c r="X54" s="230"/>
    </row>
    <row r="55" s="3" customFormat="true" ht="18.6" hidden="false" customHeight="true" outlineLevel="0" collapsed="false">
      <c r="A55" s="232" t="s">
        <v>535</v>
      </c>
      <c r="B55" s="233" t="n">
        <v>529</v>
      </c>
      <c r="C55" s="233" t="n">
        <v>546</v>
      </c>
      <c r="D55" s="233" t="n">
        <v>4267</v>
      </c>
      <c r="E55" s="234" t="n">
        <v>0.6</v>
      </c>
      <c r="F55" s="233" t="n">
        <v>3903</v>
      </c>
      <c r="G55" s="234" t="n">
        <v>0.6</v>
      </c>
      <c r="H55" s="199" t="n">
        <v>-17</v>
      </c>
      <c r="I55" s="190" t="n">
        <v>-3.1</v>
      </c>
      <c r="J55" s="199" t="n">
        <v>364</v>
      </c>
      <c r="K55" s="190" t="n">
        <v>9.3</v>
      </c>
      <c r="L55" s="214"/>
      <c r="R55" s="214"/>
      <c r="X55" s="214"/>
    </row>
    <row r="56" s="3" customFormat="true" ht="18.6" hidden="false" customHeight="true" outlineLevel="0" collapsed="false">
      <c r="A56" s="232"/>
      <c r="B56" s="233"/>
      <c r="C56" s="233"/>
      <c r="D56" s="233"/>
      <c r="E56" s="240"/>
      <c r="F56" s="233"/>
      <c r="G56" s="240"/>
      <c r="H56" s="199"/>
      <c r="I56" s="190"/>
      <c r="J56" s="199"/>
      <c r="K56" s="190"/>
      <c r="L56" s="214"/>
      <c r="R56" s="214"/>
      <c r="X56" s="214"/>
    </row>
    <row r="57" s="231" customFormat="true" ht="18" hidden="false" customHeight="true" outlineLevel="0" collapsed="false">
      <c r="A57" s="241" t="s">
        <v>536</v>
      </c>
      <c r="B57" s="226" t="n">
        <v>81717</v>
      </c>
      <c r="C57" s="226" t="n">
        <v>79174</v>
      </c>
      <c r="D57" s="226" t="n">
        <v>719110</v>
      </c>
      <c r="E57" s="242" t="n">
        <v>100</v>
      </c>
      <c r="F57" s="226" t="n">
        <v>650900</v>
      </c>
      <c r="G57" s="242" t="n">
        <v>100</v>
      </c>
      <c r="H57" s="228" t="n">
        <v>2543</v>
      </c>
      <c r="I57" s="229" t="n">
        <v>3.2</v>
      </c>
      <c r="J57" s="228" t="n">
        <v>68210</v>
      </c>
      <c r="K57" s="229" t="n">
        <v>10.5</v>
      </c>
      <c r="L57" s="230"/>
      <c r="R57" s="230"/>
      <c r="X57" s="230"/>
    </row>
    <row r="58" customFormat="false" ht="15.75" hidden="false" customHeight="false" outlineLevel="0" collapsed="false">
      <c r="H58" s="250"/>
      <c r="I58" s="251"/>
    </row>
    <row r="59" customFormat="false" ht="15.75" hidden="false" customHeight="false" outlineLevel="0" collapsed="false">
      <c r="H59" s="250"/>
      <c r="I59" s="251"/>
    </row>
    <row r="60" customFormat="false" ht="15.75" hidden="false" customHeight="false" outlineLevel="0" collapsed="false">
      <c r="H60" s="250"/>
      <c r="I60" s="251"/>
    </row>
    <row r="61" customFormat="false" ht="15.75" hidden="false" customHeight="false" outlineLevel="0" collapsed="false">
      <c r="H61" s="250"/>
      <c r="I61" s="251"/>
    </row>
    <row r="62" customFormat="false" ht="15.75" hidden="false" customHeight="false" outlineLevel="0" collapsed="false">
      <c r="H62" s="250"/>
      <c r="I62" s="251"/>
    </row>
    <row r="63" customFormat="false" ht="15.75" hidden="false" customHeight="false" outlineLevel="0" collapsed="false">
      <c r="H63" s="250"/>
      <c r="I63" s="251"/>
    </row>
    <row r="64" customFormat="false" ht="15.75" hidden="false" customHeight="false" outlineLevel="0" collapsed="false">
      <c r="H64" s="250"/>
      <c r="I64" s="251"/>
    </row>
    <row r="65" customFormat="false" ht="15.75" hidden="false" customHeight="false" outlineLevel="0" collapsed="false">
      <c r="H65" s="250"/>
      <c r="I65" s="251"/>
    </row>
    <row r="66" customFormat="false" ht="15.75" hidden="false" customHeight="false" outlineLevel="0" collapsed="false">
      <c r="H66" s="250"/>
      <c r="I66" s="251"/>
    </row>
    <row r="67" customFormat="false" ht="15.75" hidden="false" customHeight="false" outlineLevel="0" collapsed="false">
      <c r="H67" s="250"/>
      <c r="I67" s="251"/>
    </row>
    <row r="68" customFormat="false" ht="15.75" hidden="false" customHeight="false" outlineLevel="0" collapsed="false">
      <c r="H68" s="250"/>
      <c r="I68" s="251"/>
    </row>
    <row r="69" customFormat="false" ht="15.75" hidden="false" customHeight="false" outlineLevel="0" collapsed="false">
      <c r="H69" s="250"/>
      <c r="I69" s="251"/>
    </row>
    <row r="70" customFormat="false" ht="15.75" hidden="false" customHeight="false" outlineLevel="0" collapsed="false">
      <c r="H70" s="250"/>
      <c r="I70" s="251"/>
    </row>
    <row r="71" customFormat="false" ht="15.75" hidden="false" customHeight="false" outlineLevel="0" collapsed="false">
      <c r="H71" s="250"/>
      <c r="I71" s="251"/>
    </row>
    <row r="72" customFormat="false" ht="15.75" hidden="false" customHeight="false" outlineLevel="0" collapsed="false">
      <c r="H72" s="250"/>
      <c r="I72" s="251"/>
    </row>
    <row r="73" customFormat="false" ht="15.75" hidden="false" customHeight="false" outlineLevel="0" collapsed="false">
      <c r="H73" s="250"/>
      <c r="I73" s="251"/>
    </row>
    <row r="74" customFormat="false" ht="15.75" hidden="false" customHeight="false" outlineLevel="0" collapsed="false">
      <c r="H74" s="250"/>
      <c r="I74" s="251"/>
    </row>
    <row r="75" customFormat="false" ht="15.75" hidden="false" customHeight="false" outlineLevel="0" collapsed="false">
      <c r="H75" s="250"/>
      <c r="I75" s="251"/>
    </row>
    <row r="76" customFormat="false" ht="15.75" hidden="false" customHeight="false" outlineLevel="0" collapsed="false">
      <c r="H76" s="250"/>
      <c r="I76" s="251"/>
    </row>
    <row r="77" customFormat="false" ht="15.75" hidden="false" customHeight="false" outlineLevel="0" collapsed="false">
      <c r="H77" s="250"/>
      <c r="I77" s="251"/>
    </row>
    <row r="78" customFormat="false" ht="15.75" hidden="false" customHeight="false" outlineLevel="0" collapsed="false">
      <c r="H78" s="250"/>
      <c r="I78" s="251"/>
    </row>
    <row r="79" customFormat="false" ht="15.75" hidden="false" customHeight="false" outlineLevel="0" collapsed="false">
      <c r="H79" s="250"/>
      <c r="I79" s="251"/>
    </row>
    <row r="80" customFormat="false" ht="15.75" hidden="false" customHeight="false" outlineLevel="0" collapsed="false">
      <c r="H80" s="250"/>
      <c r="I80" s="251"/>
    </row>
    <row r="81" customFormat="false" ht="15.75" hidden="false" customHeight="false" outlineLevel="0" collapsed="false">
      <c r="I81" s="251"/>
    </row>
    <row r="82" customFormat="false" ht="15.75" hidden="false" customHeight="false" outlineLevel="0" collapsed="false">
      <c r="I82" s="251"/>
    </row>
    <row r="83" customFormat="false" ht="15.75" hidden="false" customHeight="false" outlineLevel="0" collapsed="false">
      <c r="I83" s="251"/>
    </row>
    <row r="84" customFormat="false" ht="15.75" hidden="false" customHeight="false" outlineLevel="0" collapsed="false">
      <c r="I84" s="251"/>
    </row>
    <row r="85" customFormat="false" ht="15.75" hidden="false" customHeight="false" outlineLevel="0" collapsed="false">
      <c r="I85" s="251"/>
    </row>
    <row r="86" customFormat="false" ht="15.75" hidden="false" customHeight="false" outlineLevel="0" collapsed="false">
      <c r="I86" s="251"/>
    </row>
    <row r="87" customFormat="false" ht="15.75" hidden="false" customHeight="false" outlineLevel="0" collapsed="false">
      <c r="I87" s="251"/>
    </row>
    <row r="88" customFormat="false" ht="15.75" hidden="false" customHeight="false" outlineLevel="0" collapsed="false">
      <c r="I88" s="251"/>
    </row>
    <row r="89" customFormat="false" ht="15.75" hidden="false" customHeight="false" outlineLevel="0" collapsed="false">
      <c r="I89" s="251"/>
    </row>
    <row r="90" customFormat="false" ht="15.75" hidden="false" customHeight="false" outlineLevel="0" collapsed="false">
      <c r="I90" s="251"/>
    </row>
    <row r="91" customFormat="false" ht="15.75" hidden="false" customHeight="false" outlineLevel="0" collapsed="false">
      <c r="I91" s="251"/>
    </row>
    <row r="92" customFormat="false" ht="15.75" hidden="false" customHeight="false" outlineLevel="0" collapsed="false">
      <c r="I92" s="251"/>
    </row>
    <row r="93" customFormat="false" ht="15.75" hidden="false" customHeight="false" outlineLevel="0" collapsed="false">
      <c r="I93" s="251"/>
    </row>
    <row r="94" customFormat="false" ht="15.75" hidden="false" customHeight="false" outlineLevel="0" collapsed="false">
      <c r="I94" s="251"/>
    </row>
    <row r="95" customFormat="false" ht="15.75" hidden="false" customHeight="false" outlineLevel="0" collapsed="false">
      <c r="I95" s="251"/>
    </row>
    <row r="96" customFormat="false" ht="15.75" hidden="false" customHeight="false" outlineLevel="0" collapsed="false">
      <c r="I96" s="251"/>
    </row>
    <row r="97" customFormat="false" ht="15.75" hidden="false" customHeight="false" outlineLevel="0" collapsed="false">
      <c r="I97" s="251"/>
    </row>
    <row r="98" customFormat="false" ht="15.75" hidden="false" customHeight="false" outlineLevel="0" collapsed="false">
      <c r="I98" s="251"/>
    </row>
    <row r="99" customFormat="false" ht="15.75" hidden="false" customHeight="false" outlineLevel="0" collapsed="false">
      <c r="I99" s="251"/>
    </row>
    <row r="100" customFormat="false" ht="15.75" hidden="false" customHeight="false" outlineLevel="0" collapsed="false">
      <c r="I100" s="251"/>
    </row>
    <row r="101" customFormat="false" ht="15.75" hidden="false" customHeight="false" outlineLevel="0" collapsed="false">
      <c r="I101" s="251"/>
    </row>
    <row r="102" customFormat="false" ht="15.75" hidden="false" customHeight="false" outlineLevel="0" collapsed="false">
      <c r="I102" s="251"/>
    </row>
    <row r="103" customFormat="false" ht="15.75" hidden="false" customHeight="false" outlineLevel="0" collapsed="false">
      <c r="I103" s="251"/>
    </row>
    <row r="104" customFormat="false" ht="15.75" hidden="false" customHeight="false" outlineLevel="0" collapsed="false">
      <c r="I104" s="251"/>
    </row>
    <row r="105" customFormat="false" ht="15.75" hidden="false" customHeight="false" outlineLevel="0" collapsed="false">
      <c r="I105" s="251"/>
    </row>
    <row r="106" customFormat="false" ht="15.75" hidden="false" customHeight="false" outlineLevel="0" collapsed="false">
      <c r="I106" s="251"/>
    </row>
    <row r="107" customFormat="false" ht="15.75" hidden="false" customHeight="false" outlineLevel="0" collapsed="false">
      <c r="I107" s="251"/>
    </row>
    <row r="108" customFormat="false" ht="15.75" hidden="false" customHeight="false" outlineLevel="0" collapsed="false">
      <c r="I108" s="251"/>
    </row>
    <row r="109" customFormat="false" ht="15.75" hidden="false" customHeight="false" outlineLevel="0" collapsed="false">
      <c r="I109" s="251"/>
      <c r="X109" s="252"/>
      <c r="Y109" s="252"/>
      <c r="Z109" s="252"/>
      <c r="AA109" s="252"/>
      <c r="AB109" s="252"/>
      <c r="AC109" s="252"/>
      <c r="AD109" s="253"/>
      <c r="AE109" s="253"/>
      <c r="AF109" s="253"/>
      <c r="AG109" s="253"/>
      <c r="AH109" s="253"/>
      <c r="AI109" s="253"/>
      <c r="AJ109" s="253"/>
      <c r="AK109" s="253"/>
      <c r="AL109" s="254"/>
    </row>
    <row r="110" customFormat="false" ht="15.75" hidden="false" customHeight="false" outlineLevel="0" collapsed="false">
      <c r="AL110" s="254"/>
    </row>
    <row r="111" customFormat="false" ht="15.75" hidden="false" customHeight="false" outlineLevel="0" collapsed="false">
      <c r="AL111" s="254"/>
    </row>
    <row r="112" customFormat="false" ht="15.75" hidden="false" customHeight="false" outlineLevel="0" collapsed="false">
      <c r="AL112" s="254"/>
    </row>
    <row r="113" customFormat="false" ht="15.75" hidden="false" customHeight="false" outlineLevel="0" collapsed="false">
      <c r="AL113" s="254"/>
    </row>
    <row r="114" customFormat="false" ht="15.75" hidden="false" customHeight="false" outlineLevel="0" collapsed="false">
      <c r="AL114" s="254"/>
    </row>
    <row r="115" customFormat="false" ht="15.75" hidden="false" customHeight="false" outlineLevel="0" collapsed="false">
      <c r="AL115" s="254"/>
    </row>
    <row r="116" customFormat="false" ht="15.75" hidden="false" customHeight="false" outlineLevel="0" collapsed="false">
      <c r="AL116" s="254"/>
    </row>
    <row r="117" customFormat="false" ht="15.75" hidden="false" customHeight="false" outlineLevel="0" collapsed="false">
      <c r="AL117" s="254"/>
    </row>
    <row r="118" customFormat="false" ht="15.75" hidden="false" customHeight="false" outlineLevel="0" collapsed="false">
      <c r="AL118" s="254"/>
    </row>
    <row r="119" customFormat="false" ht="15.75" hidden="false" customHeight="false" outlineLevel="0" collapsed="false">
      <c r="AL119" s="254"/>
    </row>
    <row r="120" customFormat="false" ht="15.75" hidden="false" customHeight="false" outlineLevel="0" collapsed="false">
      <c r="AL120" s="254"/>
    </row>
    <row r="121" customFormat="false" ht="15.75" hidden="false" customHeight="false" outlineLevel="0" collapsed="false">
      <c r="AL121" s="254"/>
    </row>
    <row r="122" customFormat="false" ht="15.75" hidden="false" customHeight="false" outlineLevel="0" collapsed="false">
      <c r="AL122" s="254"/>
    </row>
    <row r="123" customFormat="false" ht="15.75" hidden="false" customHeight="false" outlineLevel="0" collapsed="false">
      <c r="AL123" s="254"/>
    </row>
    <row r="124" customFormat="false" ht="15.75" hidden="false" customHeight="false" outlineLevel="0" collapsed="false">
      <c r="AL124" s="254"/>
    </row>
    <row r="125" customFormat="false" ht="15.75" hidden="false" customHeight="false" outlineLevel="0" collapsed="false">
      <c r="AL125" s="254"/>
    </row>
    <row r="126" customFormat="false" ht="15.75" hidden="false" customHeight="false" outlineLevel="0" collapsed="false">
      <c r="AL126" s="254"/>
    </row>
    <row r="127" customFormat="false" ht="15.75" hidden="false" customHeight="false" outlineLevel="0" collapsed="false">
      <c r="AL127" s="254"/>
    </row>
    <row r="128" customFormat="false" ht="15.75" hidden="false" customHeight="false" outlineLevel="0" collapsed="false">
      <c r="AL128" s="254"/>
    </row>
    <row r="129" customFormat="false" ht="15.75" hidden="false" customHeight="false" outlineLevel="0" collapsed="false">
      <c r="AL129" s="254"/>
    </row>
    <row r="130" customFormat="false" ht="15.75" hidden="false" customHeight="false" outlineLevel="0" collapsed="false">
      <c r="AL130" s="254"/>
    </row>
    <row r="131" customFormat="false" ht="15.75" hidden="false" customHeight="false" outlineLevel="0" collapsed="false">
      <c r="AL131" s="254"/>
    </row>
    <row r="132" customFormat="false" ht="15.75" hidden="false" customHeight="false" outlineLevel="0" collapsed="false">
      <c r="AL132" s="254"/>
    </row>
    <row r="133" customFormat="false" ht="15.75" hidden="false" customHeight="false" outlineLevel="0" collapsed="false">
      <c r="AL133" s="25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56"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38</v>
      </c>
      <c r="B2" s="135"/>
      <c r="C2" s="135"/>
      <c r="D2" s="135"/>
      <c r="E2" s="135"/>
      <c r="F2" s="135"/>
      <c r="G2" s="135"/>
    </row>
    <row r="3" customFormat="false" ht="20.1" hidden="false" customHeight="true" outlineLevel="0" collapsed="false">
      <c r="A3" s="171"/>
      <c r="B3" s="171"/>
      <c r="C3" s="171"/>
      <c r="D3" s="171"/>
      <c r="E3" s="171"/>
      <c r="F3" s="171"/>
      <c r="G3" s="171"/>
    </row>
    <row r="4" s="141" customFormat="true" ht="14.25" hidden="false" customHeight="true" outlineLevel="0" collapsed="false">
      <c r="A4" s="137" t="s">
        <v>539</v>
      </c>
      <c r="B4" s="142" t="s">
        <v>29</v>
      </c>
      <c r="C4" s="142"/>
      <c r="D4" s="142"/>
      <c r="E4" s="142" t="s">
        <v>31</v>
      </c>
      <c r="F4" s="142"/>
      <c r="G4" s="142"/>
    </row>
    <row r="5" s="141" customFormat="true" ht="14.25" hidden="false" customHeight="true" outlineLevel="0" collapsed="false">
      <c r="A5" s="137"/>
      <c r="B5" s="138" t="n">
        <v>2007</v>
      </c>
      <c r="C5" s="138"/>
      <c r="D5" s="142" t="n">
        <v>2006</v>
      </c>
      <c r="E5" s="138" t="n">
        <v>2007</v>
      </c>
      <c r="F5" s="138"/>
      <c r="G5" s="142" t="n">
        <v>2006</v>
      </c>
    </row>
    <row r="6" s="141" customFormat="true" ht="14.25" hidden="false" customHeight="true" outlineLevel="0" collapsed="false">
      <c r="A6" s="137"/>
      <c r="B6" s="138" t="s">
        <v>472</v>
      </c>
      <c r="C6" s="138" t="s">
        <v>492</v>
      </c>
      <c r="D6" s="138"/>
      <c r="E6" s="138" t="s">
        <v>472</v>
      </c>
      <c r="F6" s="142" t="s">
        <v>492</v>
      </c>
      <c r="G6" s="142"/>
    </row>
    <row r="7" s="141" customFormat="true" ht="14.25" hidden="false" customHeight="true" outlineLevel="0" collapsed="false">
      <c r="A7" s="137"/>
      <c r="B7" s="142" t="s">
        <v>540</v>
      </c>
      <c r="C7" s="142"/>
      <c r="D7" s="142"/>
      <c r="E7" s="142"/>
      <c r="F7" s="142"/>
      <c r="G7" s="142"/>
    </row>
    <row r="8" s="141" customFormat="true" ht="14.25" hidden="false" customHeight="true" outlineLevel="0" collapsed="false">
      <c r="A8" s="160"/>
    </row>
    <row r="9" s="259" customFormat="true" ht="14.25" hidden="false" customHeight="true" outlineLevel="0" collapsed="false">
      <c r="A9" s="257" t="s">
        <v>541</v>
      </c>
      <c r="B9" s="258" t="n">
        <v>45394074</v>
      </c>
      <c r="C9" s="258" t="n">
        <v>411128238</v>
      </c>
      <c r="D9" s="258" t="n">
        <v>379113749</v>
      </c>
      <c r="E9" s="258" t="n">
        <v>61388354</v>
      </c>
      <c r="F9" s="258" t="n">
        <v>544258653</v>
      </c>
      <c r="G9" s="258" t="n">
        <v>482856457</v>
      </c>
    </row>
    <row r="10" s="141" customFormat="true" ht="14.25" hidden="false" customHeight="true" outlineLevel="0" collapsed="false">
      <c r="A10" s="260" t="s">
        <v>542</v>
      </c>
      <c r="B10" s="261" t="n">
        <v>5204697</v>
      </c>
      <c r="C10" s="261" t="n">
        <v>48853213</v>
      </c>
      <c r="D10" s="261" t="n">
        <v>44706588</v>
      </c>
      <c r="E10" s="261" t="n">
        <v>7883743</v>
      </c>
      <c r="F10" s="261" t="n">
        <v>69695479</v>
      </c>
      <c r="G10" s="261" t="n">
        <v>62541284</v>
      </c>
    </row>
    <row r="11" s="141" customFormat="true" ht="14.25" hidden="false" customHeight="true" outlineLevel="0" collapsed="false">
      <c r="A11" s="260" t="s">
        <v>497</v>
      </c>
      <c r="B11" s="261" t="n">
        <v>5248581</v>
      </c>
      <c r="C11" s="261" t="n">
        <v>46864407</v>
      </c>
      <c r="D11" s="261" t="n">
        <v>44630004</v>
      </c>
      <c r="E11" s="261" t="n">
        <v>5069822</v>
      </c>
      <c r="F11" s="261" t="n">
        <v>46028650</v>
      </c>
      <c r="G11" s="261" t="n">
        <v>41571913</v>
      </c>
    </row>
    <row r="12" s="141" customFormat="true" ht="14.25" hidden="false" customHeight="true" outlineLevel="0" collapsed="false">
      <c r="A12" s="260" t="s">
        <v>543</v>
      </c>
      <c r="B12" s="261" t="n">
        <v>3573307</v>
      </c>
      <c r="C12" s="261" t="n">
        <v>33129967</v>
      </c>
      <c r="D12" s="261" t="n">
        <v>30145668</v>
      </c>
      <c r="E12" s="261" t="n">
        <v>5486733</v>
      </c>
      <c r="F12" s="261" t="n">
        <v>48795835</v>
      </c>
      <c r="G12" s="261" t="n">
        <v>43848380</v>
      </c>
    </row>
    <row r="13" s="141" customFormat="true" ht="14.25" hidden="false" customHeight="true" outlineLevel="0" collapsed="false">
      <c r="A13" s="260" t="s">
        <v>544</v>
      </c>
      <c r="B13" s="261" t="n">
        <v>3489093</v>
      </c>
      <c r="C13" s="261" t="n">
        <v>32068654</v>
      </c>
      <c r="D13" s="261" t="n">
        <v>30193988</v>
      </c>
      <c r="E13" s="261" t="n">
        <v>5915528</v>
      </c>
      <c r="F13" s="261" t="n">
        <v>53682277</v>
      </c>
      <c r="G13" s="261" t="n">
        <v>48786545</v>
      </c>
    </row>
    <row r="14" s="141" customFormat="true" ht="14.25" hidden="false" customHeight="true" outlineLevel="0" collapsed="false">
      <c r="A14" s="260" t="s">
        <v>545</v>
      </c>
      <c r="B14" s="261" t="n">
        <v>1358643</v>
      </c>
      <c r="C14" s="261" t="n">
        <v>13017732</v>
      </c>
      <c r="D14" s="261" t="n">
        <v>12512520</v>
      </c>
      <c r="E14" s="261" t="n">
        <v>478326</v>
      </c>
      <c r="F14" s="261" t="n">
        <v>4612242</v>
      </c>
      <c r="G14" s="261" t="n">
        <v>4262872</v>
      </c>
    </row>
    <row r="15" s="141" customFormat="true" ht="14.25" hidden="false" customHeight="true" outlineLevel="0" collapsed="false">
      <c r="A15" s="260" t="s">
        <v>546</v>
      </c>
      <c r="B15" s="261" t="n">
        <v>934337</v>
      </c>
      <c r="C15" s="261" t="n">
        <v>8368669</v>
      </c>
      <c r="D15" s="261" t="n">
        <v>7762216</v>
      </c>
      <c r="E15" s="261" t="n">
        <v>1275391</v>
      </c>
      <c r="F15" s="261" t="n">
        <v>11364263</v>
      </c>
      <c r="G15" s="261" t="n">
        <v>10542441</v>
      </c>
    </row>
    <row r="16" s="141" customFormat="true" ht="14.25" hidden="false" customHeight="true" outlineLevel="0" collapsed="false">
      <c r="A16" s="260" t="s">
        <v>500</v>
      </c>
      <c r="B16" s="261" t="n">
        <v>189738</v>
      </c>
      <c r="C16" s="261" t="n">
        <v>1501324</v>
      </c>
      <c r="D16" s="261" t="n">
        <v>1468063</v>
      </c>
      <c r="E16" s="261" t="n">
        <v>662802</v>
      </c>
      <c r="F16" s="261" t="n">
        <v>5949879</v>
      </c>
      <c r="G16" s="261" t="n">
        <v>5334563</v>
      </c>
    </row>
    <row r="17" s="141" customFormat="true" ht="14.25" hidden="false" customHeight="true" outlineLevel="0" collapsed="false">
      <c r="A17" s="260" t="s">
        <v>501</v>
      </c>
      <c r="B17" s="261" t="n">
        <v>320563</v>
      </c>
      <c r="C17" s="261" t="n">
        <v>3100186</v>
      </c>
      <c r="D17" s="261" t="n">
        <v>2999620</v>
      </c>
      <c r="E17" s="261" t="n">
        <v>621208</v>
      </c>
      <c r="F17" s="261" t="n">
        <v>5668334</v>
      </c>
      <c r="G17" s="261" t="n">
        <v>5591859</v>
      </c>
    </row>
    <row r="18" s="141" customFormat="true" ht="14.25" hidden="false" customHeight="true" outlineLevel="0" collapsed="false">
      <c r="A18" s="260" t="s">
        <v>547</v>
      </c>
      <c r="B18" s="261" t="n">
        <v>1687424</v>
      </c>
      <c r="C18" s="261" t="n">
        <v>15917389</v>
      </c>
      <c r="D18" s="261" t="n">
        <v>14410487</v>
      </c>
      <c r="E18" s="261" t="n">
        <v>3957933</v>
      </c>
      <c r="F18" s="261" t="n">
        <v>35849652</v>
      </c>
      <c r="G18" s="261" t="n">
        <v>30716587</v>
      </c>
    </row>
    <row r="19" s="141" customFormat="true" ht="14.25" hidden="false" customHeight="true" outlineLevel="0" collapsed="false">
      <c r="A19" s="260" t="s">
        <v>548</v>
      </c>
      <c r="B19" s="261" t="n">
        <v>1084979</v>
      </c>
      <c r="C19" s="261" t="n">
        <v>10462831</v>
      </c>
      <c r="D19" s="261" t="n">
        <v>9363239</v>
      </c>
      <c r="E19" s="261" t="n">
        <v>1945320</v>
      </c>
      <c r="F19" s="261" t="n">
        <v>15934917</v>
      </c>
      <c r="G19" s="261" t="n">
        <v>13649832</v>
      </c>
    </row>
    <row r="20" s="141" customFormat="true" ht="14.25" hidden="false" customHeight="true" outlineLevel="0" collapsed="false">
      <c r="A20" s="260" t="s">
        <v>549</v>
      </c>
      <c r="B20" s="261" t="n">
        <v>763588</v>
      </c>
      <c r="C20" s="261" t="n">
        <v>6358765</v>
      </c>
      <c r="D20" s="261" t="n">
        <v>6142311</v>
      </c>
      <c r="E20" s="261" t="n">
        <v>867244</v>
      </c>
      <c r="F20" s="261" t="n">
        <v>7656428</v>
      </c>
      <c r="G20" s="261" t="n">
        <v>6805016</v>
      </c>
    </row>
    <row r="21" s="141" customFormat="true" ht="14.25" hidden="false" customHeight="true" outlineLevel="0" collapsed="false">
      <c r="A21" s="260" t="s">
        <v>550</v>
      </c>
      <c r="B21" s="261" t="n">
        <v>2725534</v>
      </c>
      <c r="C21" s="261" t="n">
        <v>24232267</v>
      </c>
      <c r="D21" s="261" t="n">
        <v>21884853</v>
      </c>
      <c r="E21" s="261" t="n">
        <v>4513719</v>
      </c>
      <c r="F21" s="261" t="n">
        <v>39263054</v>
      </c>
      <c r="G21" s="261" t="n">
        <v>36198553</v>
      </c>
    </row>
    <row r="22" s="141" customFormat="true" ht="14.25" hidden="false" customHeight="true" outlineLevel="0" collapsed="false">
      <c r="A22" s="260" t="s">
        <v>551</v>
      </c>
      <c r="B22" s="261" t="n">
        <v>3222504</v>
      </c>
      <c r="C22" s="261" t="n">
        <v>28960942</v>
      </c>
      <c r="D22" s="261" t="n">
        <v>24410604</v>
      </c>
      <c r="E22" s="261" t="n">
        <v>4135644</v>
      </c>
      <c r="F22" s="261" t="n">
        <v>38629985</v>
      </c>
      <c r="G22" s="261" t="n">
        <v>34846763</v>
      </c>
    </row>
    <row r="23" s="141" customFormat="true" ht="14.25" hidden="false" customHeight="true" outlineLevel="0" collapsed="false">
      <c r="A23" s="260" t="s">
        <v>552</v>
      </c>
      <c r="B23" s="261" t="n">
        <v>251597</v>
      </c>
      <c r="C23" s="261" t="n">
        <v>2448839</v>
      </c>
      <c r="D23" s="261" t="n">
        <v>2125337</v>
      </c>
      <c r="E23" s="261" t="n">
        <v>371140</v>
      </c>
      <c r="F23" s="261" t="n">
        <v>3515041</v>
      </c>
      <c r="G23" s="261" t="n">
        <v>3113807</v>
      </c>
    </row>
    <row r="24" s="141" customFormat="true" ht="14.25" hidden="false" customHeight="true" outlineLevel="0" collapsed="false">
      <c r="A24" s="260" t="s">
        <v>553</v>
      </c>
      <c r="B24" s="261" t="n">
        <v>14204</v>
      </c>
      <c r="C24" s="261" t="n">
        <v>195790</v>
      </c>
      <c r="D24" s="261" t="n">
        <v>252126</v>
      </c>
      <c r="E24" s="261" t="n">
        <v>21914</v>
      </c>
      <c r="F24" s="261" t="n">
        <v>257644</v>
      </c>
      <c r="G24" s="261" t="n">
        <v>264292</v>
      </c>
    </row>
    <row r="25" s="141" customFormat="true" ht="14.25" hidden="false" customHeight="true" outlineLevel="0" collapsed="false">
      <c r="A25" s="260" t="s">
        <v>554</v>
      </c>
      <c r="B25" s="261" t="n">
        <v>36155</v>
      </c>
      <c r="C25" s="261" t="n">
        <v>286707</v>
      </c>
      <c r="D25" s="261" t="n">
        <v>281479</v>
      </c>
      <c r="E25" s="261" t="n">
        <v>120336</v>
      </c>
      <c r="F25" s="261" t="n">
        <v>1103555</v>
      </c>
      <c r="G25" s="261" t="n">
        <v>974611</v>
      </c>
    </row>
    <row r="26" s="141" customFormat="true" ht="14.25" hidden="false" customHeight="true" outlineLevel="0" collapsed="false">
      <c r="A26" s="260" t="s">
        <v>555</v>
      </c>
      <c r="B26" s="261" t="n">
        <v>41123</v>
      </c>
      <c r="C26" s="261" t="n">
        <v>365242</v>
      </c>
      <c r="D26" s="261" t="n">
        <v>361653</v>
      </c>
      <c r="E26" s="261" t="n">
        <v>126500</v>
      </c>
      <c r="F26" s="261" t="n">
        <v>1262865</v>
      </c>
      <c r="G26" s="261" t="n">
        <v>974293</v>
      </c>
    </row>
    <row r="27" s="141" customFormat="true" ht="14.25" hidden="false" customHeight="true" outlineLevel="0" collapsed="false">
      <c r="A27" s="260" t="s">
        <v>556</v>
      </c>
      <c r="B27" s="261" t="n">
        <v>126942</v>
      </c>
      <c r="C27" s="261" t="n">
        <v>833897</v>
      </c>
      <c r="D27" s="261" t="n">
        <v>607343</v>
      </c>
      <c r="E27" s="261" t="n">
        <v>198509</v>
      </c>
      <c r="F27" s="261" t="n">
        <v>1760117</v>
      </c>
      <c r="G27" s="261" t="n">
        <v>1487532</v>
      </c>
    </row>
    <row r="28" s="141" customFormat="true" ht="14.25" hidden="false" customHeight="true" outlineLevel="0" collapsed="false">
      <c r="A28" s="260" t="s">
        <v>557</v>
      </c>
      <c r="B28" s="261" t="n">
        <v>2066069</v>
      </c>
      <c r="C28" s="261" t="n">
        <v>17668149</v>
      </c>
      <c r="D28" s="261" t="n">
        <v>15355004</v>
      </c>
      <c r="E28" s="261" t="n">
        <v>3199922</v>
      </c>
      <c r="F28" s="261" t="n">
        <v>26434958</v>
      </c>
      <c r="G28" s="261" t="n">
        <v>20978830</v>
      </c>
    </row>
    <row r="29" s="141" customFormat="true" ht="14.25" hidden="false" customHeight="true" outlineLevel="0" collapsed="false">
      <c r="A29" s="260" t="s">
        <v>558</v>
      </c>
      <c r="B29" s="261" t="n">
        <v>2304106</v>
      </c>
      <c r="C29" s="261" t="n">
        <v>19216100</v>
      </c>
      <c r="D29" s="261" t="n">
        <v>15969053</v>
      </c>
      <c r="E29" s="261" t="n">
        <v>2211305</v>
      </c>
      <c r="F29" s="261" t="n">
        <v>19136202</v>
      </c>
      <c r="G29" s="261" t="n">
        <v>16496160</v>
      </c>
    </row>
    <row r="30" s="141" customFormat="true" ht="14.25" hidden="false" customHeight="true" outlineLevel="0" collapsed="false">
      <c r="A30" s="260" t="s">
        <v>559</v>
      </c>
      <c r="B30" s="261" t="n">
        <v>796925</v>
      </c>
      <c r="C30" s="261" t="n">
        <v>6503245</v>
      </c>
      <c r="D30" s="261" t="n">
        <v>5323835</v>
      </c>
      <c r="E30" s="261" t="n">
        <v>738508</v>
      </c>
      <c r="F30" s="261" t="n">
        <v>6322432</v>
      </c>
      <c r="G30" s="261" t="n">
        <v>5588863</v>
      </c>
    </row>
    <row r="31" s="141" customFormat="true" ht="14.25" hidden="false" customHeight="true" outlineLevel="0" collapsed="false">
      <c r="A31" s="260" t="s">
        <v>560</v>
      </c>
      <c r="B31" s="261" t="n">
        <v>1579743</v>
      </c>
      <c r="C31" s="261" t="n">
        <v>13620369</v>
      </c>
      <c r="D31" s="261" t="n">
        <v>11387360</v>
      </c>
      <c r="E31" s="261" t="n">
        <v>1461973</v>
      </c>
      <c r="F31" s="261" t="n">
        <v>13034961</v>
      </c>
      <c r="G31" s="261" t="n">
        <v>11889369</v>
      </c>
    </row>
    <row r="32" s="141" customFormat="true" ht="14.25" hidden="false" customHeight="true" outlineLevel="0" collapsed="false">
      <c r="A32" s="260" t="s">
        <v>561</v>
      </c>
      <c r="B32" s="261" t="n">
        <v>349845</v>
      </c>
      <c r="C32" s="261" t="n">
        <v>3015630</v>
      </c>
      <c r="D32" s="261" t="n">
        <v>3113765</v>
      </c>
      <c r="E32" s="261" t="n">
        <v>676598</v>
      </c>
      <c r="F32" s="261" t="n">
        <v>5337169</v>
      </c>
      <c r="G32" s="261" t="n">
        <v>4871176</v>
      </c>
    </row>
    <row r="33" s="141" customFormat="true" ht="14.25" hidden="false" customHeight="true" outlineLevel="0" collapsed="false">
      <c r="A33" s="260" t="s">
        <v>562</v>
      </c>
      <c r="B33" s="261" t="n">
        <v>108548</v>
      </c>
      <c r="C33" s="261" t="n">
        <v>1048955</v>
      </c>
      <c r="D33" s="261" t="n">
        <v>1039354</v>
      </c>
      <c r="E33" s="261" t="n">
        <v>207508</v>
      </c>
      <c r="F33" s="261" t="n">
        <v>1659226</v>
      </c>
      <c r="G33" s="261" t="n">
        <v>1516767</v>
      </c>
    </row>
    <row r="34" s="141" customFormat="true" ht="14.25" hidden="false" customHeight="true" outlineLevel="0" collapsed="false">
      <c r="A34" s="260" t="s">
        <v>563</v>
      </c>
      <c r="B34" s="261" t="n">
        <v>308151</v>
      </c>
      <c r="C34" s="261" t="n">
        <v>2624969</v>
      </c>
      <c r="D34" s="261" t="n">
        <v>2278029</v>
      </c>
      <c r="E34" s="261" t="n">
        <v>339945</v>
      </c>
      <c r="F34" s="261" t="n">
        <v>3100084</v>
      </c>
      <c r="G34" s="261" t="n">
        <v>2547489</v>
      </c>
    </row>
    <row r="35" s="141" customFormat="true" ht="14.25" hidden="false" customHeight="true" outlineLevel="0" collapsed="false">
      <c r="A35" s="260" t="s">
        <v>564</v>
      </c>
      <c r="B35" s="261" t="n">
        <v>9555</v>
      </c>
      <c r="C35" s="261" t="n">
        <v>394791</v>
      </c>
      <c r="D35" s="261" t="n">
        <v>149794</v>
      </c>
      <c r="E35" s="261" t="n">
        <v>64570</v>
      </c>
      <c r="F35" s="261" t="n">
        <v>667117</v>
      </c>
      <c r="G35" s="261" t="n">
        <v>547070</v>
      </c>
    </row>
    <row r="36" s="141" customFormat="true" ht="14.25" hidden="false" customHeight="true" outlineLevel="0" collapsed="false">
      <c r="A36" s="260" t="s">
        <v>565</v>
      </c>
      <c r="B36" s="261" t="n">
        <v>6</v>
      </c>
      <c r="C36" s="261" t="n">
        <v>861</v>
      </c>
      <c r="D36" s="261" t="n">
        <v>2021</v>
      </c>
      <c r="E36" s="261" t="n">
        <v>719</v>
      </c>
      <c r="F36" s="261" t="n">
        <v>10801</v>
      </c>
      <c r="G36" s="261" t="n">
        <v>9368</v>
      </c>
    </row>
    <row r="37" s="141" customFormat="true" ht="14.25" hidden="false" customHeight="true" outlineLevel="0" collapsed="false">
      <c r="A37" s="260" t="s">
        <v>566</v>
      </c>
      <c r="B37" s="258" t="s">
        <v>567</v>
      </c>
      <c r="C37" s="261" t="n">
        <v>3</v>
      </c>
      <c r="D37" s="261" t="n">
        <v>53</v>
      </c>
      <c r="E37" s="261" t="n">
        <v>850</v>
      </c>
      <c r="F37" s="261" t="n">
        <v>15306</v>
      </c>
      <c r="G37" s="261" t="n">
        <v>7786</v>
      </c>
    </row>
    <row r="38" s="141" customFormat="true" ht="14.25" hidden="false" customHeight="true" outlineLevel="0" collapsed="false">
      <c r="A38" s="260" t="s">
        <v>568</v>
      </c>
      <c r="B38" s="261" t="n">
        <v>37987</v>
      </c>
      <c r="C38" s="261" t="n">
        <v>387947</v>
      </c>
      <c r="D38" s="261" t="n">
        <v>339257</v>
      </c>
      <c r="E38" s="261" t="n">
        <v>44884</v>
      </c>
      <c r="F38" s="261" t="n">
        <v>473005</v>
      </c>
      <c r="G38" s="261" t="n">
        <v>533729</v>
      </c>
    </row>
    <row r="39" s="141" customFormat="true" ht="14.25" hidden="false" customHeight="true" outlineLevel="0" collapsed="false">
      <c r="A39" s="260" t="s">
        <v>569</v>
      </c>
      <c r="B39" s="261" t="n">
        <v>1278335</v>
      </c>
      <c r="C39" s="261" t="n">
        <v>12755581</v>
      </c>
      <c r="D39" s="261" t="n">
        <v>15239262</v>
      </c>
      <c r="E39" s="261" t="n">
        <v>643457</v>
      </c>
      <c r="F39" s="261" t="n">
        <v>5602648</v>
      </c>
      <c r="G39" s="261" t="n">
        <v>4655791</v>
      </c>
    </row>
    <row r="40" s="141" customFormat="true" ht="14.25" hidden="false" customHeight="true" outlineLevel="0" collapsed="false">
      <c r="A40" s="260" t="s">
        <v>570</v>
      </c>
      <c r="B40" s="261" t="n">
        <v>26578</v>
      </c>
      <c r="C40" s="261" t="n">
        <v>232131</v>
      </c>
      <c r="D40" s="261" t="n">
        <v>230062</v>
      </c>
      <c r="E40" s="261" t="n">
        <v>46537</v>
      </c>
      <c r="F40" s="261" t="n">
        <v>418811</v>
      </c>
      <c r="G40" s="261" t="n">
        <v>373695</v>
      </c>
    </row>
    <row r="41" s="141" customFormat="true" ht="14.25" hidden="false" customHeight="true" outlineLevel="0" collapsed="false">
      <c r="A41" s="260" t="s">
        <v>571</v>
      </c>
      <c r="B41" s="261" t="n">
        <v>2659746</v>
      </c>
      <c r="C41" s="261" t="n">
        <v>22205519</v>
      </c>
      <c r="D41" s="261" t="n">
        <v>18519081</v>
      </c>
      <c r="E41" s="261" t="n">
        <v>2971853</v>
      </c>
      <c r="F41" s="261" t="n">
        <v>26913284</v>
      </c>
      <c r="G41" s="261" t="n">
        <v>24680614</v>
      </c>
    </row>
    <row r="42" s="141" customFormat="true" ht="14.25" hidden="false" customHeight="true" outlineLevel="0" collapsed="false">
      <c r="A42" s="260" t="s">
        <v>572</v>
      </c>
      <c r="B42" s="261" t="n">
        <v>608</v>
      </c>
      <c r="C42" s="261" t="n">
        <v>6669</v>
      </c>
      <c r="D42" s="261" t="n">
        <v>10757</v>
      </c>
      <c r="E42" s="261" t="n">
        <v>1341</v>
      </c>
      <c r="F42" s="261" t="n">
        <v>19019</v>
      </c>
      <c r="G42" s="261" t="n">
        <v>8589</v>
      </c>
    </row>
    <row r="43" s="141" customFormat="true" ht="14.25" hidden="false" customHeight="true" outlineLevel="0" collapsed="false">
      <c r="A43" s="260" t="s">
        <v>573</v>
      </c>
      <c r="B43" s="261" t="n">
        <v>834</v>
      </c>
      <c r="C43" s="261" t="n">
        <v>8877</v>
      </c>
      <c r="D43" s="261" t="n">
        <v>7148</v>
      </c>
      <c r="E43" s="261" t="n">
        <v>6199</v>
      </c>
      <c r="F43" s="261" t="n">
        <v>27944</v>
      </c>
      <c r="G43" s="261" t="n">
        <v>22053</v>
      </c>
    </row>
    <row r="44" s="141" customFormat="true" ht="14.25" hidden="false" customHeight="true" outlineLevel="0" collapsed="false">
      <c r="A44" s="260" t="s">
        <v>574</v>
      </c>
      <c r="B44" s="261" t="n">
        <v>9</v>
      </c>
      <c r="C44" s="261" t="n">
        <v>23283</v>
      </c>
      <c r="D44" s="261" t="n">
        <v>16274</v>
      </c>
      <c r="E44" s="261" t="n">
        <v>2729</v>
      </c>
      <c r="F44" s="261" t="n">
        <v>536029</v>
      </c>
      <c r="G44" s="261" t="n">
        <v>141933</v>
      </c>
    </row>
    <row r="45" s="141" customFormat="true" ht="14.25" hidden="false" customHeight="true" outlineLevel="0" collapsed="false">
      <c r="A45" s="260" t="s">
        <v>575</v>
      </c>
      <c r="B45" s="261" t="n">
        <v>60</v>
      </c>
      <c r="C45" s="261" t="n">
        <v>781</v>
      </c>
      <c r="D45" s="261" t="n">
        <v>1288</v>
      </c>
      <c r="E45" s="261" t="n">
        <v>269</v>
      </c>
      <c r="F45" s="261" t="n">
        <v>3562</v>
      </c>
      <c r="G45" s="261" t="n">
        <v>4539</v>
      </c>
    </row>
    <row r="46" s="141" customFormat="true" ht="14.25" hidden="false" customHeight="true" outlineLevel="0" collapsed="false">
      <c r="A46" s="260" t="s">
        <v>576</v>
      </c>
      <c r="B46" s="261" t="n">
        <v>802</v>
      </c>
      <c r="C46" s="261" t="n">
        <v>9448</v>
      </c>
      <c r="D46" s="261" t="n">
        <v>6877</v>
      </c>
      <c r="E46" s="261" t="n">
        <v>3988</v>
      </c>
      <c r="F46" s="261" t="n">
        <v>45831</v>
      </c>
      <c r="G46" s="261" t="n">
        <v>46037</v>
      </c>
    </row>
    <row r="47" s="141" customFormat="true" ht="14.25" hidden="false" customHeight="true" outlineLevel="0" collapsed="false">
      <c r="A47" s="260" t="s">
        <v>577</v>
      </c>
      <c r="B47" s="261" t="n">
        <v>765034</v>
      </c>
      <c r="C47" s="261" t="n">
        <v>7218334</v>
      </c>
      <c r="D47" s="261" t="n">
        <v>6834043</v>
      </c>
      <c r="E47" s="261" t="n">
        <v>1289772</v>
      </c>
      <c r="F47" s="261" t="n">
        <v>10959297</v>
      </c>
      <c r="G47" s="261" t="n">
        <v>10563998</v>
      </c>
    </row>
    <row r="48" s="141" customFormat="true" ht="14.25" hidden="false" customHeight="true" outlineLevel="0" collapsed="false">
      <c r="A48" s="260" t="s">
        <v>578</v>
      </c>
      <c r="B48" s="261" t="n">
        <v>2841</v>
      </c>
      <c r="C48" s="261" t="n">
        <v>29417</v>
      </c>
      <c r="D48" s="261" t="n">
        <v>18312</v>
      </c>
      <c r="E48" s="261" t="n">
        <v>10449</v>
      </c>
      <c r="F48" s="261" t="n">
        <v>107532</v>
      </c>
      <c r="G48" s="261" t="n">
        <v>85624</v>
      </c>
    </row>
    <row r="49" s="141" customFormat="true" ht="14.25" hidden="false" customHeight="true" outlineLevel="0" collapsed="false">
      <c r="A49" s="260" t="s">
        <v>579</v>
      </c>
      <c r="B49" s="261" t="n">
        <v>110697</v>
      </c>
      <c r="C49" s="261" t="n">
        <v>1151037</v>
      </c>
      <c r="D49" s="261" t="n">
        <v>916308</v>
      </c>
      <c r="E49" s="261" t="n">
        <v>515250</v>
      </c>
      <c r="F49" s="261" t="n">
        <v>4299317</v>
      </c>
      <c r="G49" s="261" t="n">
        <v>3431168</v>
      </c>
    </row>
    <row r="50" s="141" customFormat="true" ht="14.25" hidden="false" customHeight="true" outlineLevel="0" collapsed="false">
      <c r="A50" s="260" t="s">
        <v>580</v>
      </c>
      <c r="B50" s="261" t="n">
        <v>35658</v>
      </c>
      <c r="C50" s="261" t="n">
        <v>320388</v>
      </c>
      <c r="D50" s="261" t="n">
        <v>348226</v>
      </c>
      <c r="E50" s="261" t="n">
        <v>136858</v>
      </c>
      <c r="F50" s="261" t="n">
        <v>1155786</v>
      </c>
      <c r="G50" s="261" t="n">
        <v>1006695</v>
      </c>
    </row>
    <row r="51" s="141" customFormat="true" ht="14.25" hidden="false" customHeight="true" outlineLevel="0" collapsed="false">
      <c r="A51" s="260" t="s">
        <v>581</v>
      </c>
      <c r="B51" s="261" t="n">
        <v>7897</v>
      </c>
      <c r="C51" s="261" t="n">
        <v>114780</v>
      </c>
      <c r="D51" s="261" t="n">
        <v>74718</v>
      </c>
      <c r="E51" s="261" t="n">
        <v>26167</v>
      </c>
      <c r="F51" s="261" t="n">
        <v>190795</v>
      </c>
      <c r="G51" s="261" t="n">
        <v>150844</v>
      </c>
    </row>
    <row r="52" s="141" customFormat="true" ht="14.25" hidden="false" customHeight="true" outlineLevel="0" collapsed="false">
      <c r="A52" s="260" t="s">
        <v>582</v>
      </c>
      <c r="B52" s="261" t="n">
        <v>2108119</v>
      </c>
      <c r="C52" s="261" t="n">
        <v>20355718</v>
      </c>
      <c r="D52" s="261" t="n">
        <v>23050182</v>
      </c>
      <c r="E52" s="261" t="n">
        <v>2415267</v>
      </c>
      <c r="F52" s="261" t="n">
        <v>20287802</v>
      </c>
      <c r="G52" s="261" t="n">
        <v>15796253</v>
      </c>
    </row>
    <row r="53" s="141" customFormat="true" ht="14.25" hidden="false" customHeight="true" outlineLevel="0" collapsed="false">
      <c r="A53" s="260" t="s">
        <v>583</v>
      </c>
      <c r="B53" s="261" t="n">
        <v>4042</v>
      </c>
      <c r="C53" s="261" t="n">
        <v>36396</v>
      </c>
      <c r="D53" s="261" t="n">
        <v>50556</v>
      </c>
      <c r="E53" s="261" t="n">
        <v>21239</v>
      </c>
      <c r="F53" s="261" t="n">
        <v>153278</v>
      </c>
      <c r="G53" s="261" t="n">
        <v>142994</v>
      </c>
    </row>
    <row r="54" s="141" customFormat="true" ht="14.25" hidden="false" customHeight="true" outlineLevel="0" collapsed="false">
      <c r="A54" s="260" t="s">
        <v>584</v>
      </c>
      <c r="B54" s="261" t="n">
        <v>5514</v>
      </c>
      <c r="C54" s="261" t="n">
        <v>97262</v>
      </c>
      <c r="D54" s="261" t="n">
        <v>88236</v>
      </c>
      <c r="E54" s="261" t="n">
        <v>7833</v>
      </c>
      <c r="F54" s="261" t="n">
        <v>67148</v>
      </c>
      <c r="G54" s="261" t="n">
        <v>55845</v>
      </c>
    </row>
    <row r="55" s="141" customFormat="true" ht="14.25" hidden="false" customHeight="true" outlineLevel="0" collapsed="false">
      <c r="A55" s="260" t="s">
        <v>585</v>
      </c>
      <c r="B55" s="261" t="n">
        <v>87635</v>
      </c>
      <c r="C55" s="261" t="n">
        <v>650572</v>
      </c>
      <c r="D55" s="261" t="n">
        <v>453585</v>
      </c>
      <c r="E55" s="261" t="n">
        <v>42725</v>
      </c>
      <c r="F55" s="261" t="n">
        <v>322639</v>
      </c>
      <c r="G55" s="261" t="n">
        <v>352032</v>
      </c>
    </row>
    <row r="56" s="141" customFormat="true" ht="14.25" hidden="false" customHeight="true" outlineLevel="0" collapsed="false">
      <c r="A56" s="260" t="s">
        <v>586</v>
      </c>
      <c r="B56" s="261" t="n">
        <v>259971</v>
      </c>
      <c r="C56" s="261" t="n">
        <v>2698656</v>
      </c>
      <c r="D56" s="261" t="n">
        <v>2455610</v>
      </c>
      <c r="E56" s="261" t="n">
        <v>144847</v>
      </c>
      <c r="F56" s="261" t="n">
        <v>1551365</v>
      </c>
      <c r="G56" s="261" t="n">
        <v>979525</v>
      </c>
    </row>
    <row r="57" s="259" customFormat="true" ht="14.25" hidden="false" customHeight="true" outlineLevel="0" collapsed="false">
      <c r="A57" s="260" t="s">
        <v>587</v>
      </c>
      <c r="B57" s="261" t="n">
        <v>262</v>
      </c>
      <c r="C57" s="261" t="n">
        <v>2636</v>
      </c>
      <c r="D57" s="261" t="n">
        <v>22122</v>
      </c>
      <c r="E57" s="261" t="n">
        <v>14609</v>
      </c>
      <c r="F57" s="261" t="n">
        <v>104912</v>
      </c>
      <c r="G57" s="261" t="n">
        <v>113564</v>
      </c>
    </row>
    <row r="58" s="259" customFormat="true" ht="14.25" hidden="false" customHeight="true" outlineLevel="0" collapsed="false">
      <c r="A58" s="260" t="s">
        <v>588</v>
      </c>
      <c r="B58" s="261" t="n">
        <v>6195</v>
      </c>
      <c r="C58" s="261" t="n">
        <v>53353</v>
      </c>
      <c r="D58" s="261" t="n">
        <v>39973</v>
      </c>
      <c r="E58" s="261" t="n">
        <v>18143</v>
      </c>
      <c r="F58" s="261" t="n">
        <v>200444</v>
      </c>
      <c r="G58" s="261" t="n">
        <v>188394</v>
      </c>
    </row>
    <row r="59" s="259" customFormat="true" ht="14.25" hidden="false" customHeight="true" outlineLevel="0" collapsed="false">
      <c r="A59" s="260" t="s">
        <v>589</v>
      </c>
      <c r="B59" s="261" t="n">
        <v>1521</v>
      </c>
      <c r="C59" s="261" t="n">
        <v>31188</v>
      </c>
      <c r="D59" s="261" t="n">
        <v>19035</v>
      </c>
      <c r="E59" s="261" t="n">
        <v>1516</v>
      </c>
      <c r="F59" s="261" t="n">
        <v>18997</v>
      </c>
      <c r="G59" s="261" t="n">
        <v>19043</v>
      </c>
    </row>
    <row r="60" s="141" customFormat="true" ht="14.25" hidden="false" customHeight="true" outlineLevel="0" collapsed="false">
      <c r="A60" s="260" t="s">
        <v>590</v>
      </c>
      <c r="B60" s="261" t="n">
        <v>294</v>
      </c>
      <c r="C60" s="261" t="n">
        <v>5541</v>
      </c>
      <c r="D60" s="261" t="n">
        <v>3276</v>
      </c>
      <c r="E60" s="261" t="n">
        <v>3483</v>
      </c>
      <c r="F60" s="261" t="n">
        <v>54767</v>
      </c>
      <c r="G60" s="261" t="n">
        <v>36830</v>
      </c>
    </row>
    <row r="61" s="141" customFormat="true" ht="14.25" hidden="false" customHeight="true" outlineLevel="0" collapsed="false">
      <c r="A61" s="260" t="s">
        <v>591</v>
      </c>
      <c r="B61" s="261" t="n">
        <v>62794</v>
      </c>
      <c r="C61" s="261" t="n">
        <v>579087</v>
      </c>
      <c r="D61" s="261" t="n">
        <v>605230</v>
      </c>
      <c r="E61" s="261" t="n">
        <v>229343</v>
      </c>
      <c r="F61" s="261" t="n">
        <v>2049073</v>
      </c>
      <c r="G61" s="261" t="n">
        <v>1877729</v>
      </c>
    </row>
    <row r="62" s="141" customFormat="true" ht="14.25" hidden="false" customHeight="true" outlineLevel="0" collapsed="false">
      <c r="A62" s="260" t="s">
        <v>592</v>
      </c>
      <c r="B62" s="261" t="n">
        <v>26511</v>
      </c>
      <c r="C62" s="261" t="n">
        <v>266008</v>
      </c>
      <c r="D62" s="261" t="n">
        <v>235949</v>
      </c>
      <c r="E62" s="261" t="n">
        <v>51819</v>
      </c>
      <c r="F62" s="261" t="n">
        <v>461049</v>
      </c>
      <c r="G62" s="261" t="n">
        <v>460729</v>
      </c>
    </row>
    <row r="63" s="141" customFormat="true" ht="14.25" hidden="false" customHeight="true" outlineLevel="0" collapsed="false">
      <c r="A63" s="260" t="s">
        <v>593</v>
      </c>
      <c r="B63" s="261" t="n">
        <v>650</v>
      </c>
      <c r="C63" s="261" t="n">
        <v>6246</v>
      </c>
      <c r="D63" s="261" t="n">
        <v>2662</v>
      </c>
      <c r="E63" s="261" t="n">
        <v>6003</v>
      </c>
      <c r="F63" s="261" t="n">
        <v>65992</v>
      </c>
      <c r="G63" s="261" t="n">
        <v>44948</v>
      </c>
    </row>
    <row r="64" s="141" customFormat="true" ht="14.25" hidden="false" customHeight="true" outlineLevel="0" collapsed="false">
      <c r="A64" s="262" t="s">
        <v>594</v>
      </c>
      <c r="B64" s="261"/>
      <c r="C64" s="261"/>
      <c r="D64" s="261"/>
      <c r="E64" s="261"/>
      <c r="F64" s="261"/>
      <c r="G64" s="261"/>
    </row>
    <row r="65" s="141" customFormat="true" ht="14.25" hidden="false" customHeight="true" outlineLevel="0" collapsed="false">
      <c r="A65" s="260" t="s">
        <v>595</v>
      </c>
      <c r="B65" s="261" t="n">
        <v>41505</v>
      </c>
      <c r="C65" s="261" t="n">
        <v>332153</v>
      </c>
      <c r="D65" s="261" t="n">
        <v>272652</v>
      </c>
      <c r="E65" s="261" t="n">
        <v>34771</v>
      </c>
      <c r="F65" s="261" t="n">
        <v>288130</v>
      </c>
      <c r="G65" s="261" t="n">
        <v>236381</v>
      </c>
    </row>
    <row r="66" s="141" customFormat="true" ht="14.25" hidden="false" customHeight="true" outlineLevel="0" collapsed="false">
      <c r="A66" s="260" t="s">
        <v>596</v>
      </c>
      <c r="B66" s="261" t="n">
        <v>453</v>
      </c>
      <c r="C66" s="261" t="n">
        <v>6348</v>
      </c>
      <c r="D66" s="261" t="n">
        <v>3238</v>
      </c>
      <c r="E66" s="261" t="n">
        <v>9907</v>
      </c>
      <c r="F66" s="261" t="n">
        <v>71047</v>
      </c>
      <c r="G66" s="261" t="n">
        <v>54402</v>
      </c>
    </row>
    <row r="67" s="141" customFormat="true" ht="14.25" hidden="false" customHeight="true" outlineLevel="0" collapsed="false">
      <c r="A67" s="260" t="s">
        <v>597</v>
      </c>
      <c r="B67" s="261" t="n">
        <v>65565</v>
      </c>
      <c r="C67" s="261" t="n">
        <v>482989</v>
      </c>
      <c r="D67" s="261" t="n">
        <v>373463</v>
      </c>
      <c r="E67" s="261" t="n">
        <v>133386</v>
      </c>
      <c r="F67" s="261" t="n">
        <v>1060677</v>
      </c>
      <c r="G67" s="261" t="n">
        <v>828458</v>
      </c>
    </row>
    <row r="68" s="141" customFormat="true" ht="14.25" hidden="false" customHeight="true" outlineLevel="0" collapsed="false">
      <c r="A68" s="260"/>
      <c r="B68" s="261"/>
      <c r="C68" s="261"/>
      <c r="D68" s="261"/>
      <c r="E68" s="261"/>
      <c r="F68" s="261"/>
      <c r="G68" s="261"/>
    </row>
    <row r="69" s="141" customFormat="true" ht="14.25" hidden="false" customHeight="true" outlineLevel="0" collapsed="false">
      <c r="A69" s="257" t="s">
        <v>598</v>
      </c>
      <c r="B69" s="258" t="n">
        <v>1392959</v>
      </c>
      <c r="C69" s="258" t="n">
        <v>11366374</v>
      </c>
      <c r="D69" s="258" t="n">
        <v>12691880</v>
      </c>
      <c r="E69" s="258" t="n">
        <v>1446535</v>
      </c>
      <c r="F69" s="258" t="n">
        <v>13179313</v>
      </c>
      <c r="G69" s="258" t="n">
        <v>11977566</v>
      </c>
    </row>
    <row r="70" s="141" customFormat="true" ht="14.25" hidden="false" customHeight="true" outlineLevel="0" collapsed="false">
      <c r="A70" s="260" t="s">
        <v>599</v>
      </c>
      <c r="B70" s="261" t="n">
        <v>27073</v>
      </c>
      <c r="C70" s="261" t="n">
        <v>378154</v>
      </c>
      <c r="D70" s="261" t="n">
        <v>390542</v>
      </c>
      <c r="E70" s="261" t="n">
        <v>96396</v>
      </c>
      <c r="F70" s="261" t="n">
        <v>976995</v>
      </c>
      <c r="G70" s="261" t="n">
        <v>792874</v>
      </c>
    </row>
    <row r="71" s="141" customFormat="true" ht="14.25" hidden="false" customHeight="true" outlineLevel="0" collapsed="false">
      <c r="A71" s="260" t="s">
        <v>600</v>
      </c>
      <c r="B71" s="261" t="n">
        <v>166956</v>
      </c>
      <c r="C71" s="261" t="n">
        <v>561352</v>
      </c>
      <c r="D71" s="261" t="n">
        <v>911107</v>
      </c>
      <c r="E71" s="261" t="n">
        <v>94819</v>
      </c>
      <c r="F71" s="261" t="n">
        <v>905344</v>
      </c>
      <c r="G71" s="261" t="n">
        <v>778534</v>
      </c>
    </row>
    <row r="72" s="141" customFormat="true" ht="14.25" hidden="false" customHeight="true" outlineLevel="0" collapsed="false">
      <c r="A72" s="260" t="s">
        <v>601</v>
      </c>
      <c r="B72" s="261" t="n">
        <v>94446</v>
      </c>
      <c r="C72" s="261" t="n">
        <v>807198</v>
      </c>
      <c r="D72" s="261" t="n">
        <v>720496</v>
      </c>
      <c r="E72" s="261" t="n">
        <v>98757</v>
      </c>
      <c r="F72" s="261" t="n">
        <v>1000335</v>
      </c>
      <c r="G72" s="261" t="n">
        <v>838371</v>
      </c>
    </row>
    <row r="73" s="141" customFormat="true" ht="14.25" hidden="false" customHeight="true" outlineLevel="0" collapsed="false">
      <c r="A73" s="262" t="s">
        <v>602</v>
      </c>
      <c r="B73" s="261"/>
      <c r="C73" s="261"/>
      <c r="D73" s="261"/>
      <c r="E73" s="261"/>
      <c r="F73" s="261"/>
      <c r="G73" s="261"/>
    </row>
    <row r="74" s="141" customFormat="true" ht="14.25" hidden="false" customHeight="true" outlineLevel="0" collapsed="false">
      <c r="A74" s="260" t="s">
        <v>603</v>
      </c>
      <c r="B74" s="261" t="n">
        <v>420090</v>
      </c>
      <c r="C74" s="261" t="n">
        <v>3144647</v>
      </c>
      <c r="D74" s="261" t="n">
        <v>3676866</v>
      </c>
      <c r="E74" s="261" t="n">
        <v>53040</v>
      </c>
      <c r="F74" s="261" t="n">
        <v>502944</v>
      </c>
      <c r="G74" s="261" t="n">
        <v>420232</v>
      </c>
    </row>
    <row r="75" s="141" customFormat="true" ht="14.25" hidden="false" customHeight="true" outlineLevel="0" collapsed="false">
      <c r="A75" s="260" t="s">
        <v>604</v>
      </c>
      <c r="B75" s="261" t="n">
        <v>47103</v>
      </c>
      <c r="C75" s="261" t="n">
        <v>599581</v>
      </c>
      <c r="D75" s="261" t="n">
        <v>630786</v>
      </c>
      <c r="E75" s="261" t="n">
        <v>204579</v>
      </c>
      <c r="F75" s="261" t="n">
        <v>1575428</v>
      </c>
      <c r="G75" s="261" t="n">
        <v>1359147</v>
      </c>
    </row>
    <row r="76" s="141" customFormat="true" ht="14.25" hidden="false" customHeight="true" outlineLevel="0" collapsed="false">
      <c r="A76" s="260" t="s">
        <v>605</v>
      </c>
      <c r="B76" s="261" t="n">
        <v>1205</v>
      </c>
      <c r="C76" s="261" t="n">
        <v>14305</v>
      </c>
      <c r="D76" s="261" t="n">
        <v>17560</v>
      </c>
      <c r="E76" s="261" t="n">
        <v>11674</v>
      </c>
      <c r="F76" s="261" t="n">
        <v>185368</v>
      </c>
      <c r="G76" s="261" t="n">
        <v>260853</v>
      </c>
    </row>
    <row r="77" s="141" customFormat="true" ht="14.25" hidden="false" customHeight="true" outlineLevel="0" collapsed="false">
      <c r="A77" s="260" t="s">
        <v>606</v>
      </c>
      <c r="B77" s="261" t="n">
        <v>8022</v>
      </c>
      <c r="C77" s="261" t="n">
        <v>78526</v>
      </c>
      <c r="D77" s="261" t="n">
        <v>64152</v>
      </c>
      <c r="E77" s="261" t="n">
        <v>5329</v>
      </c>
      <c r="F77" s="261" t="n">
        <v>32102</v>
      </c>
      <c r="G77" s="261" t="n">
        <v>25151</v>
      </c>
    </row>
    <row r="78" s="141" customFormat="true" ht="14.25" hidden="false" customHeight="true" outlineLevel="0" collapsed="false">
      <c r="A78" s="260" t="s">
        <v>607</v>
      </c>
      <c r="B78" s="261" t="n">
        <v>28</v>
      </c>
      <c r="C78" s="261" t="n">
        <v>2223</v>
      </c>
      <c r="D78" s="261" t="n">
        <v>83074</v>
      </c>
      <c r="E78" s="261" t="n">
        <v>3368</v>
      </c>
      <c r="F78" s="261" t="n">
        <v>40155</v>
      </c>
      <c r="G78" s="261" t="n">
        <v>26341</v>
      </c>
    </row>
    <row r="79" s="141" customFormat="true" ht="14.25" hidden="false" customHeight="true" outlineLevel="0" collapsed="false">
      <c r="A79" s="260" t="s">
        <v>608</v>
      </c>
      <c r="B79" s="261" t="n">
        <v>307</v>
      </c>
      <c r="C79" s="261" t="n">
        <v>1935</v>
      </c>
      <c r="D79" s="261" t="n">
        <v>2189</v>
      </c>
      <c r="E79" s="261" t="n">
        <v>1305</v>
      </c>
      <c r="F79" s="261" t="n">
        <v>13015</v>
      </c>
      <c r="G79" s="261" t="n">
        <v>11042</v>
      </c>
    </row>
    <row r="80" s="141" customFormat="true" ht="14.25" hidden="false" customHeight="true" outlineLevel="0" collapsed="false">
      <c r="A80" s="260" t="s">
        <v>609</v>
      </c>
      <c r="B80" s="258" t="s">
        <v>567</v>
      </c>
      <c r="C80" s="261" t="n">
        <v>331</v>
      </c>
      <c r="D80" s="261" t="n">
        <v>204</v>
      </c>
      <c r="E80" s="261" t="n">
        <v>2293</v>
      </c>
      <c r="F80" s="261" t="n">
        <v>14602</v>
      </c>
      <c r="G80" s="261" t="n">
        <v>17871</v>
      </c>
    </row>
    <row r="81" s="141" customFormat="true" ht="14.25" hidden="false" customHeight="true" outlineLevel="0" collapsed="false">
      <c r="A81" s="260" t="s">
        <v>610</v>
      </c>
      <c r="B81" s="261" t="n">
        <v>863</v>
      </c>
      <c r="C81" s="261" t="n">
        <v>8326</v>
      </c>
      <c r="D81" s="261" t="n">
        <v>6449</v>
      </c>
      <c r="E81" s="261" t="n">
        <v>2295</v>
      </c>
      <c r="F81" s="261" t="n">
        <v>27409</v>
      </c>
      <c r="G81" s="261" t="n">
        <v>21624</v>
      </c>
    </row>
    <row r="82" s="141" customFormat="true" ht="14.25" hidden="false" customHeight="true" outlineLevel="0" collapsed="false">
      <c r="A82" s="260" t="s">
        <v>611</v>
      </c>
      <c r="B82" s="261" t="n">
        <v>29</v>
      </c>
      <c r="C82" s="261" t="n">
        <v>105</v>
      </c>
      <c r="D82" s="261" t="n">
        <v>3956</v>
      </c>
      <c r="E82" s="261" t="n">
        <v>356</v>
      </c>
      <c r="F82" s="261" t="n">
        <v>4816</v>
      </c>
      <c r="G82" s="261" t="n">
        <v>6780</v>
      </c>
    </row>
    <row r="83" s="141" customFormat="true" ht="14.25" hidden="false" customHeight="true" outlineLevel="0" collapsed="false">
      <c r="A83" s="260" t="s">
        <v>612</v>
      </c>
      <c r="B83" s="261" t="n">
        <v>576</v>
      </c>
      <c r="C83" s="261" t="n">
        <v>6265</v>
      </c>
      <c r="D83" s="261" t="n">
        <v>7003</v>
      </c>
      <c r="E83" s="261" t="n">
        <v>3787</v>
      </c>
      <c r="F83" s="261" t="n">
        <v>47179</v>
      </c>
      <c r="G83" s="261" t="n">
        <v>41632</v>
      </c>
    </row>
    <row r="84" s="141" customFormat="true" ht="14.25" hidden="false" customHeight="true" outlineLevel="0" collapsed="false">
      <c r="A84" s="260" t="s">
        <v>613</v>
      </c>
      <c r="B84" s="258" t="s">
        <v>567</v>
      </c>
      <c r="C84" s="261" t="n">
        <v>75</v>
      </c>
      <c r="D84" s="261" t="n">
        <v>130</v>
      </c>
      <c r="E84" s="261" t="n">
        <v>679</v>
      </c>
      <c r="F84" s="261" t="n">
        <v>5723</v>
      </c>
      <c r="G84" s="261" t="n">
        <v>6926</v>
      </c>
    </row>
    <row r="85" s="141" customFormat="true" ht="14.25" hidden="false" customHeight="true" outlineLevel="0" collapsed="false">
      <c r="A85" s="260" t="s">
        <v>614</v>
      </c>
      <c r="B85" s="258" t="s">
        <v>567</v>
      </c>
      <c r="C85" s="258" t="s">
        <v>567</v>
      </c>
      <c r="D85" s="261" t="n">
        <v>30</v>
      </c>
      <c r="E85" s="261" t="n">
        <v>112</v>
      </c>
      <c r="F85" s="261" t="n">
        <v>867</v>
      </c>
      <c r="G85" s="261" t="n">
        <v>1206</v>
      </c>
    </row>
    <row r="86" s="141" customFormat="true" ht="14.25" hidden="false" customHeight="true" outlineLevel="0" collapsed="false">
      <c r="A86" s="260" t="s">
        <v>615</v>
      </c>
      <c r="B86" s="261" t="n">
        <v>3154</v>
      </c>
      <c r="C86" s="261" t="n">
        <v>68358</v>
      </c>
      <c r="D86" s="261" t="n">
        <v>52934</v>
      </c>
      <c r="E86" s="261" t="n">
        <v>1472</v>
      </c>
      <c r="F86" s="261" t="n">
        <v>19712</v>
      </c>
      <c r="G86" s="261" t="n">
        <v>15731</v>
      </c>
    </row>
    <row r="87" s="141" customFormat="true" ht="14.25" hidden="false" customHeight="true" outlineLevel="0" collapsed="false">
      <c r="A87" s="260" t="s">
        <v>616</v>
      </c>
      <c r="B87" s="261" t="n">
        <v>966</v>
      </c>
      <c r="C87" s="261" t="n">
        <v>16008</v>
      </c>
      <c r="D87" s="261" t="n">
        <v>11935</v>
      </c>
      <c r="E87" s="261" t="n">
        <v>649</v>
      </c>
      <c r="F87" s="261" t="n">
        <v>10709</v>
      </c>
      <c r="G87" s="261" t="n">
        <v>7570</v>
      </c>
    </row>
    <row r="88" s="141" customFormat="true" ht="14.25" hidden="false" customHeight="true" outlineLevel="0" collapsed="false">
      <c r="A88" s="260" t="s">
        <v>617</v>
      </c>
      <c r="B88" s="261" t="n">
        <v>549</v>
      </c>
      <c r="C88" s="261" t="n">
        <v>95758</v>
      </c>
      <c r="D88" s="261" t="n">
        <v>474215</v>
      </c>
      <c r="E88" s="261" t="n">
        <v>1134</v>
      </c>
      <c r="F88" s="261" t="n">
        <v>197214</v>
      </c>
      <c r="G88" s="261" t="n">
        <v>43608</v>
      </c>
    </row>
    <row r="89" s="141" customFormat="true" ht="14.25" hidden="false" customHeight="true" outlineLevel="0" collapsed="false">
      <c r="A89" s="260" t="s">
        <v>618</v>
      </c>
      <c r="B89" s="261" t="n">
        <v>54731</v>
      </c>
      <c r="C89" s="261" t="n">
        <v>473201</v>
      </c>
      <c r="D89" s="261" t="n">
        <v>397797</v>
      </c>
      <c r="E89" s="261" t="n">
        <v>7856</v>
      </c>
      <c r="F89" s="261" t="n">
        <v>77168</v>
      </c>
      <c r="G89" s="261" t="n">
        <v>77321</v>
      </c>
    </row>
    <row r="90" s="141" customFormat="true" ht="14.25" hidden="false" customHeight="true" outlineLevel="0" collapsed="false">
      <c r="A90" s="260" t="s">
        <v>619</v>
      </c>
      <c r="B90" s="261" t="n">
        <v>8379</v>
      </c>
      <c r="C90" s="261" t="n">
        <v>95852</v>
      </c>
      <c r="D90" s="261" t="n">
        <v>94526</v>
      </c>
      <c r="E90" s="261" t="n">
        <v>16490</v>
      </c>
      <c r="F90" s="261" t="n">
        <v>144106</v>
      </c>
      <c r="G90" s="261" t="n">
        <v>103053</v>
      </c>
    </row>
    <row r="91" s="141" customFormat="true" ht="14.25" hidden="false" customHeight="true" outlineLevel="0" collapsed="false">
      <c r="A91" s="260" t="s">
        <v>620</v>
      </c>
      <c r="B91" s="261" t="n">
        <v>5864</v>
      </c>
      <c r="C91" s="261" t="n">
        <v>43964</v>
      </c>
      <c r="D91" s="261" t="n">
        <v>24788</v>
      </c>
      <c r="E91" s="261" t="n">
        <v>2204</v>
      </c>
      <c r="F91" s="261" t="n">
        <v>27956</v>
      </c>
      <c r="G91" s="261" t="n">
        <v>31711</v>
      </c>
    </row>
    <row r="92" s="141" customFormat="true" ht="14.25" hidden="false" customHeight="true" outlineLevel="0" collapsed="false">
      <c r="A92" s="260" t="s">
        <v>621</v>
      </c>
      <c r="B92" s="261" t="n">
        <v>100</v>
      </c>
      <c r="C92" s="261" t="n">
        <v>4247</v>
      </c>
      <c r="D92" s="261" t="n">
        <v>6508</v>
      </c>
      <c r="E92" s="261" t="n">
        <v>3408</v>
      </c>
      <c r="F92" s="261" t="n">
        <v>39146</v>
      </c>
      <c r="G92" s="261" t="n">
        <v>31380</v>
      </c>
    </row>
    <row r="93" s="141" customFormat="true" ht="14.25" hidden="false" customHeight="true" outlineLevel="0" collapsed="false">
      <c r="A93" s="260" t="s">
        <v>622</v>
      </c>
      <c r="B93" s="261" t="n">
        <v>79078</v>
      </c>
      <c r="C93" s="261" t="n">
        <v>718407</v>
      </c>
      <c r="D93" s="261" t="n">
        <v>1184695</v>
      </c>
      <c r="E93" s="261" t="n">
        <v>99790</v>
      </c>
      <c r="F93" s="261" t="n">
        <v>803915</v>
      </c>
      <c r="G93" s="261" t="n">
        <v>666715</v>
      </c>
    </row>
    <row r="94" s="141" customFormat="true" ht="14.25" hidden="false" customHeight="true" outlineLevel="0" collapsed="false">
      <c r="A94" s="260" t="s">
        <v>623</v>
      </c>
      <c r="B94" s="261" t="n">
        <v>4476</v>
      </c>
      <c r="C94" s="261" t="n">
        <v>52278</v>
      </c>
      <c r="D94" s="261" t="n">
        <v>44395</v>
      </c>
      <c r="E94" s="261" t="n">
        <v>6978</v>
      </c>
      <c r="F94" s="261" t="n">
        <v>71556</v>
      </c>
      <c r="G94" s="261" t="n">
        <v>53723</v>
      </c>
    </row>
    <row r="95" s="141" customFormat="true" ht="14.25" hidden="false" customHeight="true" outlineLevel="0" collapsed="false">
      <c r="A95" s="260" t="s">
        <v>624</v>
      </c>
      <c r="B95" s="261" t="n">
        <v>50</v>
      </c>
      <c r="C95" s="261" t="n">
        <v>1932</v>
      </c>
      <c r="D95" s="261" t="n">
        <v>3292</v>
      </c>
      <c r="E95" s="261" t="n">
        <v>220</v>
      </c>
      <c r="F95" s="261" t="n">
        <v>3252</v>
      </c>
      <c r="G95" s="261" t="n">
        <v>3214</v>
      </c>
    </row>
    <row r="96" s="141" customFormat="true" ht="14.25" hidden="false" customHeight="true" outlineLevel="0" collapsed="false">
      <c r="A96" s="260" t="s">
        <v>625</v>
      </c>
      <c r="B96" s="261" t="n">
        <v>1922</v>
      </c>
      <c r="C96" s="261" t="n">
        <v>95461</v>
      </c>
      <c r="D96" s="261" t="n">
        <v>71914</v>
      </c>
      <c r="E96" s="261" t="n">
        <v>6154</v>
      </c>
      <c r="F96" s="261" t="n">
        <v>18231</v>
      </c>
      <c r="G96" s="261" t="n">
        <v>10665</v>
      </c>
    </row>
    <row r="97" s="141" customFormat="true" ht="14.25" hidden="false" customHeight="true" outlineLevel="0" collapsed="false">
      <c r="A97" s="260" t="s">
        <v>626</v>
      </c>
      <c r="B97" s="261" t="n">
        <v>1</v>
      </c>
      <c r="C97" s="261" t="n">
        <v>23</v>
      </c>
      <c r="D97" s="261" t="n">
        <v>99</v>
      </c>
      <c r="E97" s="261" t="n">
        <v>31</v>
      </c>
      <c r="F97" s="261" t="n">
        <v>396</v>
      </c>
      <c r="G97" s="261" t="n">
        <v>350</v>
      </c>
    </row>
    <row r="98" s="141" customFormat="true" ht="14.25" hidden="false" customHeight="true" outlineLevel="0" collapsed="false">
      <c r="A98" s="260" t="s">
        <v>627</v>
      </c>
      <c r="B98" s="261" t="n">
        <v>874</v>
      </c>
      <c r="C98" s="261" t="n">
        <v>29640</v>
      </c>
      <c r="D98" s="261" t="n">
        <v>13571</v>
      </c>
      <c r="E98" s="261" t="n">
        <v>4330</v>
      </c>
      <c r="F98" s="261" t="n">
        <v>35098</v>
      </c>
      <c r="G98" s="261" t="n">
        <v>33693</v>
      </c>
    </row>
    <row r="99" s="141" customFormat="true" ht="14.25" hidden="false" customHeight="true" outlineLevel="0" collapsed="false">
      <c r="A99" s="260" t="s">
        <v>628</v>
      </c>
      <c r="B99" s="261" t="n">
        <v>5831</v>
      </c>
      <c r="C99" s="261" t="n">
        <v>68329</v>
      </c>
      <c r="D99" s="261" t="n">
        <v>23394</v>
      </c>
      <c r="E99" s="261" t="n">
        <v>2979</v>
      </c>
      <c r="F99" s="261" t="n">
        <v>35869</v>
      </c>
      <c r="G99" s="261" t="n">
        <v>20457</v>
      </c>
    </row>
    <row r="100" s="141" customFormat="true" ht="14.25" hidden="false" customHeight="true" outlineLevel="0" collapsed="false">
      <c r="A100" s="260" t="s">
        <v>629</v>
      </c>
      <c r="B100" s="261" t="n">
        <v>3679</v>
      </c>
      <c r="C100" s="261" t="n">
        <v>9067</v>
      </c>
      <c r="D100" s="261" t="n">
        <v>12503</v>
      </c>
      <c r="E100" s="261" t="n">
        <v>4657</v>
      </c>
      <c r="F100" s="261" t="n">
        <v>46556</v>
      </c>
      <c r="G100" s="261" t="n">
        <v>35347</v>
      </c>
    </row>
    <row r="101" s="141" customFormat="true" ht="14.25" hidden="false" customHeight="true" outlineLevel="0" collapsed="false">
      <c r="A101" s="260" t="s">
        <v>630</v>
      </c>
      <c r="B101" s="261" t="n">
        <v>644</v>
      </c>
      <c r="C101" s="261" t="n">
        <v>8980</v>
      </c>
      <c r="D101" s="261" t="n">
        <v>11307</v>
      </c>
      <c r="E101" s="261" t="n">
        <v>1527</v>
      </c>
      <c r="F101" s="261" t="n">
        <v>26111</v>
      </c>
      <c r="G101" s="261" t="n">
        <v>23255</v>
      </c>
    </row>
    <row r="102" s="141" customFormat="true" ht="14.25" hidden="false" customHeight="true" outlineLevel="0" collapsed="false">
      <c r="A102" s="260" t="s">
        <v>631</v>
      </c>
      <c r="B102" s="261" t="n">
        <v>959</v>
      </c>
      <c r="C102" s="261" t="n">
        <v>19282</v>
      </c>
      <c r="D102" s="261" t="n">
        <v>6578</v>
      </c>
      <c r="E102" s="261" t="n">
        <v>4725</v>
      </c>
      <c r="F102" s="261" t="n">
        <v>11727</v>
      </c>
      <c r="G102" s="261" t="n">
        <v>6219</v>
      </c>
    </row>
    <row r="103" s="141" customFormat="true" ht="14.25" hidden="false" customHeight="true" outlineLevel="0" collapsed="false">
      <c r="A103" s="260" t="s">
        <v>632</v>
      </c>
      <c r="B103" s="258" t="s">
        <v>567</v>
      </c>
      <c r="C103" s="261" t="n">
        <v>13</v>
      </c>
      <c r="D103" s="261" t="n">
        <v>459</v>
      </c>
      <c r="E103" s="261" t="n">
        <v>64</v>
      </c>
      <c r="F103" s="261" t="n">
        <v>181</v>
      </c>
      <c r="G103" s="261" t="n">
        <v>133</v>
      </c>
    </row>
    <row r="104" s="141" customFormat="true" ht="14.25" hidden="false" customHeight="true" outlineLevel="0" collapsed="false">
      <c r="A104" s="260" t="s">
        <v>633</v>
      </c>
      <c r="B104" s="261" t="n">
        <v>17223</v>
      </c>
      <c r="C104" s="261" t="n">
        <v>52611</v>
      </c>
      <c r="D104" s="261" t="n">
        <v>12616</v>
      </c>
      <c r="E104" s="261" t="n">
        <v>15622</v>
      </c>
      <c r="F104" s="261" t="n">
        <v>237616</v>
      </c>
      <c r="G104" s="261" t="n">
        <v>138888</v>
      </c>
    </row>
    <row r="105" s="141" customFormat="true" ht="14.25" hidden="false" customHeight="true" outlineLevel="0" collapsed="false">
      <c r="A105" s="260" t="s">
        <v>634</v>
      </c>
      <c r="B105" s="261" t="n">
        <v>4863</v>
      </c>
      <c r="C105" s="261" t="n">
        <v>66461</v>
      </c>
      <c r="D105" s="261" t="n">
        <v>80014</v>
      </c>
      <c r="E105" s="261" t="n">
        <v>8891</v>
      </c>
      <c r="F105" s="261" t="n">
        <v>94797</v>
      </c>
      <c r="G105" s="261" t="n">
        <v>89014</v>
      </c>
    </row>
    <row r="106" s="141" customFormat="true" ht="14.25" hidden="false" customHeight="true" outlineLevel="0" collapsed="false">
      <c r="A106" s="260" t="s">
        <v>635</v>
      </c>
      <c r="B106" s="258" t="s">
        <v>567</v>
      </c>
      <c r="C106" s="261" t="n">
        <v>58</v>
      </c>
      <c r="D106" s="261" t="n">
        <v>102</v>
      </c>
      <c r="E106" s="261" t="n">
        <v>1018</v>
      </c>
      <c r="F106" s="261" t="n">
        <v>10582</v>
      </c>
      <c r="G106" s="261" t="n">
        <v>6236</v>
      </c>
    </row>
    <row r="107" s="141" customFormat="true" ht="14.25" hidden="false" customHeight="true" outlineLevel="0" collapsed="false">
      <c r="A107" s="260" t="s">
        <v>636</v>
      </c>
      <c r="B107" s="261" t="n">
        <v>1</v>
      </c>
      <c r="C107" s="261" t="n">
        <v>120</v>
      </c>
      <c r="D107" s="261" t="n">
        <v>155</v>
      </c>
      <c r="E107" s="261" t="n">
        <v>442</v>
      </c>
      <c r="F107" s="261" t="n">
        <v>7096</v>
      </c>
      <c r="G107" s="261" t="n">
        <v>7941</v>
      </c>
    </row>
    <row r="108" s="141" customFormat="true" ht="14.25" hidden="false" customHeight="true" outlineLevel="0" collapsed="false">
      <c r="A108" s="260" t="s">
        <v>637</v>
      </c>
      <c r="B108" s="258" t="s">
        <v>567</v>
      </c>
      <c r="C108" s="261" t="n">
        <v>3039</v>
      </c>
      <c r="D108" s="261" t="n">
        <v>608</v>
      </c>
      <c r="E108" s="261" t="n">
        <v>86</v>
      </c>
      <c r="F108" s="261" t="n">
        <v>1537</v>
      </c>
      <c r="G108" s="261" t="n">
        <v>531</v>
      </c>
    </row>
    <row r="109" s="141" customFormat="true" ht="14.25" hidden="false" customHeight="true" outlineLevel="0" collapsed="false">
      <c r="A109" s="260" t="s">
        <v>638</v>
      </c>
      <c r="B109" s="261" t="n">
        <v>7393</v>
      </c>
      <c r="C109" s="261" t="n">
        <v>74066</v>
      </c>
      <c r="D109" s="261" t="n">
        <v>71679</v>
      </c>
      <c r="E109" s="261" t="n">
        <v>16494</v>
      </c>
      <c r="F109" s="261" t="n">
        <v>153010</v>
      </c>
      <c r="G109" s="261" t="n">
        <v>134753</v>
      </c>
    </row>
    <row r="110" s="141" customFormat="true" ht="14.25" hidden="false" customHeight="true" outlineLevel="0" collapsed="false">
      <c r="A110" s="260" t="s">
        <v>639</v>
      </c>
      <c r="B110" s="261" t="n">
        <v>3785</v>
      </c>
      <c r="C110" s="261" t="n">
        <v>41091</v>
      </c>
      <c r="D110" s="261" t="n">
        <v>36647</v>
      </c>
      <c r="E110" s="261" t="n">
        <v>6436</v>
      </c>
      <c r="F110" s="261" t="n">
        <v>41879</v>
      </c>
      <c r="G110" s="261" t="n">
        <v>40765</v>
      </c>
    </row>
    <row r="111" s="141" customFormat="true" ht="14.25" hidden="false" customHeight="true" outlineLevel="0" collapsed="false">
      <c r="A111" s="260" t="s">
        <v>640</v>
      </c>
      <c r="B111" s="261" t="n">
        <v>5347</v>
      </c>
      <c r="C111" s="261" t="n">
        <v>71156</v>
      </c>
      <c r="D111" s="261" t="n">
        <v>49881</v>
      </c>
      <c r="E111" s="261" t="n">
        <v>15806</v>
      </c>
      <c r="F111" s="261" t="n">
        <v>84474</v>
      </c>
      <c r="G111" s="261" t="n">
        <v>93803</v>
      </c>
    </row>
    <row r="112" s="141" customFormat="true" ht="14.25" hidden="false" customHeight="true" outlineLevel="0" collapsed="false">
      <c r="A112" s="260" t="s">
        <v>641</v>
      </c>
      <c r="B112" s="261" t="n">
        <v>107</v>
      </c>
      <c r="C112" s="261" t="n">
        <v>3467</v>
      </c>
      <c r="D112" s="261" t="n">
        <v>16983</v>
      </c>
      <c r="E112" s="261" t="n">
        <v>1569</v>
      </c>
      <c r="F112" s="261" t="n">
        <v>25142</v>
      </c>
      <c r="G112" s="261" t="n">
        <v>16007</v>
      </c>
    </row>
    <row r="113" s="141" customFormat="true" ht="14.25" hidden="false" customHeight="true" outlineLevel="0" collapsed="false">
      <c r="A113" s="262" t="s">
        <v>642</v>
      </c>
      <c r="B113" s="261"/>
      <c r="C113" s="261"/>
      <c r="D113" s="261"/>
      <c r="E113" s="261"/>
      <c r="F113" s="261"/>
      <c r="G113" s="261"/>
    </row>
    <row r="114" s="141" customFormat="true" ht="14.25" hidden="false" customHeight="true" outlineLevel="0" collapsed="false">
      <c r="A114" s="260" t="s">
        <v>643</v>
      </c>
      <c r="B114" s="258" t="s">
        <v>567</v>
      </c>
      <c r="C114" s="258" t="s">
        <v>567</v>
      </c>
      <c r="D114" s="261" t="n">
        <v>12</v>
      </c>
      <c r="E114" s="261" t="n">
        <v>328</v>
      </c>
      <c r="F114" s="261" t="n">
        <v>9948</v>
      </c>
      <c r="G114" s="261" t="n">
        <v>4983</v>
      </c>
    </row>
    <row r="115" s="141" customFormat="true" ht="14.25" hidden="false" customHeight="true" outlineLevel="0" collapsed="false">
      <c r="A115" s="260" t="s">
        <v>644</v>
      </c>
      <c r="B115" s="261" t="n">
        <v>8012</v>
      </c>
      <c r="C115" s="261" t="n">
        <v>71279</v>
      </c>
      <c r="D115" s="261" t="n">
        <v>98961</v>
      </c>
      <c r="E115" s="261" t="n">
        <v>2702</v>
      </c>
      <c r="F115" s="261" t="n">
        <v>19156</v>
      </c>
      <c r="G115" s="261" t="n">
        <v>35080</v>
      </c>
    </row>
    <row r="116" s="141" customFormat="true" ht="14.25" hidden="false" customHeight="true" outlineLevel="0" collapsed="false">
      <c r="A116" s="260" t="s">
        <v>645</v>
      </c>
      <c r="B116" s="261" t="n">
        <v>9895</v>
      </c>
      <c r="C116" s="261" t="n">
        <v>47851</v>
      </c>
      <c r="D116" s="261" t="n">
        <v>47326</v>
      </c>
      <c r="E116" s="261" t="n">
        <v>2937</v>
      </c>
      <c r="F116" s="261" t="n">
        <v>22289</v>
      </c>
      <c r="G116" s="261" t="n">
        <v>16508</v>
      </c>
    </row>
    <row r="117" s="141" customFormat="true" ht="14.25" hidden="false" customHeight="true" outlineLevel="0" collapsed="false">
      <c r="A117" s="260" t="s">
        <v>646</v>
      </c>
      <c r="B117" s="261" t="n">
        <v>4818</v>
      </c>
      <c r="C117" s="261" t="n">
        <v>38333</v>
      </c>
      <c r="D117" s="261" t="n">
        <v>24190</v>
      </c>
      <c r="E117" s="261" t="n">
        <v>7510</v>
      </c>
      <c r="F117" s="261" t="n">
        <v>55644</v>
      </c>
      <c r="G117" s="261" t="n">
        <v>79255</v>
      </c>
    </row>
    <row r="118" s="141" customFormat="true" ht="14.25" hidden="false" customHeight="true" outlineLevel="0" collapsed="false">
      <c r="A118" s="260" t="s">
        <v>647</v>
      </c>
      <c r="B118" s="261" t="n">
        <v>25</v>
      </c>
      <c r="C118" s="261" t="n">
        <v>910</v>
      </c>
      <c r="D118" s="261" t="n">
        <v>1398</v>
      </c>
      <c r="E118" s="261" t="n">
        <v>10</v>
      </c>
      <c r="F118" s="261" t="n">
        <v>390</v>
      </c>
      <c r="G118" s="261" t="n">
        <v>855</v>
      </c>
    </row>
    <row r="119" s="141" customFormat="true" ht="14.25" hidden="false" customHeight="true" outlineLevel="0" collapsed="false">
      <c r="A119" s="260" t="s">
        <v>648</v>
      </c>
      <c r="B119" s="258" t="s">
        <v>567</v>
      </c>
      <c r="C119" s="261" t="n">
        <v>50</v>
      </c>
      <c r="D119" s="261" t="n">
        <v>16</v>
      </c>
      <c r="E119" s="261" t="n">
        <v>424</v>
      </c>
      <c r="F119" s="261" t="n">
        <v>3995</v>
      </c>
      <c r="G119" s="261" t="n">
        <v>942</v>
      </c>
    </row>
    <row r="120" s="141" customFormat="true" ht="14.25" hidden="false" customHeight="true" outlineLevel="0" collapsed="false">
      <c r="A120" s="260" t="s">
        <v>649</v>
      </c>
      <c r="B120" s="261" t="n">
        <v>1360</v>
      </c>
      <c r="C120" s="261" t="n">
        <v>25606</v>
      </c>
      <c r="D120" s="261" t="n">
        <v>26691</v>
      </c>
      <c r="E120" s="261" t="n">
        <v>2790</v>
      </c>
      <c r="F120" s="261" t="n">
        <v>43416</v>
      </c>
      <c r="G120" s="261" t="n">
        <v>17854</v>
      </c>
    </row>
    <row r="121" s="259" customFormat="true" ht="14.25" hidden="false" customHeight="true" outlineLevel="0" collapsed="false">
      <c r="A121" s="260" t="s">
        <v>650</v>
      </c>
      <c r="B121" s="261" t="n">
        <v>6709</v>
      </c>
      <c r="C121" s="261" t="n">
        <v>76609</v>
      </c>
      <c r="D121" s="261" t="n">
        <v>84577</v>
      </c>
      <c r="E121" s="261" t="n">
        <v>1937</v>
      </c>
      <c r="F121" s="261" t="n">
        <v>27642</v>
      </c>
      <c r="G121" s="261" t="n">
        <v>39937</v>
      </c>
    </row>
    <row r="122" s="141" customFormat="true" ht="14.25" hidden="false" customHeight="true" outlineLevel="0" collapsed="false">
      <c r="A122" s="260" t="s">
        <v>651</v>
      </c>
      <c r="B122" s="261" t="n">
        <v>3752</v>
      </c>
      <c r="C122" s="261" t="n">
        <v>51312</v>
      </c>
      <c r="D122" s="261" t="n">
        <v>41234</v>
      </c>
      <c r="E122" s="261" t="n">
        <v>3536</v>
      </c>
      <c r="F122" s="261" t="n">
        <v>16366</v>
      </c>
      <c r="G122" s="261" t="n">
        <v>18450</v>
      </c>
    </row>
    <row r="123" s="141" customFormat="true" ht="14.25" hidden="false" customHeight="true" outlineLevel="0" collapsed="false">
      <c r="A123" s="260" t="s">
        <v>652</v>
      </c>
      <c r="B123" s="261" t="n">
        <v>374399</v>
      </c>
      <c r="C123" s="261" t="n">
        <v>3239872</v>
      </c>
      <c r="D123" s="261" t="n">
        <v>3073695</v>
      </c>
      <c r="E123" s="261" t="n">
        <v>608652</v>
      </c>
      <c r="F123" s="261" t="n">
        <v>5348512</v>
      </c>
      <c r="G123" s="261" t="n">
        <v>5392391</v>
      </c>
    </row>
    <row r="124" s="141" customFormat="true" ht="14.25" hidden="false" customHeight="true" outlineLevel="0" collapsed="false">
      <c r="A124" s="260" t="s">
        <v>653</v>
      </c>
      <c r="B124" s="261" t="n">
        <v>4763</v>
      </c>
      <c r="C124" s="261" t="n">
        <v>82713</v>
      </c>
      <c r="D124" s="261" t="n">
        <v>67385</v>
      </c>
      <c r="E124" s="261" t="n">
        <v>4015</v>
      </c>
      <c r="F124" s="261" t="n">
        <v>39838</v>
      </c>
      <c r="G124" s="261" t="n">
        <v>42731</v>
      </c>
    </row>
    <row r="125" s="141" customFormat="true" ht="14.25" hidden="false" customHeight="true" outlineLevel="0" collapsed="false">
      <c r="A125" s="260" t="s">
        <v>654</v>
      </c>
      <c r="B125" s="261" t="n">
        <v>2243</v>
      </c>
      <c r="C125" s="261" t="n">
        <v>14685</v>
      </c>
      <c r="D125" s="261" t="n">
        <v>6568</v>
      </c>
      <c r="E125" s="261" t="n">
        <v>1176</v>
      </c>
      <c r="F125" s="261" t="n">
        <v>22331</v>
      </c>
      <c r="G125" s="261" t="n">
        <v>15814</v>
      </c>
    </row>
    <row r="126" s="141" customFormat="true" ht="14.25" hidden="false" customHeight="true" outlineLevel="0" collapsed="false">
      <c r="A126" s="260" t="s">
        <v>655</v>
      </c>
      <c r="B126" s="261" t="n">
        <v>308</v>
      </c>
      <c r="C126" s="261" t="n">
        <v>1223</v>
      </c>
      <c r="D126" s="261" t="n">
        <v>1671</v>
      </c>
      <c r="E126" s="261" t="n">
        <v>385</v>
      </c>
      <c r="F126" s="261" t="n">
        <v>4612</v>
      </c>
      <c r="G126" s="261" t="n">
        <v>4240</v>
      </c>
    </row>
    <row r="127" s="141" customFormat="true" ht="14.25" hidden="false" customHeight="true" outlineLevel="0" collapsed="false">
      <c r="A127" s="260" t="s">
        <v>656</v>
      </c>
      <c r="B127" s="261" t="n">
        <v>1</v>
      </c>
      <c r="C127" s="261" t="n">
        <v>39</v>
      </c>
      <c r="D127" s="261" t="n">
        <v>17</v>
      </c>
      <c r="E127" s="261" t="n">
        <v>312</v>
      </c>
      <c r="F127" s="261" t="n">
        <v>7856</v>
      </c>
      <c r="G127" s="261" t="n">
        <v>7859</v>
      </c>
    </row>
    <row r="128" s="141" customFormat="true" ht="14.25" hidden="false" customHeight="true" outlineLevel="0" collapsed="false">
      <c r="A128" s="260"/>
      <c r="B128" s="261"/>
      <c r="C128" s="261"/>
      <c r="D128" s="261"/>
      <c r="E128" s="261"/>
      <c r="F128" s="261"/>
      <c r="G128" s="261"/>
    </row>
    <row r="129" s="141" customFormat="true" ht="14.25" hidden="false" customHeight="true" outlineLevel="0" collapsed="false">
      <c r="A129" s="257" t="s">
        <v>657</v>
      </c>
      <c r="B129" s="258" t="n">
        <v>5816213</v>
      </c>
      <c r="C129" s="258" t="n">
        <v>52771641</v>
      </c>
      <c r="D129" s="258" t="n">
        <v>53024254</v>
      </c>
      <c r="E129" s="258" t="n">
        <v>8974203</v>
      </c>
      <c r="F129" s="258" t="n">
        <v>75400069</v>
      </c>
      <c r="G129" s="258" t="n">
        <v>75495564</v>
      </c>
    </row>
    <row r="130" s="141" customFormat="true" ht="14.25" hidden="false" customHeight="true" outlineLevel="0" collapsed="false">
      <c r="A130" s="260" t="s">
        <v>658</v>
      </c>
      <c r="B130" s="261" t="n">
        <v>3755173</v>
      </c>
      <c r="C130" s="261" t="n">
        <v>34433808</v>
      </c>
      <c r="D130" s="261" t="n">
        <v>36007087</v>
      </c>
      <c r="E130" s="261" t="n">
        <v>6281825</v>
      </c>
      <c r="F130" s="261" t="n">
        <v>54821022</v>
      </c>
      <c r="G130" s="261" t="n">
        <v>56713172</v>
      </c>
    </row>
    <row r="131" s="141" customFormat="true" ht="14.25" hidden="false" customHeight="true" outlineLevel="0" collapsed="false">
      <c r="A131" s="260" t="s">
        <v>659</v>
      </c>
      <c r="B131" s="261" t="n">
        <v>248988</v>
      </c>
      <c r="C131" s="261" t="n">
        <v>2630781</v>
      </c>
      <c r="D131" s="261" t="n">
        <v>2834487</v>
      </c>
      <c r="E131" s="261" t="n">
        <v>534437</v>
      </c>
      <c r="F131" s="261" t="n">
        <v>4735172</v>
      </c>
      <c r="G131" s="261" t="n">
        <v>4718080</v>
      </c>
    </row>
    <row r="132" s="141" customFormat="true" ht="14.25" hidden="false" customHeight="true" outlineLevel="0" collapsed="false">
      <c r="A132" s="260" t="s">
        <v>660</v>
      </c>
      <c r="B132" s="261" t="n">
        <v>1274</v>
      </c>
      <c r="C132" s="261" t="n">
        <v>13980</v>
      </c>
      <c r="D132" s="261" t="n">
        <v>12735</v>
      </c>
      <c r="E132" s="261" t="n">
        <v>216</v>
      </c>
      <c r="F132" s="261" t="n">
        <v>2469</v>
      </c>
      <c r="G132" s="261" t="n">
        <v>2166</v>
      </c>
    </row>
    <row r="133" s="141" customFormat="true" ht="14.25" hidden="false" customHeight="true" outlineLevel="0" collapsed="false">
      <c r="A133" s="260" t="s">
        <v>661</v>
      </c>
      <c r="B133" s="258" t="s">
        <v>567</v>
      </c>
      <c r="C133" s="258" t="s">
        <v>567</v>
      </c>
      <c r="D133" s="261" t="n">
        <v>4</v>
      </c>
      <c r="E133" s="261" t="n">
        <v>65</v>
      </c>
      <c r="F133" s="261" t="n">
        <v>267</v>
      </c>
      <c r="G133" s="261" t="n">
        <v>420</v>
      </c>
    </row>
    <row r="134" s="141" customFormat="true" ht="14.25" hidden="false" customHeight="true" outlineLevel="0" collapsed="false">
      <c r="A134" s="260" t="s">
        <v>662</v>
      </c>
      <c r="B134" s="261" t="n">
        <v>349683</v>
      </c>
      <c r="C134" s="261" t="n">
        <v>2626823</v>
      </c>
      <c r="D134" s="261" t="n">
        <v>2186811</v>
      </c>
      <c r="E134" s="261" t="n">
        <v>596789</v>
      </c>
      <c r="F134" s="261" t="n">
        <v>5031225</v>
      </c>
      <c r="G134" s="261" t="n">
        <v>4864471</v>
      </c>
    </row>
    <row r="135" s="141" customFormat="true" ht="14.25" hidden="false" customHeight="true" outlineLevel="0" collapsed="false">
      <c r="A135" s="260" t="s">
        <v>663</v>
      </c>
      <c r="B135" s="261" t="n">
        <v>24</v>
      </c>
      <c r="C135" s="261" t="n">
        <v>248</v>
      </c>
      <c r="D135" s="261" t="n">
        <v>253</v>
      </c>
      <c r="E135" s="261" t="n">
        <v>391467</v>
      </c>
      <c r="F135" s="261" t="n">
        <v>399482</v>
      </c>
      <c r="G135" s="261" t="n">
        <v>86026</v>
      </c>
    </row>
    <row r="136" s="141" customFormat="true" ht="14.25" hidden="false" customHeight="true" outlineLevel="0" collapsed="false">
      <c r="A136" s="260" t="s">
        <v>664</v>
      </c>
      <c r="B136" s="261" t="n">
        <v>3911</v>
      </c>
      <c r="C136" s="261" t="n">
        <v>48902</v>
      </c>
      <c r="D136" s="261" t="n">
        <v>52356</v>
      </c>
      <c r="E136" s="261" t="n">
        <v>13118</v>
      </c>
      <c r="F136" s="261" t="n">
        <v>110250</v>
      </c>
      <c r="G136" s="261" t="n">
        <v>119650</v>
      </c>
    </row>
    <row r="137" s="141" customFormat="true" ht="14.25" hidden="false" customHeight="true" outlineLevel="0" collapsed="false">
      <c r="A137" s="260" t="s">
        <v>665</v>
      </c>
      <c r="B137" s="261" t="n">
        <v>4</v>
      </c>
      <c r="C137" s="261" t="n">
        <v>1124</v>
      </c>
      <c r="D137" s="261" t="n">
        <v>830</v>
      </c>
      <c r="E137" s="261" t="n">
        <v>1268</v>
      </c>
      <c r="F137" s="261" t="n">
        <v>6395</v>
      </c>
      <c r="G137" s="261" t="n">
        <v>3606</v>
      </c>
    </row>
    <row r="138" s="141" customFormat="true" ht="14.25" hidden="false" customHeight="true" outlineLevel="0" collapsed="false">
      <c r="A138" s="260" t="s">
        <v>666</v>
      </c>
      <c r="B138" s="261" t="n">
        <v>10535</v>
      </c>
      <c r="C138" s="261" t="n">
        <v>130253</v>
      </c>
      <c r="D138" s="261" t="n">
        <v>129696</v>
      </c>
      <c r="E138" s="261" t="n">
        <v>8315</v>
      </c>
      <c r="F138" s="261" t="n">
        <v>64239</v>
      </c>
      <c r="G138" s="261" t="n">
        <v>47369</v>
      </c>
    </row>
    <row r="139" s="141" customFormat="true" ht="14.25" hidden="false" customHeight="true" outlineLevel="0" collapsed="false">
      <c r="A139" s="260" t="s">
        <v>667</v>
      </c>
      <c r="B139" s="261" t="n">
        <v>5567</v>
      </c>
      <c r="C139" s="261" t="n">
        <v>63534</v>
      </c>
      <c r="D139" s="261" t="n">
        <v>63582</v>
      </c>
      <c r="E139" s="261" t="n">
        <v>40620</v>
      </c>
      <c r="F139" s="261" t="n">
        <v>121173</v>
      </c>
      <c r="G139" s="261" t="n">
        <v>220329</v>
      </c>
    </row>
    <row r="140" s="141" customFormat="true" ht="14.25" hidden="false" customHeight="true" outlineLevel="0" collapsed="false">
      <c r="A140" s="260" t="s">
        <v>668</v>
      </c>
      <c r="B140" s="261" t="n">
        <v>2536</v>
      </c>
      <c r="C140" s="261" t="n">
        <v>17391</v>
      </c>
      <c r="D140" s="261" t="n">
        <v>20838</v>
      </c>
      <c r="E140" s="261" t="n">
        <v>1262</v>
      </c>
      <c r="F140" s="261" t="n">
        <v>17658</v>
      </c>
      <c r="G140" s="261" t="n">
        <v>17404</v>
      </c>
    </row>
    <row r="141" s="141" customFormat="true" ht="14.25" hidden="false" customHeight="true" outlineLevel="0" collapsed="false">
      <c r="A141" s="260" t="s">
        <v>669</v>
      </c>
      <c r="B141" s="261" t="n">
        <v>42396</v>
      </c>
      <c r="C141" s="261" t="n">
        <v>346007</v>
      </c>
      <c r="D141" s="261" t="n">
        <v>339535</v>
      </c>
      <c r="E141" s="261" t="n">
        <v>10334</v>
      </c>
      <c r="F141" s="261" t="n">
        <v>101993</v>
      </c>
      <c r="G141" s="261" t="n">
        <v>94906</v>
      </c>
    </row>
    <row r="142" s="141" customFormat="true" ht="14.25" hidden="false" customHeight="true" outlineLevel="0" collapsed="false">
      <c r="A142" s="260" t="s">
        <v>670</v>
      </c>
      <c r="B142" s="261" t="n">
        <v>12159</v>
      </c>
      <c r="C142" s="261" t="n">
        <v>200078</v>
      </c>
      <c r="D142" s="261" t="n">
        <v>178462</v>
      </c>
      <c r="E142" s="261" t="n">
        <v>15002</v>
      </c>
      <c r="F142" s="261" t="n">
        <v>193886</v>
      </c>
      <c r="G142" s="261" t="n">
        <v>82198</v>
      </c>
    </row>
    <row r="143" s="141" customFormat="true" ht="14.25" hidden="false" customHeight="true" outlineLevel="0" collapsed="false">
      <c r="A143" s="260" t="s">
        <v>671</v>
      </c>
      <c r="B143" s="258" t="s">
        <v>567</v>
      </c>
      <c r="C143" s="261" t="n">
        <v>71</v>
      </c>
      <c r="D143" s="261" t="n">
        <v>972</v>
      </c>
      <c r="E143" s="261" t="n">
        <v>159</v>
      </c>
      <c r="F143" s="261" t="n">
        <v>1225</v>
      </c>
      <c r="G143" s="261" t="n">
        <v>1226</v>
      </c>
    </row>
    <row r="144" s="141" customFormat="true" ht="14.25" hidden="false" customHeight="true" outlineLevel="0" collapsed="false">
      <c r="A144" s="260" t="s">
        <v>672</v>
      </c>
      <c r="B144" s="261" t="n">
        <v>4644</v>
      </c>
      <c r="C144" s="261" t="n">
        <v>33166</v>
      </c>
      <c r="D144" s="261" t="n">
        <v>25156</v>
      </c>
      <c r="E144" s="261" t="n">
        <v>13477</v>
      </c>
      <c r="F144" s="261" t="n">
        <v>172524</v>
      </c>
      <c r="G144" s="261" t="n">
        <v>301967</v>
      </c>
    </row>
    <row r="145" s="141" customFormat="true" ht="14.25" hidden="false" customHeight="true" outlineLevel="0" collapsed="false">
      <c r="A145" s="260" t="s">
        <v>673</v>
      </c>
      <c r="B145" s="261" t="n">
        <v>88</v>
      </c>
      <c r="C145" s="261" t="n">
        <v>730</v>
      </c>
      <c r="D145" s="261" t="n">
        <v>503</v>
      </c>
      <c r="E145" s="261" t="n">
        <v>243</v>
      </c>
      <c r="F145" s="261" t="n">
        <v>2337</v>
      </c>
      <c r="G145" s="261" t="n">
        <v>1847</v>
      </c>
    </row>
    <row r="146" s="141" customFormat="true" ht="14.25" hidden="false" customHeight="true" outlineLevel="0" collapsed="false">
      <c r="A146" s="260" t="s">
        <v>674</v>
      </c>
      <c r="B146" s="261" t="n">
        <v>58</v>
      </c>
      <c r="C146" s="261" t="n">
        <v>1495</v>
      </c>
      <c r="D146" s="261" t="n">
        <v>1665</v>
      </c>
      <c r="E146" s="261" t="n">
        <v>469</v>
      </c>
      <c r="F146" s="261" t="n">
        <v>6553</v>
      </c>
      <c r="G146" s="261" t="n">
        <v>23848</v>
      </c>
    </row>
    <row r="147" s="141" customFormat="true" ht="14.25" hidden="false" customHeight="true" outlineLevel="0" collapsed="false">
      <c r="A147" s="260" t="s">
        <v>675</v>
      </c>
      <c r="B147" s="261" t="n">
        <v>16000</v>
      </c>
      <c r="C147" s="261" t="n">
        <v>90693</v>
      </c>
      <c r="D147" s="261" t="n">
        <v>226836</v>
      </c>
      <c r="E147" s="261" t="n">
        <v>861</v>
      </c>
      <c r="F147" s="261" t="n">
        <v>32133</v>
      </c>
      <c r="G147" s="261" t="n">
        <v>9376</v>
      </c>
    </row>
    <row r="148" s="141" customFormat="true" ht="14.25" hidden="false" customHeight="true" outlineLevel="0" collapsed="false">
      <c r="A148" s="260" t="s">
        <v>676</v>
      </c>
      <c r="B148" s="258" t="s">
        <v>567</v>
      </c>
      <c r="C148" s="261" t="n">
        <v>68</v>
      </c>
      <c r="D148" s="261" t="n">
        <v>109</v>
      </c>
      <c r="E148" s="261" t="n">
        <v>64</v>
      </c>
      <c r="F148" s="261" t="n">
        <v>1333</v>
      </c>
      <c r="G148" s="261" t="n">
        <v>696</v>
      </c>
    </row>
    <row r="149" s="141" customFormat="true" ht="14.25" hidden="false" customHeight="true" outlineLevel="0" collapsed="false">
      <c r="A149" s="260" t="s">
        <v>677</v>
      </c>
      <c r="B149" s="261" t="n">
        <v>5623</v>
      </c>
      <c r="C149" s="261" t="n">
        <v>52595</v>
      </c>
      <c r="D149" s="261" t="n">
        <v>43561</v>
      </c>
      <c r="E149" s="261" t="n">
        <v>9155</v>
      </c>
      <c r="F149" s="261" t="n">
        <v>110545</v>
      </c>
      <c r="G149" s="261" t="n">
        <v>92499</v>
      </c>
    </row>
    <row r="150" s="141" customFormat="true" ht="14.25" hidden="false" customHeight="true" outlineLevel="0" collapsed="false">
      <c r="A150" s="260" t="s">
        <v>678</v>
      </c>
      <c r="B150" s="261" t="n">
        <v>26</v>
      </c>
      <c r="C150" s="261" t="n">
        <v>39</v>
      </c>
      <c r="D150" s="261" t="n">
        <v>44</v>
      </c>
      <c r="E150" s="261" t="n">
        <v>138</v>
      </c>
      <c r="F150" s="261" t="n">
        <v>829</v>
      </c>
      <c r="G150" s="261" t="n">
        <v>1240</v>
      </c>
    </row>
    <row r="151" s="141" customFormat="true" ht="14.25" hidden="false" customHeight="true" outlineLevel="0" collapsed="false">
      <c r="A151" s="260" t="s">
        <v>679</v>
      </c>
      <c r="B151" s="258" t="s">
        <v>567</v>
      </c>
      <c r="C151" s="261" t="n">
        <v>26196</v>
      </c>
      <c r="D151" s="261" t="n">
        <v>144429</v>
      </c>
      <c r="E151" s="261" t="n">
        <v>99</v>
      </c>
      <c r="F151" s="261" t="n">
        <v>66208</v>
      </c>
      <c r="G151" s="261" t="n">
        <v>71363</v>
      </c>
    </row>
    <row r="152" s="141" customFormat="true" ht="14.25" hidden="false" customHeight="true" outlineLevel="0" collapsed="false">
      <c r="A152" s="260" t="s">
        <v>680</v>
      </c>
      <c r="B152" s="258" t="s">
        <v>567</v>
      </c>
      <c r="C152" s="261" t="n">
        <v>119</v>
      </c>
      <c r="D152" s="261" t="n">
        <v>59</v>
      </c>
      <c r="E152" s="261" t="n">
        <v>85</v>
      </c>
      <c r="F152" s="261" t="n">
        <v>1432</v>
      </c>
      <c r="G152" s="261" t="n">
        <v>1344</v>
      </c>
    </row>
    <row r="153" s="141" customFormat="true" ht="14.25" hidden="false" customHeight="true" outlineLevel="0" collapsed="false">
      <c r="A153" s="260" t="s">
        <v>681</v>
      </c>
      <c r="B153" s="258" t="s">
        <v>567</v>
      </c>
      <c r="C153" s="261" t="n">
        <v>123</v>
      </c>
      <c r="D153" s="261" t="n">
        <v>506548</v>
      </c>
      <c r="E153" s="261" t="n">
        <v>1667</v>
      </c>
      <c r="F153" s="261" t="n">
        <v>103888</v>
      </c>
      <c r="G153" s="261" t="n">
        <v>49930</v>
      </c>
    </row>
    <row r="154" s="141" customFormat="true" ht="14.25" hidden="false" customHeight="true" outlineLevel="0" collapsed="false">
      <c r="A154" s="260" t="s">
        <v>682</v>
      </c>
      <c r="B154" s="261" t="n">
        <v>18383</v>
      </c>
      <c r="C154" s="261" t="n">
        <v>75773</v>
      </c>
      <c r="D154" s="261" t="n">
        <v>84700</v>
      </c>
      <c r="E154" s="261" t="n">
        <v>3233</v>
      </c>
      <c r="F154" s="261" t="n">
        <v>25791</v>
      </c>
      <c r="G154" s="261" t="n">
        <v>33812</v>
      </c>
    </row>
    <row r="155" s="141" customFormat="true" ht="14.25" hidden="false" customHeight="true" outlineLevel="0" collapsed="false">
      <c r="A155" s="260" t="s">
        <v>683</v>
      </c>
      <c r="B155" s="261" t="n">
        <v>10</v>
      </c>
      <c r="C155" s="261" t="n">
        <v>368</v>
      </c>
      <c r="D155" s="261" t="n">
        <v>96</v>
      </c>
      <c r="E155" s="261" t="n">
        <v>767</v>
      </c>
      <c r="F155" s="261" t="n">
        <v>10617</v>
      </c>
      <c r="G155" s="261" t="n">
        <v>2678</v>
      </c>
    </row>
    <row r="156" s="141" customFormat="true" ht="14.25" hidden="false" customHeight="true" outlineLevel="0" collapsed="false">
      <c r="A156" s="262" t="s">
        <v>684</v>
      </c>
      <c r="B156" s="261"/>
      <c r="C156" s="261"/>
      <c r="D156" s="261"/>
      <c r="E156" s="261"/>
      <c r="F156" s="261"/>
      <c r="G156" s="261"/>
    </row>
    <row r="157" s="141" customFormat="true" ht="14.25" hidden="false" customHeight="true" outlineLevel="0" collapsed="false">
      <c r="A157" s="260" t="s">
        <v>685</v>
      </c>
      <c r="B157" s="261" t="n">
        <v>10</v>
      </c>
      <c r="C157" s="261" t="n">
        <v>5676</v>
      </c>
      <c r="D157" s="261" t="n">
        <v>27</v>
      </c>
      <c r="E157" s="261" t="n">
        <v>57</v>
      </c>
      <c r="F157" s="261" t="n">
        <v>2133</v>
      </c>
      <c r="G157" s="261" t="n">
        <v>16951</v>
      </c>
    </row>
    <row r="158" s="141" customFormat="true" ht="14.25" hidden="false" customHeight="true" outlineLevel="0" collapsed="false">
      <c r="A158" s="260" t="s">
        <v>686</v>
      </c>
      <c r="B158" s="261" t="n">
        <v>39</v>
      </c>
      <c r="C158" s="261" t="n">
        <v>26531</v>
      </c>
      <c r="D158" s="261" t="n">
        <v>31</v>
      </c>
      <c r="E158" s="261" t="n">
        <v>3464</v>
      </c>
      <c r="F158" s="261" t="n">
        <v>31384</v>
      </c>
      <c r="G158" s="261" t="n">
        <v>22209</v>
      </c>
    </row>
    <row r="159" s="141" customFormat="true" ht="14.25" hidden="false" customHeight="true" outlineLevel="0" collapsed="false">
      <c r="A159" s="260" t="s">
        <v>687</v>
      </c>
      <c r="B159" s="261" t="n">
        <v>484</v>
      </c>
      <c r="C159" s="261" t="n">
        <v>3721</v>
      </c>
      <c r="D159" s="261" t="n">
        <v>3086</v>
      </c>
      <c r="E159" s="261" t="n">
        <v>1180</v>
      </c>
      <c r="F159" s="261" t="n">
        <v>15455</v>
      </c>
      <c r="G159" s="261" t="n">
        <v>11153</v>
      </c>
    </row>
    <row r="160" s="141" customFormat="true" ht="14.25" hidden="false" customHeight="true" outlineLevel="0" collapsed="false">
      <c r="A160" s="260" t="s">
        <v>688</v>
      </c>
      <c r="B160" s="261" t="n">
        <v>5</v>
      </c>
      <c r="C160" s="261" t="n">
        <v>31</v>
      </c>
      <c r="D160" s="261" t="n">
        <v>20</v>
      </c>
      <c r="E160" s="261" t="n">
        <v>4</v>
      </c>
      <c r="F160" s="261" t="n">
        <v>661</v>
      </c>
      <c r="G160" s="261" t="n">
        <v>1064</v>
      </c>
    </row>
    <row r="161" s="141" customFormat="true" ht="14.25" hidden="false" customHeight="true" outlineLevel="0" collapsed="false">
      <c r="A161" s="260" t="s">
        <v>689</v>
      </c>
      <c r="B161" s="261" t="n">
        <v>5339</v>
      </c>
      <c r="C161" s="261" t="n">
        <v>19809</v>
      </c>
      <c r="D161" s="261" t="n">
        <v>18020</v>
      </c>
      <c r="E161" s="261" t="n">
        <v>7227</v>
      </c>
      <c r="F161" s="261" t="n">
        <v>86300</v>
      </c>
      <c r="G161" s="261" t="n">
        <v>83038</v>
      </c>
    </row>
    <row r="162" s="141" customFormat="true" ht="14.25" hidden="false" customHeight="true" outlineLevel="0" collapsed="false">
      <c r="A162" s="260" t="s">
        <v>690</v>
      </c>
      <c r="B162" s="261" t="n">
        <v>25</v>
      </c>
      <c r="C162" s="261" t="n">
        <v>632</v>
      </c>
      <c r="D162" s="261" t="n">
        <v>1016</v>
      </c>
      <c r="E162" s="261" t="n">
        <v>917</v>
      </c>
      <c r="F162" s="261" t="n">
        <v>2187</v>
      </c>
      <c r="G162" s="261" t="n">
        <v>1870</v>
      </c>
    </row>
    <row r="163" s="141" customFormat="true" ht="14.25" hidden="false" customHeight="true" outlineLevel="0" collapsed="false">
      <c r="A163" s="260" t="s">
        <v>691</v>
      </c>
      <c r="B163" s="261" t="n">
        <v>49</v>
      </c>
      <c r="C163" s="261" t="n">
        <v>1126</v>
      </c>
      <c r="D163" s="261" t="n">
        <v>67</v>
      </c>
      <c r="E163" s="261" t="n">
        <v>659</v>
      </c>
      <c r="F163" s="261" t="n">
        <v>37720</v>
      </c>
      <c r="G163" s="261" t="n">
        <v>4627</v>
      </c>
    </row>
    <row r="164" s="141" customFormat="true" ht="14.25" hidden="false" customHeight="true" outlineLevel="0" collapsed="false">
      <c r="A164" s="260" t="s">
        <v>692</v>
      </c>
      <c r="B164" s="261" t="n">
        <v>117</v>
      </c>
      <c r="C164" s="261" t="n">
        <v>21909</v>
      </c>
      <c r="D164" s="261" t="n">
        <v>93604</v>
      </c>
      <c r="E164" s="261" t="n">
        <v>1591</v>
      </c>
      <c r="F164" s="261" t="n">
        <v>38765</v>
      </c>
      <c r="G164" s="261" t="n">
        <v>17148</v>
      </c>
    </row>
    <row r="165" s="141" customFormat="true" ht="14.25" hidden="false" customHeight="true" outlineLevel="0" collapsed="false">
      <c r="A165" s="260" t="s">
        <v>693</v>
      </c>
      <c r="B165" s="261" t="n">
        <v>65021</v>
      </c>
      <c r="C165" s="261" t="n">
        <v>638936</v>
      </c>
      <c r="D165" s="261" t="n">
        <v>450965</v>
      </c>
      <c r="E165" s="261" t="n">
        <v>72469</v>
      </c>
      <c r="F165" s="261" t="n">
        <v>661730</v>
      </c>
      <c r="G165" s="261" t="n">
        <v>513191</v>
      </c>
    </row>
    <row r="166" s="141" customFormat="true" ht="14.25" hidden="false" customHeight="true" outlineLevel="0" collapsed="false">
      <c r="A166" s="260" t="s">
        <v>694</v>
      </c>
      <c r="B166" s="261" t="n">
        <v>94086</v>
      </c>
      <c r="C166" s="261" t="n">
        <v>748224</v>
      </c>
      <c r="D166" s="261" t="n">
        <v>454529</v>
      </c>
      <c r="E166" s="261" t="n">
        <v>58913</v>
      </c>
      <c r="F166" s="261" t="n">
        <v>571840</v>
      </c>
      <c r="G166" s="261" t="n">
        <v>461101</v>
      </c>
    </row>
    <row r="167" s="141" customFormat="true" ht="14.25" hidden="false" customHeight="true" outlineLevel="0" collapsed="false">
      <c r="A167" s="260" t="s">
        <v>695</v>
      </c>
      <c r="B167" s="261" t="n">
        <v>1590</v>
      </c>
      <c r="C167" s="261" t="n">
        <v>6289</v>
      </c>
      <c r="D167" s="261" t="n">
        <v>3759</v>
      </c>
      <c r="E167" s="261" t="n">
        <v>246</v>
      </c>
      <c r="F167" s="261" t="n">
        <v>3528</v>
      </c>
      <c r="G167" s="261" t="n">
        <v>2481</v>
      </c>
    </row>
    <row r="168" s="141" customFormat="true" ht="14.25" hidden="false" customHeight="true" outlineLevel="0" collapsed="false">
      <c r="A168" s="260" t="s">
        <v>696</v>
      </c>
      <c r="B168" s="261" t="n">
        <v>1</v>
      </c>
      <c r="C168" s="261" t="n">
        <v>470</v>
      </c>
      <c r="D168" s="261" t="n">
        <v>7387</v>
      </c>
      <c r="E168" s="261" t="n">
        <v>1093</v>
      </c>
      <c r="F168" s="261" t="n">
        <v>12965</v>
      </c>
      <c r="G168" s="261" t="n">
        <v>8327</v>
      </c>
    </row>
    <row r="169" s="141" customFormat="true" ht="14.25" hidden="false" customHeight="true" outlineLevel="0" collapsed="false">
      <c r="A169" s="260" t="s">
        <v>697</v>
      </c>
      <c r="B169" s="261" t="n">
        <v>26267</v>
      </c>
      <c r="C169" s="261" t="n">
        <v>288046</v>
      </c>
      <c r="D169" s="261" t="n">
        <v>295935</v>
      </c>
      <c r="E169" s="261" t="n">
        <v>16650</v>
      </c>
      <c r="F169" s="261" t="n">
        <v>162953</v>
      </c>
      <c r="G169" s="261" t="n">
        <v>155528</v>
      </c>
    </row>
    <row r="170" s="141" customFormat="true" ht="14.25" hidden="false" customHeight="true" outlineLevel="0" collapsed="false">
      <c r="A170" s="260" t="s">
        <v>698</v>
      </c>
      <c r="B170" s="261" t="n">
        <v>80607</v>
      </c>
      <c r="C170" s="261" t="n">
        <v>661517</v>
      </c>
      <c r="D170" s="261" t="n">
        <v>505370</v>
      </c>
      <c r="E170" s="261" t="n">
        <v>36334</v>
      </c>
      <c r="F170" s="261" t="n">
        <v>326880</v>
      </c>
      <c r="G170" s="261" t="n">
        <v>246298</v>
      </c>
    </row>
    <row r="171" s="259" customFormat="true" ht="14.25" hidden="false" customHeight="true" outlineLevel="0" collapsed="false">
      <c r="A171" s="260" t="s">
        <v>699</v>
      </c>
      <c r="B171" s="261" t="n">
        <v>671441</v>
      </c>
      <c r="C171" s="261" t="n">
        <v>6152493</v>
      </c>
      <c r="D171" s="261" t="n">
        <v>5117680</v>
      </c>
      <c r="E171" s="261" t="n">
        <v>590155</v>
      </c>
      <c r="F171" s="261" t="n">
        <v>5030904</v>
      </c>
      <c r="G171" s="261" t="n">
        <v>4365804</v>
      </c>
    </row>
    <row r="172" s="259" customFormat="true" ht="14.25" hidden="false" customHeight="true" outlineLevel="0" collapsed="false">
      <c r="A172" s="260" t="s">
        <v>700</v>
      </c>
      <c r="B172" s="261" t="n">
        <v>235812</v>
      </c>
      <c r="C172" s="261" t="n">
        <v>2041240</v>
      </c>
      <c r="D172" s="261" t="n">
        <v>2051715</v>
      </c>
      <c r="E172" s="261" t="n">
        <v>75254</v>
      </c>
      <c r="F172" s="261" t="n">
        <v>831480</v>
      </c>
      <c r="G172" s="261" t="n">
        <v>885357</v>
      </c>
    </row>
    <row r="173" s="259" customFormat="true" ht="14.25" hidden="false" customHeight="true" outlineLevel="0" collapsed="false">
      <c r="A173" s="260" t="s">
        <v>701</v>
      </c>
      <c r="B173" s="261" t="n">
        <v>1280</v>
      </c>
      <c r="C173" s="261" t="n">
        <v>13693</v>
      </c>
      <c r="D173" s="261" t="n">
        <v>14919</v>
      </c>
      <c r="E173" s="261" t="n">
        <v>3548</v>
      </c>
      <c r="F173" s="261" t="n">
        <v>38276</v>
      </c>
      <c r="G173" s="261" t="n">
        <v>37536</v>
      </c>
    </row>
    <row r="174" s="259" customFormat="true" ht="14.25" hidden="false" customHeight="true" outlineLevel="0" collapsed="false">
      <c r="A174" s="260" t="s">
        <v>702</v>
      </c>
      <c r="B174" s="261" t="n">
        <v>19534</v>
      </c>
      <c r="C174" s="261" t="n">
        <v>96227</v>
      </c>
      <c r="D174" s="261" t="n">
        <v>55724</v>
      </c>
      <c r="E174" s="261" t="n">
        <v>5167</v>
      </c>
      <c r="F174" s="261" t="n">
        <v>55142</v>
      </c>
      <c r="G174" s="261" t="n">
        <v>37324</v>
      </c>
    </row>
    <row r="175" s="259" customFormat="true" ht="14.25" hidden="false" customHeight="true" outlineLevel="0" collapsed="false">
      <c r="A175" s="260" t="s">
        <v>703</v>
      </c>
      <c r="B175" s="261" t="n">
        <v>17000</v>
      </c>
      <c r="C175" s="261" t="n">
        <v>157745</v>
      </c>
      <c r="D175" s="261" t="n">
        <v>130014</v>
      </c>
      <c r="E175" s="261" t="n">
        <v>9291</v>
      </c>
      <c r="F175" s="261" t="n">
        <v>107718</v>
      </c>
      <c r="G175" s="261" t="n">
        <v>95471</v>
      </c>
    </row>
    <row r="176" s="259" customFormat="true" ht="14.25" hidden="false" customHeight="true" outlineLevel="0" collapsed="false">
      <c r="A176" s="260" t="s">
        <v>704</v>
      </c>
      <c r="B176" s="261" t="n">
        <v>120225</v>
      </c>
      <c r="C176" s="261" t="n">
        <v>1091689</v>
      </c>
      <c r="D176" s="261" t="n">
        <v>958648</v>
      </c>
      <c r="E176" s="261" t="n">
        <v>164804</v>
      </c>
      <c r="F176" s="261" t="n">
        <v>1239092</v>
      </c>
      <c r="G176" s="261" t="n">
        <v>967198</v>
      </c>
    </row>
    <row r="177" s="259" customFormat="true" ht="14.25" hidden="false" customHeight="true" outlineLevel="0" collapsed="false">
      <c r="A177" s="260" t="s">
        <v>705</v>
      </c>
      <c r="B177" s="261" t="n">
        <v>199</v>
      </c>
      <c r="C177" s="261" t="n">
        <v>1272</v>
      </c>
      <c r="D177" s="261" t="n">
        <v>384</v>
      </c>
      <c r="E177" s="261" t="n">
        <v>45</v>
      </c>
      <c r="F177" s="261" t="n">
        <v>2310</v>
      </c>
      <c r="G177" s="261" t="n">
        <v>265</v>
      </c>
    </row>
    <row r="178" s="259" customFormat="true" ht="14.25" hidden="false" customHeight="true" outlineLevel="0" collapsed="false">
      <c r="A178" s="260"/>
      <c r="B178" s="261"/>
      <c r="C178" s="261"/>
      <c r="D178" s="261"/>
      <c r="E178" s="261"/>
      <c r="F178" s="261"/>
      <c r="G178" s="261"/>
    </row>
    <row r="179" s="141" customFormat="true" ht="14.25" hidden="false" customHeight="true" outlineLevel="0" collapsed="false">
      <c r="A179" s="257" t="s">
        <v>706</v>
      </c>
      <c r="B179" s="258" t="n">
        <v>10797805</v>
      </c>
      <c r="C179" s="258" t="n">
        <v>93672349</v>
      </c>
      <c r="D179" s="258" t="n">
        <v>90275114</v>
      </c>
      <c r="E179" s="258" t="n">
        <v>9126281</v>
      </c>
      <c r="F179" s="258" t="n">
        <v>79917633</v>
      </c>
      <c r="G179" s="258" t="n">
        <v>74787527</v>
      </c>
    </row>
    <row r="180" s="141" customFormat="true" ht="14.25" hidden="false" customHeight="true" outlineLevel="0" collapsed="false">
      <c r="A180" s="260" t="s">
        <v>707</v>
      </c>
      <c r="B180" s="261" t="n">
        <v>2625</v>
      </c>
      <c r="C180" s="261" t="n">
        <v>22056</v>
      </c>
      <c r="D180" s="261" t="n">
        <v>13424</v>
      </c>
      <c r="E180" s="261" t="n">
        <v>33804</v>
      </c>
      <c r="F180" s="261" t="n">
        <v>342921</v>
      </c>
      <c r="G180" s="261" t="n">
        <v>352372</v>
      </c>
    </row>
    <row r="181" s="141" customFormat="true" ht="14.25" hidden="false" customHeight="true" outlineLevel="0" collapsed="false">
      <c r="A181" s="260" t="s">
        <v>708</v>
      </c>
      <c r="B181" s="261" t="n">
        <v>88159</v>
      </c>
      <c r="C181" s="261" t="n">
        <v>718856</v>
      </c>
      <c r="D181" s="261" t="n">
        <v>989120</v>
      </c>
      <c r="E181" s="261" t="n">
        <v>57226</v>
      </c>
      <c r="F181" s="261" t="n">
        <v>552450</v>
      </c>
      <c r="G181" s="261" t="n">
        <v>488086</v>
      </c>
    </row>
    <row r="182" s="141" customFormat="true" ht="14.25" hidden="false" customHeight="true" outlineLevel="0" collapsed="false">
      <c r="A182" s="260" t="s">
        <v>709</v>
      </c>
      <c r="B182" s="261" t="n">
        <v>15</v>
      </c>
      <c r="C182" s="261" t="n">
        <v>28000</v>
      </c>
      <c r="D182" s="261" t="n">
        <v>6292</v>
      </c>
      <c r="E182" s="261" t="n">
        <v>29249</v>
      </c>
      <c r="F182" s="261" t="n">
        <v>231023</v>
      </c>
      <c r="G182" s="261" t="n">
        <v>266618</v>
      </c>
    </row>
    <row r="183" s="141" customFormat="true" ht="14.25" hidden="false" customHeight="true" outlineLevel="0" collapsed="false">
      <c r="A183" s="260" t="s">
        <v>710</v>
      </c>
      <c r="B183" s="261" t="n">
        <v>27086</v>
      </c>
      <c r="C183" s="261" t="n">
        <v>428232</v>
      </c>
      <c r="D183" s="261" t="n">
        <v>288009</v>
      </c>
      <c r="E183" s="261" t="n">
        <v>302512</v>
      </c>
      <c r="F183" s="261" t="n">
        <v>2552502</v>
      </c>
      <c r="G183" s="261" t="n">
        <v>3082934</v>
      </c>
    </row>
    <row r="184" s="141" customFormat="true" ht="14.25" hidden="false" customHeight="true" outlineLevel="0" collapsed="false">
      <c r="A184" s="260" t="s">
        <v>711</v>
      </c>
      <c r="B184" s="261" t="n">
        <v>110106</v>
      </c>
      <c r="C184" s="261" t="n">
        <v>1264877</v>
      </c>
      <c r="D184" s="261" t="n">
        <v>1145111</v>
      </c>
      <c r="E184" s="261" t="n">
        <v>205160</v>
      </c>
      <c r="F184" s="261" t="n">
        <v>1961757</v>
      </c>
      <c r="G184" s="261" t="n">
        <v>2017284</v>
      </c>
    </row>
    <row r="185" s="141" customFormat="true" ht="14.25" hidden="false" customHeight="true" outlineLevel="0" collapsed="false">
      <c r="A185" s="262" t="s">
        <v>712</v>
      </c>
      <c r="B185" s="261"/>
      <c r="C185" s="261"/>
      <c r="D185" s="261"/>
      <c r="E185" s="261"/>
      <c r="F185" s="261"/>
      <c r="G185" s="261"/>
    </row>
    <row r="186" s="141" customFormat="true" ht="14.25" hidden="false" customHeight="true" outlineLevel="0" collapsed="false">
      <c r="A186" s="260" t="s">
        <v>713</v>
      </c>
      <c r="B186" s="258" t="s">
        <v>567</v>
      </c>
      <c r="C186" s="261" t="n">
        <v>187</v>
      </c>
      <c r="D186" s="261" t="n">
        <v>367</v>
      </c>
      <c r="E186" s="261" t="n">
        <v>1679</v>
      </c>
      <c r="F186" s="261" t="n">
        <v>14162</v>
      </c>
      <c r="G186" s="261" t="n">
        <v>11000</v>
      </c>
    </row>
    <row r="187" s="141" customFormat="true" ht="14.25" hidden="false" customHeight="true" outlineLevel="0" collapsed="false">
      <c r="A187" s="260" t="s">
        <v>714</v>
      </c>
      <c r="B187" s="261" t="n">
        <v>40</v>
      </c>
      <c r="C187" s="261" t="n">
        <v>1113</v>
      </c>
      <c r="D187" s="261" t="n">
        <v>1922</v>
      </c>
      <c r="E187" s="261" t="n">
        <v>66</v>
      </c>
      <c r="F187" s="261" t="n">
        <v>2921</v>
      </c>
      <c r="G187" s="261" t="n">
        <v>3846</v>
      </c>
    </row>
    <row r="188" s="141" customFormat="true" ht="14.25" hidden="false" customHeight="true" outlineLevel="0" collapsed="false">
      <c r="A188" s="260" t="s">
        <v>715</v>
      </c>
      <c r="B188" s="261" t="n">
        <v>1006</v>
      </c>
      <c r="C188" s="261" t="n">
        <v>23574</v>
      </c>
      <c r="D188" s="261" t="n">
        <v>20627</v>
      </c>
      <c r="E188" s="261" t="n">
        <v>65771</v>
      </c>
      <c r="F188" s="261" t="n">
        <v>531809</v>
      </c>
      <c r="G188" s="261" t="n">
        <v>631619</v>
      </c>
    </row>
    <row r="189" s="141" customFormat="true" ht="14.25" hidden="false" customHeight="true" outlineLevel="0" collapsed="false">
      <c r="A189" s="260" t="s">
        <v>716</v>
      </c>
      <c r="B189" s="261" t="n">
        <v>49464</v>
      </c>
      <c r="C189" s="261" t="n">
        <v>814090</v>
      </c>
      <c r="D189" s="261" t="n">
        <v>1119188</v>
      </c>
      <c r="E189" s="261" t="n">
        <v>456660</v>
      </c>
      <c r="F189" s="261" t="n">
        <v>3988709</v>
      </c>
      <c r="G189" s="261" t="n">
        <v>3239512</v>
      </c>
    </row>
    <row r="190" s="141" customFormat="true" ht="14.25" hidden="false" customHeight="true" outlineLevel="0" collapsed="false">
      <c r="A190" s="260" t="s">
        <v>717</v>
      </c>
      <c r="B190" s="261" t="n">
        <v>752</v>
      </c>
      <c r="C190" s="261" t="n">
        <v>16108</v>
      </c>
      <c r="D190" s="261" t="n">
        <v>29253</v>
      </c>
      <c r="E190" s="261" t="n">
        <v>97809</v>
      </c>
      <c r="F190" s="261" t="n">
        <v>762841</v>
      </c>
      <c r="G190" s="261" t="n">
        <v>707871</v>
      </c>
    </row>
    <row r="191" s="141" customFormat="true" ht="14.25" hidden="false" customHeight="true" outlineLevel="0" collapsed="false">
      <c r="A191" s="260" t="s">
        <v>718</v>
      </c>
      <c r="B191" s="261" t="n">
        <v>8614</v>
      </c>
      <c r="C191" s="261" t="n">
        <v>87840</v>
      </c>
      <c r="D191" s="261" t="n">
        <v>57721</v>
      </c>
      <c r="E191" s="261" t="n">
        <v>25930</v>
      </c>
      <c r="F191" s="261" t="n">
        <v>241967</v>
      </c>
      <c r="G191" s="261" t="n">
        <v>256551</v>
      </c>
    </row>
    <row r="192" s="141" customFormat="true" ht="14.25" hidden="false" customHeight="true" outlineLevel="0" collapsed="false">
      <c r="A192" s="260" t="s">
        <v>719</v>
      </c>
      <c r="B192" s="261" t="n">
        <v>844</v>
      </c>
      <c r="C192" s="261" t="n">
        <v>17163</v>
      </c>
      <c r="D192" s="261" t="n">
        <v>10811</v>
      </c>
      <c r="E192" s="261" t="n">
        <v>80634</v>
      </c>
      <c r="F192" s="261" t="n">
        <v>733339</v>
      </c>
      <c r="G192" s="261" t="n">
        <v>666372</v>
      </c>
    </row>
    <row r="193" s="141" customFormat="true" ht="14.25" hidden="false" customHeight="true" outlineLevel="0" collapsed="false">
      <c r="A193" s="260" t="s">
        <v>720</v>
      </c>
      <c r="B193" s="261" t="n">
        <v>23052</v>
      </c>
      <c r="C193" s="261" t="n">
        <v>302924</v>
      </c>
      <c r="D193" s="261" t="n">
        <v>376178</v>
      </c>
      <c r="E193" s="261" t="n">
        <v>485005</v>
      </c>
      <c r="F193" s="261" t="n">
        <v>4399161</v>
      </c>
      <c r="G193" s="261" t="n">
        <v>3818024</v>
      </c>
    </row>
    <row r="194" s="141" customFormat="true" ht="14.25" hidden="false" customHeight="true" outlineLevel="0" collapsed="false">
      <c r="A194" s="260" t="s">
        <v>721</v>
      </c>
      <c r="B194" s="261" t="n">
        <v>847</v>
      </c>
      <c r="C194" s="261" t="n">
        <v>18526</v>
      </c>
      <c r="D194" s="261" t="n">
        <v>19468</v>
      </c>
      <c r="E194" s="261" t="n">
        <v>38804</v>
      </c>
      <c r="F194" s="261" t="n">
        <v>398335</v>
      </c>
      <c r="G194" s="261" t="n">
        <v>304317</v>
      </c>
    </row>
    <row r="195" s="141" customFormat="true" ht="14.25" hidden="false" customHeight="true" outlineLevel="0" collapsed="false">
      <c r="A195" s="260" t="s">
        <v>722</v>
      </c>
      <c r="B195" s="261" t="n">
        <v>2208</v>
      </c>
      <c r="C195" s="261" t="n">
        <v>8497</v>
      </c>
      <c r="D195" s="261" t="n">
        <v>6072</v>
      </c>
      <c r="E195" s="261" t="n">
        <v>19013</v>
      </c>
      <c r="F195" s="261" t="n">
        <v>204507</v>
      </c>
      <c r="G195" s="261" t="n">
        <v>123855</v>
      </c>
    </row>
    <row r="196" s="141" customFormat="true" ht="14.25" hidden="false" customHeight="true" outlineLevel="0" collapsed="false">
      <c r="A196" s="260" t="s">
        <v>723</v>
      </c>
      <c r="B196" s="261" t="n">
        <v>176</v>
      </c>
      <c r="C196" s="261" t="n">
        <v>4006</v>
      </c>
      <c r="D196" s="261" t="n">
        <v>2937</v>
      </c>
      <c r="E196" s="261" t="n">
        <v>7927</v>
      </c>
      <c r="F196" s="261" t="n">
        <v>98442</v>
      </c>
      <c r="G196" s="261" t="n">
        <v>145602</v>
      </c>
    </row>
    <row r="197" s="141" customFormat="true" ht="14.25" hidden="false" customHeight="true" outlineLevel="0" collapsed="false">
      <c r="A197" s="260" t="s">
        <v>724</v>
      </c>
      <c r="B197" s="261" t="n">
        <v>54504</v>
      </c>
      <c r="C197" s="261" t="n">
        <v>489497</v>
      </c>
      <c r="D197" s="261" t="n">
        <v>476540</v>
      </c>
      <c r="E197" s="261" t="n">
        <v>60570</v>
      </c>
      <c r="F197" s="261" t="n">
        <v>672424</v>
      </c>
      <c r="G197" s="261" t="n">
        <v>775118</v>
      </c>
    </row>
    <row r="198" s="141" customFormat="true" ht="14.25" hidden="false" customHeight="true" outlineLevel="0" collapsed="false">
      <c r="A198" s="260" t="s">
        <v>725</v>
      </c>
      <c r="B198" s="261" t="n">
        <v>391463</v>
      </c>
      <c r="C198" s="261" t="n">
        <v>3594888</v>
      </c>
      <c r="D198" s="261" t="n">
        <v>3147908</v>
      </c>
      <c r="E198" s="261" t="n">
        <v>545868</v>
      </c>
      <c r="F198" s="261" t="n">
        <v>5096335</v>
      </c>
      <c r="G198" s="261" t="n">
        <v>4414760</v>
      </c>
    </row>
    <row r="199" s="141" customFormat="true" ht="14.25" hidden="false" customHeight="true" outlineLevel="0" collapsed="false">
      <c r="A199" s="260" t="s">
        <v>726</v>
      </c>
      <c r="B199" s="261" t="n">
        <v>154894</v>
      </c>
      <c r="C199" s="261" t="n">
        <v>1165211</v>
      </c>
      <c r="D199" s="261" t="n">
        <v>1221736</v>
      </c>
      <c r="E199" s="261" t="n">
        <v>19501</v>
      </c>
      <c r="F199" s="261" t="n">
        <v>166576</v>
      </c>
      <c r="G199" s="261" t="n">
        <v>232272</v>
      </c>
    </row>
    <row r="200" s="141" customFormat="true" ht="14.25" hidden="false" customHeight="true" outlineLevel="0" collapsed="false">
      <c r="A200" s="260" t="s">
        <v>727</v>
      </c>
      <c r="B200" s="261" t="n">
        <v>225</v>
      </c>
      <c r="C200" s="261" t="n">
        <v>2691</v>
      </c>
      <c r="D200" s="261" t="n">
        <v>2042</v>
      </c>
      <c r="E200" s="261" t="n">
        <v>2129</v>
      </c>
      <c r="F200" s="261" t="n">
        <v>19758</v>
      </c>
      <c r="G200" s="261" t="n">
        <v>12520</v>
      </c>
    </row>
    <row r="201" s="141" customFormat="true" ht="14.25" hidden="false" customHeight="true" outlineLevel="0" collapsed="false">
      <c r="A201" s="263" t="s">
        <v>728</v>
      </c>
      <c r="B201" s="264" t="n">
        <v>30163</v>
      </c>
      <c r="C201" s="261" t="n">
        <v>262538</v>
      </c>
      <c r="D201" s="261" t="n">
        <v>236815</v>
      </c>
      <c r="E201" s="261" t="n">
        <v>9517</v>
      </c>
      <c r="F201" s="261" t="n">
        <v>109044</v>
      </c>
      <c r="G201" s="261" t="n">
        <v>155832</v>
      </c>
    </row>
    <row r="202" s="141" customFormat="true" ht="14.25" hidden="false" customHeight="true" outlineLevel="0" collapsed="false">
      <c r="A202" s="260" t="s">
        <v>729</v>
      </c>
      <c r="B202" s="261" t="n">
        <v>2812</v>
      </c>
      <c r="C202" s="261" t="n">
        <v>24508</v>
      </c>
      <c r="D202" s="261" t="n">
        <v>28765</v>
      </c>
      <c r="E202" s="261" t="n">
        <v>1985</v>
      </c>
      <c r="F202" s="261" t="n">
        <v>23976</v>
      </c>
      <c r="G202" s="261" t="n">
        <v>14515</v>
      </c>
    </row>
    <row r="203" s="141" customFormat="true" ht="14.25" hidden="false" customHeight="true" outlineLevel="0" collapsed="false">
      <c r="A203" s="260" t="s">
        <v>730</v>
      </c>
      <c r="B203" s="261" t="n">
        <v>4</v>
      </c>
      <c r="C203" s="261" t="n">
        <v>125</v>
      </c>
      <c r="D203" s="261" t="n">
        <v>153</v>
      </c>
      <c r="E203" s="261" t="n">
        <v>87</v>
      </c>
      <c r="F203" s="261" t="n">
        <v>1592</v>
      </c>
      <c r="G203" s="261" t="n">
        <v>3247</v>
      </c>
    </row>
    <row r="204" s="141" customFormat="true" ht="14.25" hidden="false" customHeight="true" outlineLevel="0" collapsed="false">
      <c r="A204" s="260" t="s">
        <v>731</v>
      </c>
      <c r="B204" s="261" t="n">
        <v>11523</v>
      </c>
      <c r="C204" s="261" t="n">
        <v>69855</v>
      </c>
      <c r="D204" s="261" t="n">
        <v>77095</v>
      </c>
      <c r="E204" s="261" t="n">
        <v>2242</v>
      </c>
      <c r="F204" s="261" t="n">
        <v>20896</v>
      </c>
      <c r="G204" s="261" t="n">
        <v>21652</v>
      </c>
    </row>
    <row r="205" s="141" customFormat="true" ht="14.25" hidden="false" customHeight="true" outlineLevel="0" collapsed="false">
      <c r="A205" s="260" t="s">
        <v>732</v>
      </c>
      <c r="B205" s="261" t="n">
        <v>301079</v>
      </c>
      <c r="C205" s="261" t="n">
        <v>2334800</v>
      </c>
      <c r="D205" s="261" t="n">
        <v>2016567</v>
      </c>
      <c r="E205" s="261" t="n">
        <v>195326</v>
      </c>
      <c r="F205" s="261" t="n">
        <v>1750985</v>
      </c>
      <c r="G205" s="261" t="n">
        <v>1641722</v>
      </c>
    </row>
    <row r="206" s="141" customFormat="true" ht="14.25" hidden="false" customHeight="true" outlineLevel="0" collapsed="false">
      <c r="A206" s="260" t="s">
        <v>733</v>
      </c>
      <c r="B206" s="261" t="n">
        <v>2781</v>
      </c>
      <c r="C206" s="261" t="n">
        <v>24643</v>
      </c>
      <c r="D206" s="261" t="n">
        <v>23003</v>
      </c>
      <c r="E206" s="261" t="n">
        <v>1437</v>
      </c>
      <c r="F206" s="261" t="n">
        <v>13978</v>
      </c>
      <c r="G206" s="261" t="n">
        <v>5705</v>
      </c>
    </row>
    <row r="207" s="141" customFormat="true" ht="14.25" hidden="false" customHeight="true" outlineLevel="0" collapsed="false">
      <c r="A207" s="260" t="s">
        <v>734</v>
      </c>
      <c r="B207" s="261" t="n">
        <v>203127</v>
      </c>
      <c r="C207" s="261" t="n">
        <v>1655634</v>
      </c>
      <c r="D207" s="261" t="n">
        <v>1316010</v>
      </c>
      <c r="E207" s="261" t="n">
        <v>56589</v>
      </c>
      <c r="F207" s="261" t="n">
        <v>933070</v>
      </c>
      <c r="G207" s="261" t="n">
        <v>501613</v>
      </c>
    </row>
    <row r="208" s="141" customFormat="true" ht="14.25" hidden="false" customHeight="true" outlineLevel="0" collapsed="false">
      <c r="A208" s="260" t="s">
        <v>735</v>
      </c>
      <c r="B208" s="261" t="n">
        <v>30960</v>
      </c>
      <c r="C208" s="261" t="n">
        <v>188085</v>
      </c>
      <c r="D208" s="261" t="n">
        <v>218177</v>
      </c>
      <c r="E208" s="261" t="n">
        <v>767</v>
      </c>
      <c r="F208" s="261" t="n">
        <v>17506</v>
      </c>
      <c r="G208" s="261" t="n">
        <v>8383</v>
      </c>
    </row>
    <row r="209" s="141" customFormat="true" ht="14.25" hidden="false" customHeight="true" outlineLevel="0" collapsed="false">
      <c r="A209" s="260" t="s">
        <v>736</v>
      </c>
      <c r="B209" s="261" t="n">
        <v>255748</v>
      </c>
      <c r="C209" s="261" t="n">
        <v>2405851</v>
      </c>
      <c r="D209" s="261" t="n">
        <v>2034133</v>
      </c>
      <c r="E209" s="261" t="n">
        <v>151717</v>
      </c>
      <c r="F209" s="261" t="n">
        <v>1147132</v>
      </c>
      <c r="G209" s="261" t="n">
        <v>1114175</v>
      </c>
    </row>
    <row r="210" s="141" customFormat="true" ht="14.25" hidden="false" customHeight="true" outlineLevel="0" collapsed="false">
      <c r="A210" s="260" t="s">
        <v>737</v>
      </c>
      <c r="B210" s="261" t="n">
        <v>376968</v>
      </c>
      <c r="C210" s="261" t="n">
        <v>3274410</v>
      </c>
      <c r="D210" s="261" t="n">
        <v>2975625</v>
      </c>
      <c r="E210" s="261" t="n">
        <v>392978</v>
      </c>
      <c r="F210" s="261" t="n">
        <v>3184397</v>
      </c>
      <c r="G210" s="261" t="n">
        <v>2557990</v>
      </c>
    </row>
    <row r="211" s="141" customFormat="true" ht="14.25" hidden="false" customHeight="true" outlineLevel="0" collapsed="false">
      <c r="A211" s="260" t="s">
        <v>738</v>
      </c>
      <c r="B211" s="261" t="n">
        <v>104</v>
      </c>
      <c r="C211" s="261" t="n">
        <v>2110</v>
      </c>
      <c r="D211" s="261" t="n">
        <v>704</v>
      </c>
      <c r="E211" s="261" t="n">
        <v>1113</v>
      </c>
      <c r="F211" s="261" t="n">
        <v>21349</v>
      </c>
      <c r="G211" s="261" t="n">
        <v>27620</v>
      </c>
    </row>
    <row r="212" s="141" customFormat="true" ht="14.25" hidden="false" customHeight="true" outlineLevel="0" collapsed="false">
      <c r="A212" s="260" t="s">
        <v>739</v>
      </c>
      <c r="B212" s="261" t="n">
        <v>300909</v>
      </c>
      <c r="C212" s="261" t="n">
        <v>2978394</v>
      </c>
      <c r="D212" s="261" t="n">
        <v>3336458</v>
      </c>
      <c r="E212" s="261" t="n">
        <v>417528</v>
      </c>
      <c r="F212" s="261" t="n">
        <v>3721093</v>
      </c>
      <c r="G212" s="261" t="n">
        <v>3467038</v>
      </c>
    </row>
    <row r="213" s="141" customFormat="true" ht="14.25" hidden="false" customHeight="true" outlineLevel="0" collapsed="false">
      <c r="A213" s="260" t="s">
        <v>740</v>
      </c>
      <c r="B213" s="261" t="n">
        <v>156328</v>
      </c>
      <c r="C213" s="261" t="n">
        <v>1312297</v>
      </c>
      <c r="D213" s="261" t="n">
        <v>1404706</v>
      </c>
      <c r="E213" s="261" t="n">
        <v>81073</v>
      </c>
      <c r="F213" s="261" t="n">
        <v>702659</v>
      </c>
      <c r="G213" s="261" t="n">
        <v>1064882</v>
      </c>
    </row>
    <row r="214" s="141" customFormat="true" ht="14.25" hidden="false" customHeight="true" outlineLevel="0" collapsed="false">
      <c r="A214" s="260" t="s">
        <v>741</v>
      </c>
      <c r="B214" s="261" t="n">
        <v>639</v>
      </c>
      <c r="C214" s="261" t="n">
        <v>6068</v>
      </c>
      <c r="D214" s="261" t="n">
        <v>6166</v>
      </c>
      <c r="E214" s="261" t="n">
        <v>5488</v>
      </c>
      <c r="F214" s="261" t="n">
        <v>37342</v>
      </c>
      <c r="G214" s="261" t="n">
        <v>29785</v>
      </c>
    </row>
    <row r="215" s="141" customFormat="true" ht="14.25" hidden="false" customHeight="true" outlineLevel="0" collapsed="false">
      <c r="A215" s="260" t="s">
        <v>742</v>
      </c>
      <c r="B215" s="261" t="n">
        <v>4824018</v>
      </c>
      <c r="C215" s="261" t="n">
        <v>39411685</v>
      </c>
      <c r="D215" s="261" t="n">
        <v>35381826</v>
      </c>
      <c r="E215" s="261" t="n">
        <v>2713197</v>
      </c>
      <c r="F215" s="261" t="n">
        <v>21948357</v>
      </c>
      <c r="G215" s="261" t="n">
        <v>19351370</v>
      </c>
    </row>
    <row r="216" s="141" customFormat="true" ht="14.25" hidden="false" customHeight="true" outlineLevel="0" collapsed="false">
      <c r="A216" s="260" t="s">
        <v>743</v>
      </c>
      <c r="B216" s="261" t="n">
        <v>1242</v>
      </c>
      <c r="C216" s="261" t="n">
        <v>8438</v>
      </c>
      <c r="D216" s="261" t="n">
        <v>9290</v>
      </c>
      <c r="E216" s="261" t="n">
        <v>2893</v>
      </c>
      <c r="F216" s="261" t="n">
        <v>20771</v>
      </c>
      <c r="G216" s="261" t="n">
        <v>40724</v>
      </c>
    </row>
    <row r="217" s="141" customFormat="true" ht="14.25" hidden="false" customHeight="true" outlineLevel="0" collapsed="false">
      <c r="A217" s="260" t="s">
        <v>744</v>
      </c>
      <c r="B217" s="261" t="n">
        <v>687304</v>
      </c>
      <c r="C217" s="261" t="n">
        <v>6903462</v>
      </c>
      <c r="D217" s="261" t="n">
        <v>8250588</v>
      </c>
      <c r="E217" s="261" t="n">
        <v>661934</v>
      </c>
      <c r="F217" s="261" t="n">
        <v>6451077</v>
      </c>
      <c r="G217" s="261" t="n">
        <v>6190353</v>
      </c>
    </row>
    <row r="218" s="141" customFormat="true" ht="14.25" hidden="false" customHeight="true" outlineLevel="0" collapsed="false">
      <c r="A218" s="260" t="s">
        <v>745</v>
      </c>
      <c r="B218" s="261" t="n">
        <v>1994170</v>
      </c>
      <c r="C218" s="261" t="n">
        <v>17939833</v>
      </c>
      <c r="D218" s="261" t="n">
        <v>17690736</v>
      </c>
      <c r="E218" s="261" t="n">
        <v>1073293</v>
      </c>
      <c r="F218" s="261" t="n">
        <v>9779758</v>
      </c>
      <c r="G218" s="261" t="n">
        <v>10203289</v>
      </c>
    </row>
    <row r="219" s="141" customFormat="true" ht="14.25" hidden="false" customHeight="true" outlineLevel="0" collapsed="false">
      <c r="A219" s="260" t="s">
        <v>746</v>
      </c>
      <c r="B219" s="261" t="n">
        <v>509044</v>
      </c>
      <c r="C219" s="261" t="n">
        <v>4367812</v>
      </c>
      <c r="D219" s="261" t="n">
        <v>4348099</v>
      </c>
      <c r="E219" s="261" t="n">
        <v>393347</v>
      </c>
      <c r="F219" s="261" t="n">
        <v>3562430</v>
      </c>
      <c r="G219" s="261" t="n">
        <v>3317818</v>
      </c>
    </row>
    <row r="220" s="141" customFormat="true" ht="14.25" hidden="false" customHeight="true" outlineLevel="0" collapsed="false">
      <c r="A220" s="260" t="s">
        <v>747</v>
      </c>
      <c r="B220" s="261" t="n">
        <v>177521</v>
      </c>
      <c r="C220" s="261" t="n">
        <v>1371607</v>
      </c>
      <c r="D220" s="261" t="n">
        <v>1858940</v>
      </c>
      <c r="E220" s="261" t="n">
        <v>425758</v>
      </c>
      <c r="F220" s="261" t="n">
        <v>3455102</v>
      </c>
      <c r="G220" s="261" t="n">
        <v>3496309</v>
      </c>
    </row>
    <row r="221" s="141" customFormat="true" ht="14.25" hidden="false" customHeight="true" outlineLevel="0" collapsed="false">
      <c r="A221" s="260" t="s">
        <v>748</v>
      </c>
      <c r="B221" s="261" t="n">
        <v>15281</v>
      </c>
      <c r="C221" s="261" t="n">
        <v>121858</v>
      </c>
      <c r="D221" s="261" t="n">
        <v>126532</v>
      </c>
      <c r="E221" s="261" t="n">
        <v>2695</v>
      </c>
      <c r="F221" s="261" t="n">
        <v>43180</v>
      </c>
      <c r="G221" s="261" t="n">
        <v>22972</v>
      </c>
    </row>
    <row r="222" s="141" customFormat="true" ht="14.25" hidden="false" customHeight="true" outlineLevel="0" collapsed="false">
      <c r="A222" s="260"/>
      <c r="B222" s="130"/>
      <c r="C222" s="265"/>
      <c r="D222" s="265"/>
      <c r="E222" s="130"/>
      <c r="F222" s="265"/>
      <c r="G222" s="265"/>
    </row>
    <row r="223" s="259" customFormat="true" ht="14.25" hidden="false" customHeight="true" outlineLevel="0" collapsed="false">
      <c r="A223" s="266" t="s">
        <v>749</v>
      </c>
      <c r="B223" s="130"/>
      <c r="C223" s="265"/>
      <c r="D223" s="265"/>
      <c r="E223" s="130"/>
      <c r="F223" s="265"/>
      <c r="G223" s="265"/>
    </row>
    <row r="224" s="259" customFormat="true" ht="14.25" hidden="false" customHeight="true" outlineLevel="0" collapsed="false">
      <c r="A224" s="257" t="s">
        <v>750</v>
      </c>
      <c r="B224" s="267" t="n">
        <v>205244</v>
      </c>
      <c r="C224" s="267" t="n">
        <v>1960717</v>
      </c>
      <c r="D224" s="267" t="n">
        <v>2138079</v>
      </c>
      <c r="E224" s="267" t="n">
        <v>605280</v>
      </c>
      <c r="F224" s="267" t="n">
        <v>5218446</v>
      </c>
      <c r="G224" s="267" t="n">
        <v>4538296</v>
      </c>
    </row>
    <row r="225" s="141" customFormat="true" ht="14.25" hidden="false" customHeight="true" outlineLevel="0" collapsed="false">
      <c r="A225" s="260" t="s">
        <v>751</v>
      </c>
      <c r="B225" s="261" t="n">
        <v>137181</v>
      </c>
      <c r="C225" s="261" t="n">
        <v>1296134</v>
      </c>
      <c r="D225" s="261" t="n">
        <v>1223978</v>
      </c>
      <c r="E225" s="261" t="n">
        <v>528792</v>
      </c>
      <c r="F225" s="261" t="n">
        <v>4266530</v>
      </c>
      <c r="G225" s="261" t="n">
        <v>3902954</v>
      </c>
    </row>
    <row r="226" s="141" customFormat="true" ht="14.25" hidden="false" customHeight="true" outlineLevel="0" collapsed="false">
      <c r="A226" s="260" t="s">
        <v>752</v>
      </c>
      <c r="B226" s="261" t="n">
        <v>10269</v>
      </c>
      <c r="C226" s="261" t="n">
        <v>141963</v>
      </c>
      <c r="D226" s="261" t="n">
        <v>155022</v>
      </c>
      <c r="E226" s="261" t="n">
        <v>1325</v>
      </c>
      <c r="F226" s="261" t="n">
        <v>6696</v>
      </c>
      <c r="G226" s="261" t="n">
        <v>4522</v>
      </c>
    </row>
    <row r="227" s="141" customFormat="true" ht="14.25" hidden="false" customHeight="true" outlineLevel="0" collapsed="false">
      <c r="A227" s="260" t="s">
        <v>753</v>
      </c>
      <c r="B227" s="258" t="s">
        <v>567</v>
      </c>
      <c r="C227" s="258" t="s">
        <v>567</v>
      </c>
      <c r="D227" s="261" t="n">
        <v>275</v>
      </c>
      <c r="E227" s="261" t="n">
        <v>15</v>
      </c>
      <c r="F227" s="261" t="n">
        <v>594</v>
      </c>
      <c r="G227" s="261" t="n">
        <v>864</v>
      </c>
    </row>
    <row r="228" s="141" customFormat="true" ht="14.25" hidden="false" customHeight="true" outlineLevel="0" collapsed="false">
      <c r="A228" s="260" t="s">
        <v>754</v>
      </c>
      <c r="B228" s="261" t="n">
        <v>56902</v>
      </c>
      <c r="C228" s="261" t="n">
        <v>503776</v>
      </c>
      <c r="D228" s="261" t="n">
        <v>487791</v>
      </c>
      <c r="E228" s="261" t="n">
        <v>68438</v>
      </c>
      <c r="F228" s="261" t="n">
        <v>572395</v>
      </c>
      <c r="G228" s="261" t="n">
        <v>511221</v>
      </c>
    </row>
    <row r="229" s="141" customFormat="true" ht="14.25" hidden="false" customHeight="true" outlineLevel="0" collapsed="false">
      <c r="A229" s="260" t="s">
        <v>755</v>
      </c>
      <c r="B229" s="258" t="s">
        <v>567</v>
      </c>
      <c r="C229" s="261" t="n">
        <v>910</v>
      </c>
      <c r="D229" s="261" t="n">
        <v>1458</v>
      </c>
      <c r="E229" s="261" t="n">
        <v>32</v>
      </c>
      <c r="F229" s="261" t="n">
        <v>1465</v>
      </c>
      <c r="G229" s="261" t="n">
        <v>1350</v>
      </c>
    </row>
    <row r="230" s="141" customFormat="true" ht="14.25" hidden="false" customHeight="true" outlineLevel="0" collapsed="false">
      <c r="A230" s="260" t="s">
        <v>756</v>
      </c>
      <c r="B230" s="258" t="s">
        <v>567</v>
      </c>
      <c r="C230" s="258" t="s">
        <v>567</v>
      </c>
      <c r="D230" s="261" t="n">
        <v>2</v>
      </c>
      <c r="E230" s="261" t="n">
        <v>103</v>
      </c>
      <c r="F230" s="261" t="n">
        <v>499</v>
      </c>
      <c r="G230" s="261" t="n">
        <v>3649</v>
      </c>
    </row>
    <row r="231" s="141" customFormat="true" ht="14.25" hidden="false" customHeight="true" outlineLevel="0" collapsed="false">
      <c r="A231" s="260" t="s">
        <v>757</v>
      </c>
      <c r="B231" s="261" t="n">
        <v>13</v>
      </c>
      <c r="C231" s="261" t="n">
        <v>348</v>
      </c>
      <c r="D231" s="261" t="n">
        <v>1774</v>
      </c>
      <c r="E231" s="261" t="n">
        <v>2807</v>
      </c>
      <c r="F231" s="261" t="n">
        <v>67095</v>
      </c>
      <c r="G231" s="261" t="n">
        <v>34216</v>
      </c>
    </row>
    <row r="232" s="141" customFormat="true" ht="14.25" hidden="false" customHeight="true" outlineLevel="0" collapsed="false">
      <c r="A232" s="260" t="s">
        <v>758</v>
      </c>
      <c r="B232" s="258" t="s">
        <v>567</v>
      </c>
      <c r="C232" s="258" t="s">
        <v>567</v>
      </c>
      <c r="D232" s="258" t="s">
        <v>567</v>
      </c>
      <c r="E232" s="261" t="n">
        <v>17</v>
      </c>
      <c r="F232" s="261" t="n">
        <v>103</v>
      </c>
      <c r="G232" s="261" t="n">
        <v>229</v>
      </c>
    </row>
    <row r="233" s="141" customFormat="true" ht="14.25" hidden="false" customHeight="true" outlineLevel="0" collapsed="false">
      <c r="A233" s="260" t="s">
        <v>759</v>
      </c>
      <c r="B233" s="258" t="s">
        <v>567</v>
      </c>
      <c r="C233" s="261" t="n">
        <v>18</v>
      </c>
      <c r="D233" s="261" t="n">
        <v>322</v>
      </c>
      <c r="E233" s="258" t="s">
        <v>567</v>
      </c>
      <c r="F233" s="261" t="n">
        <v>796</v>
      </c>
      <c r="G233" s="261" t="n">
        <v>1190</v>
      </c>
    </row>
    <row r="234" s="141" customFormat="true" ht="14.25" hidden="false" customHeight="true" outlineLevel="0" collapsed="false">
      <c r="A234" s="260" t="s">
        <v>760</v>
      </c>
      <c r="B234" s="261" t="n">
        <v>3</v>
      </c>
      <c r="C234" s="261" t="n">
        <v>40</v>
      </c>
      <c r="D234" s="261" t="n">
        <v>13</v>
      </c>
      <c r="E234" s="261" t="n">
        <v>22</v>
      </c>
      <c r="F234" s="261" t="n">
        <v>735</v>
      </c>
      <c r="G234" s="261" t="n">
        <v>641</v>
      </c>
    </row>
    <row r="235" s="141" customFormat="true" ht="14.25" hidden="false" customHeight="true" outlineLevel="0" collapsed="false">
      <c r="A235" s="260" t="s">
        <v>761</v>
      </c>
      <c r="B235" s="261" t="n">
        <v>77</v>
      </c>
      <c r="C235" s="261" t="n">
        <v>1156</v>
      </c>
      <c r="D235" s="261" t="n">
        <v>1826</v>
      </c>
      <c r="E235" s="261" t="n">
        <v>184</v>
      </c>
      <c r="F235" s="261" t="n">
        <v>2903</v>
      </c>
      <c r="G235" s="261" t="n">
        <v>9549</v>
      </c>
    </row>
    <row r="236" s="141" customFormat="true" ht="14.25" hidden="false" customHeight="true" outlineLevel="0" collapsed="false">
      <c r="A236" s="260" t="s">
        <v>762</v>
      </c>
      <c r="B236" s="261" t="n">
        <v>2</v>
      </c>
      <c r="C236" s="261" t="n">
        <v>404</v>
      </c>
      <c r="D236" s="261" t="n">
        <v>1109</v>
      </c>
      <c r="E236" s="261" t="n">
        <v>43</v>
      </c>
      <c r="F236" s="261" t="n">
        <v>655</v>
      </c>
      <c r="G236" s="261" t="n">
        <v>182</v>
      </c>
    </row>
    <row r="237" s="141" customFormat="true" ht="14.25" hidden="false" customHeight="true" outlineLevel="0" collapsed="false">
      <c r="A237" s="260" t="s">
        <v>763</v>
      </c>
      <c r="B237" s="261" t="n">
        <v>3</v>
      </c>
      <c r="C237" s="261" t="n">
        <v>89</v>
      </c>
      <c r="D237" s="261" t="n">
        <v>31</v>
      </c>
      <c r="E237" s="261" t="n">
        <v>10</v>
      </c>
      <c r="F237" s="261" t="n">
        <v>470</v>
      </c>
      <c r="G237" s="261" t="n">
        <v>645</v>
      </c>
    </row>
    <row r="238" s="141" customFormat="true" ht="14.25" hidden="false" customHeight="true" outlineLevel="0" collapsed="false">
      <c r="A238" s="260" t="s">
        <v>764</v>
      </c>
      <c r="B238" s="258" t="s">
        <v>567</v>
      </c>
      <c r="C238" s="258" t="s">
        <v>567</v>
      </c>
      <c r="D238" s="261" t="n">
        <v>34</v>
      </c>
      <c r="E238" s="261" t="n">
        <v>2</v>
      </c>
      <c r="F238" s="261" t="n">
        <v>621</v>
      </c>
      <c r="G238" s="261" t="n">
        <v>527</v>
      </c>
    </row>
    <row r="239" s="141" customFormat="true" ht="14.25" hidden="false" customHeight="true" outlineLevel="0" collapsed="false">
      <c r="A239" s="260" t="s">
        <v>765</v>
      </c>
      <c r="B239" s="258" t="s">
        <v>567</v>
      </c>
      <c r="C239" s="258" t="s">
        <v>567</v>
      </c>
      <c r="D239" s="261" t="n">
        <v>99</v>
      </c>
      <c r="E239" s="261" t="n">
        <v>20</v>
      </c>
      <c r="F239" s="261" t="n">
        <v>654</v>
      </c>
      <c r="G239" s="261" t="n">
        <v>227</v>
      </c>
    </row>
    <row r="240" s="141" customFormat="true" ht="14.25" hidden="false" customHeight="true" outlineLevel="0" collapsed="false">
      <c r="A240" s="260" t="s">
        <v>766</v>
      </c>
      <c r="B240" s="261" t="n">
        <v>464</v>
      </c>
      <c r="C240" s="261" t="n">
        <v>5209</v>
      </c>
      <c r="D240" s="261" t="n">
        <v>3521</v>
      </c>
      <c r="E240" s="261" t="n">
        <v>1966</v>
      </c>
      <c r="F240" s="261" t="n">
        <v>15530</v>
      </c>
      <c r="G240" s="261" t="n">
        <v>16364</v>
      </c>
    </row>
    <row r="241" s="141" customFormat="true" ht="14.25" hidden="false" customHeight="true" outlineLevel="0" collapsed="false">
      <c r="A241" s="262" t="s">
        <v>767</v>
      </c>
      <c r="B241" s="261"/>
      <c r="C241" s="265"/>
      <c r="D241" s="265"/>
      <c r="E241" s="130"/>
      <c r="F241" s="265"/>
      <c r="G241" s="265"/>
    </row>
    <row r="242" s="141" customFormat="true" ht="14.25" hidden="false" customHeight="true" outlineLevel="0" collapsed="false">
      <c r="A242" s="260" t="s">
        <v>768</v>
      </c>
      <c r="B242" s="261" t="n">
        <v>3</v>
      </c>
      <c r="C242" s="265" t="n">
        <v>16</v>
      </c>
      <c r="D242" s="265" t="n">
        <v>22</v>
      </c>
      <c r="E242" s="268" t="s">
        <v>567</v>
      </c>
      <c r="F242" s="265" t="n">
        <v>46</v>
      </c>
      <c r="G242" s="265" t="n">
        <v>314</v>
      </c>
    </row>
    <row r="243" s="141" customFormat="true" ht="14.25" hidden="false" customHeight="true" outlineLevel="0" collapsed="false">
      <c r="A243" s="260" t="s">
        <v>769</v>
      </c>
      <c r="B243" s="258" t="s">
        <v>567</v>
      </c>
      <c r="C243" s="265" t="n">
        <v>9397</v>
      </c>
      <c r="D243" s="265" t="n">
        <v>260161</v>
      </c>
      <c r="E243" s="130" t="n">
        <v>5</v>
      </c>
      <c r="F243" s="265" t="n">
        <v>252727</v>
      </c>
      <c r="G243" s="265" t="n">
        <v>32655</v>
      </c>
    </row>
    <row r="244" s="141" customFormat="true" ht="14.25" hidden="false" customHeight="true" outlineLevel="0" collapsed="false">
      <c r="A244" s="260" t="s">
        <v>770</v>
      </c>
      <c r="B244" s="258" t="s">
        <v>567</v>
      </c>
      <c r="C244" s="265" t="n">
        <v>14</v>
      </c>
      <c r="D244" s="265" t="n">
        <v>13</v>
      </c>
      <c r="E244" s="130" t="n">
        <v>71</v>
      </c>
      <c r="F244" s="265" t="n">
        <v>392</v>
      </c>
      <c r="G244" s="265" t="n">
        <v>443</v>
      </c>
    </row>
    <row r="245" s="141" customFormat="true" ht="14.25" hidden="false" customHeight="true" outlineLevel="0" collapsed="false">
      <c r="A245" s="260" t="s">
        <v>771</v>
      </c>
      <c r="B245" s="258" t="s">
        <v>567</v>
      </c>
      <c r="C245" s="265" t="n">
        <v>50</v>
      </c>
      <c r="D245" s="265" t="n">
        <v>3</v>
      </c>
      <c r="E245" s="130" t="n">
        <v>16</v>
      </c>
      <c r="F245" s="265" t="n">
        <v>841</v>
      </c>
      <c r="G245" s="265" t="n">
        <v>503</v>
      </c>
    </row>
    <row r="246" s="141" customFormat="true" ht="14.25" hidden="false" customHeight="true" outlineLevel="0" collapsed="false">
      <c r="A246" s="260" t="s">
        <v>772</v>
      </c>
      <c r="B246" s="258" t="s">
        <v>567</v>
      </c>
      <c r="C246" s="267" t="s">
        <v>567</v>
      </c>
      <c r="D246" s="265" t="n">
        <v>19</v>
      </c>
      <c r="E246" s="130" t="n">
        <v>31</v>
      </c>
      <c r="F246" s="265" t="n">
        <v>4099</v>
      </c>
      <c r="G246" s="265" t="n">
        <v>5506</v>
      </c>
    </row>
    <row r="247" s="141" customFormat="true" ht="14.25" hidden="false" customHeight="true" outlineLevel="0" collapsed="false">
      <c r="A247" s="260" t="s">
        <v>773</v>
      </c>
      <c r="B247" s="258" t="s">
        <v>567</v>
      </c>
      <c r="C247" s="265" t="n">
        <v>130</v>
      </c>
      <c r="D247" s="265" t="n">
        <v>26</v>
      </c>
      <c r="E247" s="130" t="n">
        <v>20</v>
      </c>
      <c r="F247" s="265" t="n">
        <v>413</v>
      </c>
      <c r="G247" s="265" t="n">
        <v>302</v>
      </c>
    </row>
    <row r="248" s="141" customFormat="true" ht="14.25" hidden="false" customHeight="true" outlineLevel="0" collapsed="false">
      <c r="A248" s="260" t="s">
        <v>774</v>
      </c>
      <c r="B248" s="258" t="s">
        <v>567</v>
      </c>
      <c r="C248" s="265" t="n">
        <v>27</v>
      </c>
      <c r="D248" s="267" t="s">
        <v>567</v>
      </c>
      <c r="E248" s="130" t="n">
        <v>63</v>
      </c>
      <c r="F248" s="265" t="n">
        <v>1745</v>
      </c>
      <c r="G248" s="265" t="n">
        <v>475</v>
      </c>
    </row>
    <row r="249" s="141" customFormat="true" ht="14.25" hidden="false" customHeight="true" outlineLevel="0" collapsed="false">
      <c r="A249" s="260" t="s">
        <v>775</v>
      </c>
      <c r="B249" s="258" t="s">
        <v>567</v>
      </c>
      <c r="C249" s="267" t="s">
        <v>567</v>
      </c>
      <c r="D249" s="265" t="n">
        <v>12</v>
      </c>
      <c r="E249" s="130" t="n">
        <v>18</v>
      </c>
      <c r="F249" s="265" t="n">
        <v>718</v>
      </c>
      <c r="G249" s="265" t="n">
        <v>559</v>
      </c>
    </row>
    <row r="250" s="141" customFormat="true" ht="14.25" hidden="false" customHeight="true" outlineLevel="0" collapsed="false">
      <c r="A250" s="260" t="s">
        <v>776</v>
      </c>
      <c r="B250" s="258" t="s">
        <v>567</v>
      </c>
      <c r="C250" s="267" t="s">
        <v>567</v>
      </c>
      <c r="D250" s="265" t="n">
        <v>2</v>
      </c>
      <c r="E250" s="130" t="n">
        <v>92</v>
      </c>
      <c r="F250" s="265" t="n">
        <v>174</v>
      </c>
      <c r="G250" s="265" t="n">
        <v>73</v>
      </c>
    </row>
    <row r="251" s="141" customFormat="true" ht="14.25" hidden="false" customHeight="true" outlineLevel="0" collapsed="false">
      <c r="A251" s="260" t="s">
        <v>777</v>
      </c>
      <c r="B251" s="258" t="s">
        <v>567</v>
      </c>
      <c r="C251" s="265" t="n">
        <v>2</v>
      </c>
      <c r="D251" s="265" t="n">
        <v>3</v>
      </c>
      <c r="E251" s="130" t="n">
        <v>4</v>
      </c>
      <c r="F251" s="265" t="n">
        <v>193</v>
      </c>
      <c r="G251" s="265" t="n">
        <v>253</v>
      </c>
    </row>
    <row r="252" s="141" customFormat="true" ht="14.25" hidden="false" customHeight="true" outlineLevel="0" collapsed="false">
      <c r="A252" s="260" t="s">
        <v>778</v>
      </c>
      <c r="B252" s="258" t="s">
        <v>567</v>
      </c>
      <c r="C252" s="265" t="n">
        <v>74</v>
      </c>
      <c r="D252" s="265" t="n">
        <v>165</v>
      </c>
      <c r="E252" s="130" t="n">
        <v>96</v>
      </c>
      <c r="F252" s="265" t="n">
        <v>8258</v>
      </c>
      <c r="G252" s="265" t="n">
        <v>2855</v>
      </c>
    </row>
    <row r="253" s="141" customFormat="true" ht="14.25" hidden="false" customHeight="true" outlineLevel="0" collapsed="false">
      <c r="A253" s="260" t="s">
        <v>779</v>
      </c>
      <c r="B253" s="261" t="n">
        <v>326</v>
      </c>
      <c r="C253" s="265" t="n">
        <v>584</v>
      </c>
      <c r="D253" s="265" t="n">
        <v>12</v>
      </c>
      <c r="E253" s="130" t="n">
        <v>57</v>
      </c>
      <c r="F253" s="265" t="n">
        <v>1854</v>
      </c>
      <c r="G253" s="265" t="n">
        <v>1716</v>
      </c>
    </row>
    <row r="254" s="141" customFormat="true" ht="14.25" hidden="false" customHeight="true" outlineLevel="0" collapsed="false">
      <c r="A254" s="260" t="s">
        <v>780</v>
      </c>
      <c r="B254" s="258" t="s">
        <v>567</v>
      </c>
      <c r="C254" s="265" t="n">
        <v>5</v>
      </c>
      <c r="D254" s="265" t="n">
        <v>1</v>
      </c>
      <c r="E254" s="130" t="n">
        <v>4</v>
      </c>
      <c r="F254" s="265" t="n">
        <v>1401</v>
      </c>
      <c r="G254" s="265" t="n">
        <v>695</v>
      </c>
    </row>
    <row r="255" s="141" customFormat="true" ht="14.25" hidden="false" customHeight="true" outlineLevel="0" collapsed="false">
      <c r="A255" s="260" t="s">
        <v>781</v>
      </c>
      <c r="B255" s="258" t="s">
        <v>567</v>
      </c>
      <c r="C255" s="265" t="n">
        <v>212</v>
      </c>
      <c r="D255" s="265" t="n">
        <v>375</v>
      </c>
      <c r="E255" s="130" t="n">
        <v>1</v>
      </c>
      <c r="F255" s="265" t="n">
        <v>434</v>
      </c>
      <c r="G255" s="265" t="n">
        <v>297</v>
      </c>
    </row>
    <row r="256" s="141" customFormat="true" ht="14.25" hidden="false" customHeight="true" outlineLevel="0" collapsed="false">
      <c r="A256" s="260" t="s">
        <v>782</v>
      </c>
      <c r="B256" s="258" t="s">
        <v>567</v>
      </c>
      <c r="C256" s="265" t="n">
        <v>45</v>
      </c>
      <c r="D256" s="267" t="s">
        <v>567</v>
      </c>
      <c r="E256" s="130" t="n">
        <v>79</v>
      </c>
      <c r="F256" s="265" t="n">
        <v>540</v>
      </c>
      <c r="G256" s="265" t="n">
        <v>243</v>
      </c>
    </row>
    <row r="257" s="141" customFormat="true" ht="14.25" hidden="false" customHeight="true" outlineLevel="0" collapsed="false">
      <c r="A257" s="262" t="s">
        <v>783</v>
      </c>
      <c r="B257" s="261"/>
      <c r="C257" s="265"/>
      <c r="D257" s="265"/>
      <c r="E257" s="130"/>
      <c r="F257" s="265"/>
      <c r="G257" s="265"/>
    </row>
    <row r="258" s="141" customFormat="true" ht="14.25" hidden="false" customHeight="true" outlineLevel="0" collapsed="false">
      <c r="A258" s="260" t="s">
        <v>784</v>
      </c>
      <c r="B258" s="258" t="s">
        <v>567</v>
      </c>
      <c r="C258" s="265" t="n">
        <v>3</v>
      </c>
      <c r="D258" s="265" t="n">
        <v>4</v>
      </c>
      <c r="E258" s="130" t="n">
        <v>18</v>
      </c>
      <c r="F258" s="265" t="n">
        <v>993</v>
      </c>
      <c r="G258" s="265" t="n">
        <v>1664</v>
      </c>
    </row>
    <row r="259" s="141" customFormat="true" ht="14.25" hidden="false" customHeight="true" outlineLevel="0" collapsed="false">
      <c r="A259" s="260" t="s">
        <v>785</v>
      </c>
      <c r="B259" s="261" t="n">
        <v>1</v>
      </c>
      <c r="C259" s="265" t="n">
        <v>111</v>
      </c>
      <c r="D259" s="265" t="n">
        <v>6</v>
      </c>
      <c r="E259" s="130" t="n">
        <v>929</v>
      </c>
      <c r="F259" s="265" t="n">
        <v>5877</v>
      </c>
      <c r="G259" s="265" t="n">
        <v>1413</v>
      </c>
    </row>
    <row r="260" s="141" customFormat="true" ht="14.25" hidden="false" customHeight="true" outlineLevel="0" collapsed="false">
      <c r="A260" s="260"/>
      <c r="B260" s="130"/>
      <c r="C260" s="265"/>
      <c r="D260" s="265"/>
      <c r="E260" s="130"/>
      <c r="F260" s="265"/>
      <c r="G260" s="265"/>
    </row>
    <row r="261" s="259" customFormat="true" ht="14.25" hidden="false" customHeight="true" outlineLevel="0" collapsed="false">
      <c r="A261" s="257" t="s">
        <v>786</v>
      </c>
      <c r="B261" s="267" t="n">
        <v>54385</v>
      </c>
      <c r="C261" s="267" t="n">
        <v>492693</v>
      </c>
      <c r="D261" s="267" t="n">
        <v>501343</v>
      </c>
      <c r="E261" s="267" t="n">
        <v>176122</v>
      </c>
      <c r="F261" s="267" t="n">
        <v>1135879</v>
      </c>
      <c r="G261" s="267" t="n">
        <v>1244747</v>
      </c>
    </row>
    <row r="262" s="141" customFormat="true" ht="14.25" hidden="false" customHeight="true" outlineLevel="0" collapsed="false">
      <c r="A262" s="260" t="s">
        <v>787</v>
      </c>
      <c r="B262" s="130" t="n">
        <v>48</v>
      </c>
      <c r="C262" s="265" t="n">
        <v>72</v>
      </c>
      <c r="D262" s="265" t="n">
        <v>55</v>
      </c>
      <c r="E262" s="261" t="n">
        <v>103245</v>
      </c>
      <c r="F262" s="265" t="n">
        <v>504690</v>
      </c>
      <c r="G262" s="265" t="n">
        <v>641730</v>
      </c>
    </row>
    <row r="263" s="141" customFormat="true" ht="14.25" hidden="false" customHeight="true" outlineLevel="0" collapsed="false">
      <c r="A263" s="262" t="s">
        <v>788</v>
      </c>
      <c r="B263" s="130"/>
      <c r="C263" s="265"/>
      <c r="D263" s="265"/>
      <c r="E263" s="130"/>
      <c r="F263" s="265"/>
      <c r="G263" s="265"/>
    </row>
    <row r="264" s="141" customFormat="true" ht="14.25" hidden="false" customHeight="true" outlineLevel="0" collapsed="false">
      <c r="A264" s="260" t="s">
        <v>789</v>
      </c>
      <c r="B264" s="261" t="n">
        <v>54337</v>
      </c>
      <c r="C264" s="265" t="n">
        <v>492621</v>
      </c>
      <c r="D264" s="265" t="n">
        <v>501288</v>
      </c>
      <c r="E264" s="261" t="n">
        <v>72877</v>
      </c>
      <c r="F264" s="265" t="n">
        <v>631189</v>
      </c>
      <c r="G264" s="265" t="n">
        <v>603017</v>
      </c>
    </row>
    <row r="265" s="141" customFormat="true" ht="14.25" hidden="false" customHeight="true" outlineLevel="0" collapsed="false">
      <c r="A265" s="262"/>
      <c r="B265" s="12"/>
      <c r="C265" s="12"/>
      <c r="D265" s="12"/>
      <c r="E265" s="12"/>
      <c r="F265" s="12"/>
      <c r="G265" s="12"/>
    </row>
    <row r="266" s="259" customFormat="true" ht="14.25" hidden="false" customHeight="true" outlineLevel="0" collapsed="false">
      <c r="A266" s="269" t="s">
        <v>790</v>
      </c>
      <c r="B266" s="258" t="n">
        <v>63660680</v>
      </c>
      <c r="C266" s="258" t="n">
        <v>571392012</v>
      </c>
      <c r="D266" s="258" t="n">
        <v>537744419</v>
      </c>
      <c r="E266" s="258" t="n">
        <v>81716775</v>
      </c>
      <c r="F266" s="258" t="n">
        <v>719109993</v>
      </c>
      <c r="G266" s="258" t="n">
        <v>650900157</v>
      </c>
    </row>
    <row r="267" customFormat="false" ht="15.75" hidden="false" customHeight="false" outlineLevel="0" collapsed="false">
      <c r="B267" s="213"/>
    </row>
    <row r="268" customFormat="false" ht="15.75" hidden="false" customHeight="false" outlineLevel="0" collapsed="false">
      <c r="B268" s="213"/>
    </row>
    <row r="269" customFormat="false" ht="15.75" hidden="false" customHeight="false" outlineLevel="0" collapsed="false">
      <c r="B269" s="213"/>
    </row>
    <row r="270" customFormat="false" ht="15.75" hidden="false" customHeight="false" outlineLevel="0" collapsed="false">
      <c r="B270" s="213"/>
    </row>
    <row r="271" customFormat="false" ht="15.75" hidden="false" customHeight="false" outlineLevel="0" collapsed="false">
      <c r="B271" s="213"/>
    </row>
    <row r="272" customFormat="false" ht="15.75" hidden="false" customHeight="false" outlineLevel="0" collapsed="false">
      <c r="B272" s="213"/>
    </row>
    <row r="273" customFormat="false" ht="15.75" hidden="false" customHeight="false" outlineLevel="0" collapsed="false">
      <c r="B273" s="213"/>
    </row>
    <row r="274" customFormat="false" ht="15.75" hidden="false" customHeight="false" outlineLevel="0" collapsed="false">
      <c r="B274" s="213"/>
    </row>
    <row r="275" customFormat="false" ht="15.75" hidden="false" customHeight="false" outlineLevel="0" collapsed="false">
      <c r="B275" s="213"/>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0" width="4.85"/>
    <col collapsed="false" customWidth="true" hidden="false" outlineLevel="0" max="2" min="2" style="270" width="29.71"/>
    <col collapsed="false" customWidth="true" hidden="false" outlineLevel="0" max="3" min="3" style="270" width="12.14"/>
    <col collapsed="false" customWidth="true" hidden="false" outlineLevel="0" max="4" min="4" style="270" width="29.71"/>
    <col collapsed="false" customWidth="true" hidden="false" outlineLevel="0" max="5" min="5" style="270" width="12.14"/>
    <col collapsed="false" customWidth="false" hidden="false" outlineLevel="0" max="257" min="6" style="270" width="11.42"/>
  </cols>
  <sheetData>
    <row r="1" customFormat="false" ht="20.1" hidden="false" customHeight="true" outlineLevel="0" collapsed="false">
      <c r="A1" s="271"/>
      <c r="B1" s="271"/>
      <c r="C1" s="271"/>
      <c r="D1" s="271"/>
      <c r="E1" s="271"/>
    </row>
    <row r="2" s="273" customFormat="true" ht="20.1" hidden="false" customHeight="true" outlineLevel="0" collapsed="false">
      <c r="A2" s="272" t="s">
        <v>791</v>
      </c>
      <c r="B2" s="272"/>
      <c r="C2" s="272"/>
      <c r="D2" s="272"/>
      <c r="E2" s="272"/>
    </row>
    <row r="3" s="273" customFormat="true" ht="20.1" hidden="false" customHeight="true" outlineLevel="0" collapsed="false">
      <c r="A3" s="274" t="s">
        <v>792</v>
      </c>
      <c r="B3" s="274"/>
      <c r="C3" s="274"/>
      <c r="D3" s="274"/>
      <c r="E3" s="274"/>
    </row>
    <row r="4" customFormat="false" ht="20.1" hidden="false" customHeight="true" outlineLevel="0" collapsed="false">
      <c r="A4" s="275"/>
      <c r="B4" s="275"/>
      <c r="C4" s="275"/>
      <c r="D4" s="275"/>
      <c r="E4" s="275"/>
    </row>
    <row r="5" s="278" customFormat="true" ht="12.75" hidden="false" customHeight="true" outlineLevel="0" collapsed="false">
      <c r="A5" s="276" t="s">
        <v>793</v>
      </c>
      <c r="B5" s="277" t="s">
        <v>29</v>
      </c>
      <c r="C5" s="277"/>
      <c r="D5" s="277" t="s">
        <v>31</v>
      </c>
      <c r="E5" s="277"/>
    </row>
    <row r="6" s="278" customFormat="true" ht="12.75" hidden="false" customHeight="true" outlineLevel="0" collapsed="false">
      <c r="A6" s="276"/>
      <c r="B6" s="277"/>
      <c r="C6" s="277"/>
      <c r="D6" s="277"/>
      <c r="E6" s="277"/>
    </row>
    <row r="7" s="278" customFormat="true" ht="12.75" hidden="false" customHeight="true" outlineLevel="0" collapsed="false">
      <c r="A7" s="276"/>
      <c r="B7" s="279" t="s">
        <v>794</v>
      </c>
      <c r="C7" s="277" t="s">
        <v>795</v>
      </c>
      <c r="D7" s="279" t="s">
        <v>794</v>
      </c>
      <c r="E7" s="277" t="s">
        <v>795</v>
      </c>
    </row>
    <row r="8" s="278" customFormat="true" ht="12.75" hidden="false" customHeight="true" outlineLevel="0" collapsed="false">
      <c r="A8" s="280"/>
      <c r="B8" s="280"/>
      <c r="C8" s="280"/>
      <c r="D8" s="280"/>
      <c r="E8" s="280"/>
    </row>
    <row r="9" s="278" customFormat="true" ht="12.75" hidden="false" customHeight="true" outlineLevel="0" collapsed="false">
      <c r="A9" s="281" t="n">
        <v>1</v>
      </c>
      <c r="B9" s="280" t="s">
        <v>796</v>
      </c>
      <c r="C9" s="282" t="n">
        <v>48853.2</v>
      </c>
      <c r="D9" s="280" t="s">
        <v>796</v>
      </c>
      <c r="E9" s="282" t="n">
        <v>69695.5</v>
      </c>
    </row>
    <row r="10" s="278" customFormat="true" ht="12.75" hidden="false" customHeight="true" outlineLevel="0" collapsed="false">
      <c r="A10" s="281" t="n">
        <v>2</v>
      </c>
      <c r="B10" s="280" t="s">
        <v>797</v>
      </c>
      <c r="C10" s="282" t="n">
        <v>46864.4</v>
      </c>
      <c r="D10" s="280" t="s">
        <v>798</v>
      </c>
      <c r="E10" s="282" t="n">
        <v>54821</v>
      </c>
    </row>
    <row r="11" s="278" customFormat="true" ht="12.75" hidden="false" customHeight="true" outlineLevel="0" collapsed="false">
      <c r="A11" s="281" t="n">
        <v>3</v>
      </c>
      <c r="B11" s="280" t="s">
        <v>799</v>
      </c>
      <c r="C11" s="282" t="n">
        <v>39411.7</v>
      </c>
      <c r="D11" s="280" t="s">
        <v>800</v>
      </c>
      <c r="E11" s="282" t="n">
        <v>53682.3</v>
      </c>
    </row>
    <row r="12" s="278" customFormat="true" ht="12.75" hidden="false" customHeight="true" outlineLevel="0" collapsed="false">
      <c r="A12" s="281" t="n">
        <v>4</v>
      </c>
      <c r="B12" s="280" t="s">
        <v>798</v>
      </c>
      <c r="C12" s="282" t="n">
        <v>34433.8</v>
      </c>
      <c r="D12" s="280" t="s">
        <v>801</v>
      </c>
      <c r="E12" s="282" t="n">
        <v>48795.8</v>
      </c>
    </row>
    <row r="13" s="278" customFormat="true" ht="12.75" hidden="false" customHeight="true" outlineLevel="0" collapsed="false">
      <c r="A13" s="281" t="n">
        <v>5</v>
      </c>
      <c r="B13" s="280" t="s">
        <v>801</v>
      </c>
      <c r="C13" s="282" t="n">
        <v>33130</v>
      </c>
      <c r="D13" s="280" t="s">
        <v>797</v>
      </c>
      <c r="E13" s="282" t="n">
        <v>46028.7</v>
      </c>
    </row>
    <row r="14" s="278" customFormat="true" ht="12.75" hidden="false" customHeight="true" outlineLevel="0" collapsed="false">
      <c r="A14" s="281" t="n">
        <v>6</v>
      </c>
      <c r="B14" s="280" t="s">
        <v>800</v>
      </c>
      <c r="C14" s="282" t="n">
        <v>32068.7</v>
      </c>
      <c r="D14" s="280" t="s">
        <v>802</v>
      </c>
      <c r="E14" s="282" t="n">
        <v>39263.1</v>
      </c>
    </row>
    <row r="15" s="278" customFormat="true" ht="12.75" hidden="false" customHeight="true" outlineLevel="0" collapsed="false">
      <c r="A15" s="281" t="n">
        <v>7</v>
      </c>
      <c r="B15" s="280" t="s">
        <v>803</v>
      </c>
      <c r="C15" s="282" t="n">
        <v>28960.9</v>
      </c>
      <c r="D15" s="280" t="s">
        <v>803</v>
      </c>
      <c r="E15" s="282" t="n">
        <v>38630</v>
      </c>
    </row>
    <row r="16" s="278" customFormat="true" ht="12.75" hidden="false" customHeight="true" outlineLevel="0" collapsed="false">
      <c r="A16" s="281" t="n">
        <v>8</v>
      </c>
      <c r="B16" s="280" t="s">
        <v>802</v>
      </c>
      <c r="C16" s="282" t="n">
        <v>24232.3</v>
      </c>
      <c r="D16" s="280" t="s">
        <v>804</v>
      </c>
      <c r="E16" s="282" t="n">
        <v>35849.7</v>
      </c>
    </row>
    <row r="17" s="278" customFormat="true" ht="12.75" hidden="false" customHeight="true" outlineLevel="0" collapsed="false">
      <c r="A17" s="281" t="n">
        <v>9</v>
      </c>
      <c r="B17" s="280" t="s">
        <v>805</v>
      </c>
      <c r="C17" s="282" t="n">
        <v>22205.5</v>
      </c>
      <c r="D17" s="280" t="s">
        <v>805</v>
      </c>
      <c r="E17" s="282" t="n">
        <v>26913.3</v>
      </c>
    </row>
    <row r="18" s="278" customFormat="true" ht="12.75" hidden="false" customHeight="true" outlineLevel="0" collapsed="false">
      <c r="A18" s="281" t="n">
        <v>10</v>
      </c>
      <c r="B18" s="280" t="s">
        <v>582</v>
      </c>
      <c r="C18" s="282" t="n">
        <v>20355.7</v>
      </c>
      <c r="D18" s="280" t="s">
        <v>516</v>
      </c>
      <c r="E18" s="282" t="n">
        <v>26435</v>
      </c>
    </row>
    <row r="19" s="278" customFormat="true" ht="12.75" hidden="false" customHeight="true" outlineLevel="0" collapsed="false">
      <c r="A19" s="281" t="n">
        <v>11</v>
      </c>
      <c r="B19" s="280" t="s">
        <v>806</v>
      </c>
      <c r="C19" s="282" t="n">
        <v>19216.1</v>
      </c>
      <c r="D19" s="280" t="s">
        <v>799</v>
      </c>
      <c r="E19" s="282" t="n">
        <v>21948.4</v>
      </c>
    </row>
    <row r="20" s="278" customFormat="true" ht="12.75" hidden="false" customHeight="true" outlineLevel="0" collapsed="false">
      <c r="A20" s="281" t="n">
        <v>12</v>
      </c>
      <c r="B20" s="280" t="s">
        <v>807</v>
      </c>
      <c r="C20" s="282" t="n">
        <v>17939.8</v>
      </c>
      <c r="D20" s="280" t="s">
        <v>582</v>
      </c>
      <c r="E20" s="282" t="n">
        <v>20287.8</v>
      </c>
    </row>
    <row r="21" s="278" customFormat="true" ht="12.75" hidden="false" customHeight="true" outlineLevel="0" collapsed="false">
      <c r="A21" s="281" t="n">
        <v>13</v>
      </c>
      <c r="B21" s="280" t="s">
        <v>516</v>
      </c>
      <c r="C21" s="282" t="n">
        <v>17668.1</v>
      </c>
      <c r="D21" s="280" t="s">
        <v>806</v>
      </c>
      <c r="E21" s="282" t="n">
        <v>19136.2</v>
      </c>
    </row>
    <row r="22" s="278" customFormat="true" ht="12.75" hidden="false" customHeight="true" outlineLevel="0" collapsed="false">
      <c r="A22" s="281" t="n">
        <v>14</v>
      </c>
      <c r="B22" s="280" t="s">
        <v>804</v>
      </c>
      <c r="C22" s="282" t="n">
        <v>15917.4</v>
      </c>
      <c r="D22" s="280" t="s">
        <v>808</v>
      </c>
      <c r="E22" s="282" t="n">
        <v>15934.9</v>
      </c>
    </row>
    <row r="23" s="278" customFormat="true" ht="12.75" hidden="false" customHeight="true" outlineLevel="0" collapsed="false">
      <c r="A23" s="281" t="n">
        <v>15</v>
      </c>
      <c r="B23" s="280" t="s">
        <v>519</v>
      </c>
      <c r="C23" s="282" t="n">
        <v>13620.4</v>
      </c>
      <c r="D23" s="280" t="s">
        <v>519</v>
      </c>
      <c r="E23" s="282" t="n">
        <v>13035</v>
      </c>
    </row>
    <row r="24" s="278" customFormat="true" ht="12.75" hidden="false" customHeight="true" outlineLevel="0" collapsed="false">
      <c r="A24" s="281" t="n">
        <v>16</v>
      </c>
      <c r="B24" s="280" t="s">
        <v>809</v>
      </c>
      <c r="C24" s="282" t="n">
        <v>13017.7</v>
      </c>
      <c r="D24" s="280" t="s">
        <v>810</v>
      </c>
      <c r="E24" s="282" t="n">
        <v>11364.3</v>
      </c>
    </row>
    <row r="25" s="278" customFormat="true" ht="12.75" hidden="false" customHeight="true" outlineLevel="0" collapsed="false">
      <c r="A25" s="281" t="n">
        <v>17</v>
      </c>
      <c r="B25" s="280" t="s">
        <v>811</v>
      </c>
      <c r="C25" s="282" t="n">
        <v>12755.6</v>
      </c>
      <c r="D25" s="280" t="s">
        <v>812</v>
      </c>
      <c r="E25" s="282" t="n">
        <v>10959.3</v>
      </c>
    </row>
    <row r="26" s="278" customFormat="true" ht="12.75" hidden="false" customHeight="true" outlineLevel="0" collapsed="false">
      <c r="A26" s="281" t="n">
        <v>18</v>
      </c>
      <c r="B26" s="280" t="s">
        <v>808</v>
      </c>
      <c r="C26" s="282" t="n">
        <v>10462.8</v>
      </c>
      <c r="D26" s="280" t="s">
        <v>807</v>
      </c>
      <c r="E26" s="282" t="n">
        <v>9779.8</v>
      </c>
    </row>
    <row r="27" s="278" customFormat="true" ht="12.75" hidden="false" customHeight="true" outlineLevel="0" collapsed="false">
      <c r="A27" s="281" t="n">
        <v>19</v>
      </c>
      <c r="B27" s="280" t="s">
        <v>810</v>
      </c>
      <c r="C27" s="282" t="n">
        <v>8368.7</v>
      </c>
      <c r="D27" s="280" t="s">
        <v>813</v>
      </c>
      <c r="E27" s="282" t="n">
        <v>7656.4</v>
      </c>
    </row>
    <row r="28" s="278" customFormat="true" ht="12.75" hidden="false" customHeight="true" outlineLevel="0" collapsed="false">
      <c r="A28" s="281" t="n">
        <v>20</v>
      </c>
      <c r="B28" s="280" t="s">
        <v>812</v>
      </c>
      <c r="C28" s="282" t="n">
        <v>7218.3</v>
      </c>
      <c r="D28" s="280" t="s">
        <v>814</v>
      </c>
      <c r="E28" s="282" t="n">
        <v>6451.1</v>
      </c>
    </row>
    <row r="29" s="278" customFormat="true" ht="12.75" hidden="false" customHeight="true" outlineLevel="0" collapsed="false">
      <c r="A29" s="281" t="n">
        <v>21</v>
      </c>
      <c r="B29" s="280" t="s">
        <v>814</v>
      </c>
      <c r="C29" s="282" t="n">
        <v>6903.5</v>
      </c>
      <c r="D29" s="280" t="s">
        <v>518</v>
      </c>
      <c r="E29" s="282" t="n">
        <v>6322.4</v>
      </c>
    </row>
    <row r="30" s="278" customFormat="true" ht="12.75" hidden="false" customHeight="true" outlineLevel="0" collapsed="false">
      <c r="A30" s="281" t="n">
        <v>22</v>
      </c>
      <c r="B30" s="280" t="s">
        <v>518</v>
      </c>
      <c r="C30" s="282" t="n">
        <v>6503.2</v>
      </c>
      <c r="D30" s="280" t="s">
        <v>815</v>
      </c>
      <c r="E30" s="282" t="n">
        <v>5949.9</v>
      </c>
    </row>
    <row r="31" s="278" customFormat="true" ht="12.75" hidden="false" customHeight="true" outlineLevel="0" collapsed="false">
      <c r="A31" s="281" t="n">
        <v>23</v>
      </c>
      <c r="B31" s="280" t="s">
        <v>813</v>
      </c>
      <c r="C31" s="282" t="n">
        <v>6358.8</v>
      </c>
      <c r="D31" s="280" t="s">
        <v>816</v>
      </c>
      <c r="E31" s="282" t="n">
        <v>5668.3</v>
      </c>
    </row>
    <row r="32" s="278" customFormat="true" ht="12.75" hidden="false" customHeight="true" outlineLevel="0" collapsed="false">
      <c r="A32" s="281" t="n">
        <v>24</v>
      </c>
      <c r="B32" s="280" t="s">
        <v>817</v>
      </c>
      <c r="C32" s="282" t="n">
        <v>6152.5</v>
      </c>
      <c r="D32" s="280" t="s">
        <v>811</v>
      </c>
      <c r="E32" s="282" t="n">
        <v>5602.6</v>
      </c>
    </row>
    <row r="33" s="278" customFormat="true" ht="12.75" hidden="false" customHeight="true" outlineLevel="0" collapsed="false">
      <c r="A33" s="281" t="n">
        <v>25</v>
      </c>
      <c r="B33" s="280" t="s">
        <v>818</v>
      </c>
      <c r="C33" s="282" t="n">
        <v>4367.8</v>
      </c>
      <c r="D33" s="280" t="s">
        <v>819</v>
      </c>
      <c r="E33" s="282" t="n">
        <v>5348.5</v>
      </c>
    </row>
    <row r="34" s="278" customFormat="true" ht="12.75" hidden="false" customHeight="true" outlineLevel="0" collapsed="false">
      <c r="A34" s="281" t="n">
        <v>26</v>
      </c>
      <c r="B34" s="280" t="s">
        <v>820</v>
      </c>
      <c r="C34" s="282" t="n">
        <v>3594.9</v>
      </c>
      <c r="D34" s="280" t="s">
        <v>520</v>
      </c>
      <c r="E34" s="282" t="n">
        <v>5337.2</v>
      </c>
    </row>
    <row r="35" s="278" customFormat="true" ht="12.75" hidden="false" customHeight="true" outlineLevel="0" collapsed="false">
      <c r="A35" s="281" t="n">
        <v>27</v>
      </c>
      <c r="B35" s="280" t="s">
        <v>821</v>
      </c>
      <c r="C35" s="282" t="n">
        <v>3274.4</v>
      </c>
      <c r="D35" s="280" t="s">
        <v>820</v>
      </c>
      <c r="E35" s="282" t="n">
        <v>5096.3</v>
      </c>
    </row>
    <row r="36" s="278" customFormat="true" ht="12.75" hidden="false" customHeight="true" outlineLevel="0" collapsed="false">
      <c r="A36" s="281" t="n">
        <v>28</v>
      </c>
      <c r="B36" s="280" t="s">
        <v>819</v>
      </c>
      <c r="C36" s="282" t="n">
        <v>3239.9</v>
      </c>
      <c r="D36" s="280" t="s">
        <v>822</v>
      </c>
      <c r="E36" s="282" t="n">
        <v>5031.2</v>
      </c>
    </row>
    <row r="37" s="278" customFormat="true" ht="12.75" hidden="false" customHeight="true" outlineLevel="0" collapsed="false">
      <c r="A37" s="281" t="n">
        <v>29</v>
      </c>
      <c r="B37" s="280" t="s">
        <v>823</v>
      </c>
      <c r="C37" s="282" t="n">
        <v>3144.6</v>
      </c>
      <c r="D37" s="280" t="s">
        <v>817</v>
      </c>
      <c r="E37" s="282" t="n">
        <v>5030.9</v>
      </c>
    </row>
    <row r="38" s="278" customFormat="true" ht="12.75" hidden="false" customHeight="true" outlineLevel="0" collapsed="false">
      <c r="A38" s="281" t="n">
        <v>30</v>
      </c>
      <c r="B38" s="280" t="s">
        <v>816</v>
      </c>
      <c r="C38" s="282" t="n">
        <v>3100.2</v>
      </c>
      <c r="D38" s="280" t="s">
        <v>824</v>
      </c>
      <c r="E38" s="282" t="n">
        <v>4735.2</v>
      </c>
    </row>
    <row r="39" s="278" customFormat="true" ht="12.75" hidden="false" customHeight="true" outlineLevel="0" collapsed="false">
      <c r="A39" s="281" t="n">
        <v>31</v>
      </c>
      <c r="B39" s="280" t="s">
        <v>520</v>
      </c>
      <c r="C39" s="282" t="n">
        <v>3015.6</v>
      </c>
      <c r="D39" s="280" t="s">
        <v>809</v>
      </c>
      <c r="E39" s="282" t="n">
        <v>4612.2</v>
      </c>
    </row>
    <row r="40" s="278" customFormat="true" ht="12.75" hidden="false" customHeight="true" outlineLevel="0" collapsed="false">
      <c r="A40" s="281" t="n">
        <v>32</v>
      </c>
      <c r="B40" s="280" t="s">
        <v>825</v>
      </c>
      <c r="C40" s="282" t="n">
        <v>2978.4</v>
      </c>
      <c r="D40" s="280" t="s">
        <v>826</v>
      </c>
      <c r="E40" s="282" t="n">
        <v>4399.2</v>
      </c>
    </row>
    <row r="41" s="278" customFormat="true" ht="12.75" hidden="false" customHeight="true" outlineLevel="0" collapsed="false">
      <c r="A41" s="281" t="n">
        <v>33</v>
      </c>
      <c r="B41" s="280" t="s">
        <v>827</v>
      </c>
      <c r="C41" s="282" t="n">
        <v>2698.7</v>
      </c>
      <c r="D41" s="280" t="s">
        <v>828</v>
      </c>
      <c r="E41" s="282" t="n">
        <v>4299.3</v>
      </c>
    </row>
    <row r="42" s="278" customFormat="true" ht="12.75" hidden="false" customHeight="true" outlineLevel="0" collapsed="false">
      <c r="A42" s="281" t="n">
        <v>34</v>
      </c>
      <c r="B42" s="280" t="s">
        <v>824</v>
      </c>
      <c r="C42" s="282" t="n">
        <v>2630.8</v>
      </c>
      <c r="D42" s="280" t="s">
        <v>829</v>
      </c>
      <c r="E42" s="282" t="n">
        <v>4266.5</v>
      </c>
    </row>
    <row r="43" s="278" customFormat="true" ht="12.75" hidden="false" customHeight="true" outlineLevel="0" collapsed="false">
      <c r="A43" s="281" t="n">
        <v>35</v>
      </c>
      <c r="B43" s="280" t="s">
        <v>822</v>
      </c>
      <c r="C43" s="282" t="n">
        <v>2626.8</v>
      </c>
      <c r="D43" s="280" t="s">
        <v>830</v>
      </c>
      <c r="E43" s="282" t="n">
        <v>3988.7</v>
      </c>
    </row>
    <row r="44" s="278" customFormat="true" ht="12.75" hidden="false" customHeight="true" outlineLevel="0" collapsed="false">
      <c r="A44" s="281" t="n">
        <v>36</v>
      </c>
      <c r="B44" s="280" t="s">
        <v>507</v>
      </c>
      <c r="C44" s="282" t="n">
        <v>2625</v>
      </c>
      <c r="D44" s="280" t="s">
        <v>825</v>
      </c>
      <c r="E44" s="282" t="n">
        <v>3721.1</v>
      </c>
    </row>
    <row r="45" s="278" customFormat="true" ht="12.75" hidden="false" customHeight="true" outlineLevel="0" collapsed="false">
      <c r="A45" s="281" t="n">
        <v>37</v>
      </c>
      <c r="B45" s="280" t="s">
        <v>831</v>
      </c>
      <c r="C45" s="282" t="n">
        <v>2448.8</v>
      </c>
      <c r="D45" s="280" t="s">
        <v>818</v>
      </c>
      <c r="E45" s="282" t="n">
        <v>3562.4</v>
      </c>
    </row>
    <row r="46" s="278" customFormat="true" ht="12.75" hidden="false" customHeight="true" outlineLevel="0" collapsed="false">
      <c r="A46" s="281" t="n">
        <v>38</v>
      </c>
      <c r="B46" s="280" t="s">
        <v>832</v>
      </c>
      <c r="C46" s="282" t="n">
        <v>2405.9</v>
      </c>
      <c r="D46" s="280" t="s">
        <v>831</v>
      </c>
      <c r="E46" s="282" t="n">
        <v>3515</v>
      </c>
    </row>
    <row r="47" s="278" customFormat="true" ht="12.75" hidden="false" customHeight="true" outlineLevel="0" collapsed="false">
      <c r="A47" s="281" t="n">
        <v>39</v>
      </c>
      <c r="B47" s="280" t="s">
        <v>833</v>
      </c>
      <c r="C47" s="282" t="n">
        <v>2334.8</v>
      </c>
      <c r="D47" s="280" t="s">
        <v>834</v>
      </c>
      <c r="E47" s="282" t="n">
        <v>3455.1</v>
      </c>
    </row>
    <row r="48" s="278" customFormat="true" ht="12.75" hidden="false" customHeight="true" outlineLevel="0" collapsed="false">
      <c r="A48" s="281" t="n">
        <v>40</v>
      </c>
      <c r="B48" s="280" t="s">
        <v>835</v>
      </c>
      <c r="C48" s="282" t="n">
        <v>2041.2</v>
      </c>
      <c r="D48" s="280" t="s">
        <v>821</v>
      </c>
      <c r="E48" s="282" t="n">
        <v>3184.4</v>
      </c>
    </row>
    <row r="49" customFormat="false" ht="12.75" hidden="false" customHeight="false" outlineLevel="0" collapsed="false">
      <c r="A49" s="283"/>
      <c r="B49" s="280"/>
      <c r="C49" s="280"/>
      <c r="D49" s="280"/>
      <c r="E49" s="280"/>
    </row>
    <row r="50" customFormat="false" ht="12.75" hidden="false" customHeight="false" outlineLevel="0" collapsed="false">
      <c r="A50" s="283"/>
      <c r="B50" s="284" t="s">
        <v>836</v>
      </c>
      <c r="C50" s="285" t="n">
        <v>571392</v>
      </c>
      <c r="D50" s="284" t="s">
        <v>836</v>
      </c>
      <c r="E50" s="285" t="n">
        <v>719110</v>
      </c>
    </row>
    <row r="51" customFormat="false" ht="12.75" hidden="false" customHeight="false" outlineLevel="0" collapsed="false">
      <c r="A51" s="286"/>
    </row>
    <row r="52" customFormat="false" ht="12.75" hidden="false" customHeight="false" outlineLevel="0" collapsed="false">
      <c r="A52" s="286"/>
    </row>
    <row r="53" customFormat="false" ht="12.75" hidden="false" customHeight="false" outlineLevel="0" collapsed="false">
      <c r="A53" s="286"/>
    </row>
    <row r="54" customFormat="false" ht="12.75" hidden="false" customHeight="false" outlineLevel="0" collapsed="false">
      <c r="A54" s="286"/>
    </row>
    <row r="55" customFormat="false" ht="12.75" hidden="false" customHeight="false" outlineLevel="0" collapsed="false">
      <c r="A55" s="286"/>
    </row>
    <row r="56" customFormat="false" ht="12.75" hidden="false" customHeight="false" outlineLevel="0" collapsed="false">
      <c r="A56" s="286"/>
    </row>
    <row r="57" customFormat="false" ht="12.75" hidden="false" customHeight="false" outlineLevel="0" collapsed="false">
      <c r="A57" s="286"/>
    </row>
    <row r="58" customFormat="false" ht="12.75" hidden="false" customHeight="false" outlineLevel="0" collapsed="false">
      <c r="A58" s="286"/>
    </row>
    <row r="59" customFormat="false" ht="12.75" hidden="false" customHeight="false" outlineLevel="0" collapsed="false">
      <c r="A59" s="286"/>
    </row>
    <row r="60" customFormat="false" ht="12.75" hidden="false" customHeight="false" outlineLevel="0" collapsed="false">
      <c r="A60" s="286"/>
    </row>
    <row r="61" customFormat="false" ht="12.75" hidden="false" customHeight="false" outlineLevel="0" collapsed="false">
      <c r="A61" s="286"/>
    </row>
    <row r="62" customFormat="false" ht="12.75" hidden="false" customHeight="false" outlineLevel="0" collapsed="false">
      <c r="A62" s="286"/>
    </row>
    <row r="63" customFormat="false" ht="12.75" hidden="false" customHeight="false" outlineLevel="0" collapsed="false">
      <c r="A63" s="286"/>
    </row>
    <row r="64" customFormat="false" ht="12.75" hidden="false" customHeight="false" outlineLevel="0" collapsed="false">
      <c r="A64" s="286"/>
    </row>
    <row r="65" customFormat="false" ht="12.75" hidden="false" customHeight="false" outlineLevel="0" collapsed="false">
      <c r="A65" s="286"/>
    </row>
    <row r="66" customFormat="false" ht="12.75" hidden="false" customHeight="false" outlineLevel="0" collapsed="false">
      <c r="A66" s="286"/>
    </row>
    <row r="67" customFormat="false" ht="12.75" hidden="false" customHeight="false" outlineLevel="0" collapsed="false">
      <c r="A67" s="286"/>
    </row>
    <row r="68" customFormat="false" ht="12.75" hidden="false" customHeight="false" outlineLevel="0" collapsed="false">
      <c r="A68" s="286"/>
    </row>
    <row r="69" customFormat="false" ht="12.75" hidden="false" customHeight="false" outlineLevel="0" collapsed="false">
      <c r="A69" s="286"/>
    </row>
    <row r="70" customFormat="false" ht="12.75" hidden="false" customHeight="false" outlineLevel="0" collapsed="false">
      <c r="A70" s="286"/>
    </row>
    <row r="71" customFormat="false" ht="12.75" hidden="false" customHeight="false" outlineLevel="0" collapsed="false">
      <c r="A71" s="286"/>
    </row>
    <row r="72" customFormat="false" ht="12.75" hidden="false" customHeight="false" outlineLevel="0" collapsed="false">
      <c r="A72" s="286"/>
    </row>
    <row r="73" customFormat="false" ht="12.75" hidden="false" customHeight="false" outlineLevel="0" collapsed="false">
      <c r="A73" s="286"/>
    </row>
    <row r="74" customFormat="false" ht="12.75" hidden="false" customHeight="false" outlineLevel="0" collapsed="false">
      <c r="A74" s="286"/>
    </row>
    <row r="75" customFormat="false" ht="12.75" hidden="false" customHeight="false" outlineLevel="0" collapsed="false">
      <c r="A75" s="286"/>
    </row>
    <row r="76" customFormat="false" ht="12.75" hidden="false" customHeight="false" outlineLevel="0" collapsed="false">
      <c r="A76" s="286"/>
    </row>
    <row r="77" customFormat="false" ht="12.75" hidden="false" customHeight="false" outlineLevel="0" collapsed="false">
      <c r="A77" s="286"/>
    </row>
    <row r="78" customFormat="false" ht="12.75" hidden="false" customHeight="false" outlineLevel="0" collapsed="false">
      <c r="A78" s="286"/>
    </row>
    <row r="79" customFormat="false" ht="12.75" hidden="false" customHeight="false" outlineLevel="0" collapsed="false">
      <c r="A79" s="286"/>
    </row>
    <row r="80" customFormat="false" ht="12.75" hidden="false" customHeight="false" outlineLevel="0" collapsed="false">
      <c r="A80" s="286"/>
    </row>
    <row r="81" customFormat="false" ht="12.75" hidden="false" customHeight="false" outlineLevel="0" collapsed="false">
      <c r="A81" s="286"/>
    </row>
    <row r="82" customFormat="false" ht="12.75" hidden="false" customHeight="false" outlineLevel="0" collapsed="false">
      <c r="A82" s="286"/>
    </row>
    <row r="83" customFormat="false" ht="12.75" hidden="false" customHeight="false" outlineLevel="0" collapsed="false">
      <c r="A83" s="286"/>
    </row>
    <row r="84" customFormat="false" ht="12.75" hidden="false" customHeight="false" outlineLevel="0" collapsed="false">
      <c r="A84" s="286"/>
    </row>
    <row r="85" customFormat="false" ht="12.75" hidden="false" customHeight="false" outlineLevel="0" collapsed="false">
      <c r="A85" s="286"/>
    </row>
    <row r="86" customFormat="false" ht="12.75" hidden="false" customHeight="false" outlineLevel="0" collapsed="false">
      <c r="A86" s="286"/>
    </row>
    <row r="87" customFormat="false" ht="12.75" hidden="false" customHeight="false" outlineLevel="0" collapsed="false">
      <c r="A87" s="286"/>
    </row>
    <row r="88" customFormat="false" ht="12.75" hidden="false" customHeight="false" outlineLevel="0" collapsed="false">
      <c r="A88" s="286"/>
    </row>
    <row r="89" customFormat="false" ht="12.75" hidden="false" customHeight="false" outlineLevel="0" collapsed="false">
      <c r="A89" s="286"/>
    </row>
    <row r="90" customFormat="false" ht="12.75" hidden="false" customHeight="false" outlineLevel="0" collapsed="false">
      <c r="A90" s="286"/>
    </row>
    <row r="91" customFormat="false" ht="12.75" hidden="false" customHeight="false" outlineLevel="0" collapsed="false">
      <c r="A91" s="286"/>
    </row>
    <row r="92" customFormat="false" ht="12.75" hidden="false" customHeight="false" outlineLevel="0" collapsed="false">
      <c r="A92" s="286"/>
    </row>
    <row r="93" customFormat="false" ht="12.75" hidden="false" customHeight="false" outlineLevel="0" collapsed="false">
      <c r="A93" s="286"/>
    </row>
    <row r="94" customFormat="false" ht="12.75" hidden="false" customHeight="false" outlineLevel="0" collapsed="false">
      <c r="A94" s="286"/>
    </row>
    <row r="95" customFormat="false" ht="12.75" hidden="false" customHeight="false" outlineLevel="0" collapsed="false">
      <c r="A95" s="286"/>
    </row>
    <row r="96" customFormat="false" ht="12.75" hidden="false" customHeight="false" outlineLevel="0" collapsed="false">
      <c r="A96" s="286"/>
    </row>
    <row r="97" customFormat="false" ht="12.75" hidden="false" customHeight="false" outlineLevel="0" collapsed="false">
      <c r="A97" s="286"/>
    </row>
    <row r="98" customFormat="false" ht="12.75" hidden="false" customHeight="false" outlineLevel="0" collapsed="false">
      <c r="A98" s="286"/>
    </row>
    <row r="99" customFormat="false" ht="12.75" hidden="false" customHeight="false" outlineLevel="0" collapsed="false">
      <c r="A99" s="286"/>
    </row>
    <row r="100" customFormat="false" ht="12.75" hidden="false" customHeight="false" outlineLevel="0" collapsed="false">
      <c r="A100" s="286"/>
    </row>
    <row r="101" customFormat="false" ht="12.75" hidden="false" customHeight="false" outlineLevel="0" collapsed="false">
      <c r="A101" s="286"/>
    </row>
    <row r="102" customFormat="false" ht="12.75" hidden="false" customHeight="false" outlineLevel="0" collapsed="false">
      <c r="A102" s="286"/>
    </row>
    <row r="103" customFormat="false" ht="12.75" hidden="false" customHeight="false" outlineLevel="0" collapsed="false">
      <c r="A103" s="286"/>
    </row>
    <row r="104" customFormat="false" ht="12.75" hidden="false" customHeight="false" outlineLevel="0" collapsed="false">
      <c r="A104" s="286"/>
    </row>
    <row r="105" customFormat="false" ht="12.75" hidden="false" customHeight="false" outlineLevel="0" collapsed="false">
      <c r="A105" s="286"/>
    </row>
    <row r="106" customFormat="false" ht="12.75" hidden="false" customHeight="false" outlineLevel="0" collapsed="false">
      <c r="A106" s="286"/>
    </row>
    <row r="107" customFormat="false" ht="12.75" hidden="false" customHeight="false" outlineLevel="0" collapsed="false">
      <c r="A107" s="286"/>
    </row>
    <row r="108" customFormat="false" ht="12.75" hidden="false" customHeight="false" outlineLevel="0" collapsed="false">
      <c r="A108" s="286"/>
    </row>
    <row r="109" customFormat="false" ht="12.75" hidden="false" customHeight="false" outlineLevel="0" collapsed="false">
      <c r="A109" s="286"/>
    </row>
    <row r="110" customFormat="false" ht="12.75" hidden="false" customHeight="false" outlineLevel="0" collapsed="false">
      <c r="A110" s="286"/>
    </row>
    <row r="111" customFormat="false" ht="12.75" hidden="false" customHeight="false" outlineLevel="0" collapsed="false">
      <c r="A111" s="286"/>
    </row>
    <row r="112" customFormat="false" ht="12.75" hidden="false" customHeight="false" outlineLevel="0" collapsed="false">
      <c r="A112" s="286"/>
    </row>
    <row r="113" customFormat="false" ht="12.75" hidden="false" customHeight="false" outlineLevel="0" collapsed="false">
      <c r="A113" s="286"/>
    </row>
    <row r="114" customFormat="false" ht="12.75" hidden="false" customHeight="false" outlineLevel="0" collapsed="false">
      <c r="A114" s="286"/>
    </row>
    <row r="115" customFormat="false" ht="12.75" hidden="false" customHeight="false" outlineLevel="0" collapsed="false">
      <c r="A115" s="286"/>
    </row>
    <row r="116" customFormat="false" ht="12.75" hidden="false" customHeight="false" outlineLevel="0" collapsed="false">
      <c r="A116" s="286"/>
    </row>
    <row r="117" customFormat="false" ht="12.75" hidden="false" customHeight="false" outlineLevel="0" collapsed="false">
      <c r="A117" s="286"/>
    </row>
    <row r="118" customFormat="false" ht="12.75" hidden="false" customHeight="false" outlineLevel="0" collapsed="false">
      <c r="A118" s="286"/>
    </row>
    <row r="119" customFormat="false" ht="12.75" hidden="false" customHeight="false" outlineLevel="0" collapsed="false">
      <c r="A119" s="286"/>
    </row>
    <row r="120" customFormat="false" ht="12.75" hidden="false" customHeight="false" outlineLevel="0" collapsed="false">
      <c r="A120" s="286"/>
    </row>
    <row r="121" customFormat="false" ht="12.75" hidden="false" customHeight="false" outlineLevel="0" collapsed="false">
      <c r="A121" s="286"/>
    </row>
    <row r="122" customFormat="false" ht="12.75" hidden="false" customHeight="false" outlineLevel="0" collapsed="false">
      <c r="A122" s="286"/>
    </row>
    <row r="123" customFormat="false" ht="12.75" hidden="false" customHeight="false" outlineLevel="0" collapsed="false">
      <c r="A123" s="286"/>
    </row>
    <row r="124" customFormat="false" ht="12.75" hidden="false" customHeight="false" outlineLevel="0" collapsed="false">
      <c r="A124" s="286"/>
    </row>
    <row r="125" customFormat="false" ht="12.75" hidden="false" customHeight="false" outlineLevel="0" collapsed="false">
      <c r="A125" s="286"/>
    </row>
    <row r="126" customFormat="false" ht="12.75" hidden="false" customHeight="false" outlineLevel="0" collapsed="false">
      <c r="A126" s="286"/>
    </row>
    <row r="127" customFormat="false" ht="12.75" hidden="false" customHeight="false" outlineLevel="0" collapsed="false">
      <c r="A127" s="286"/>
    </row>
    <row r="128" customFormat="false" ht="12.75" hidden="false" customHeight="false" outlineLevel="0" collapsed="false">
      <c r="A128" s="286"/>
    </row>
    <row r="129" customFormat="false" ht="12.75" hidden="false" customHeight="false" outlineLevel="0" collapsed="false">
      <c r="A129" s="286"/>
    </row>
    <row r="130" customFormat="false" ht="12.75" hidden="false" customHeight="false" outlineLevel="0" collapsed="false">
      <c r="A130" s="286"/>
    </row>
    <row r="131" customFormat="false" ht="12.75" hidden="false" customHeight="false" outlineLevel="0" collapsed="false">
      <c r="A131" s="286"/>
    </row>
    <row r="132" customFormat="false" ht="12.75" hidden="false" customHeight="false" outlineLevel="0" collapsed="false">
      <c r="A132" s="286"/>
    </row>
    <row r="133" customFormat="false" ht="12.75" hidden="false" customHeight="false" outlineLevel="0" collapsed="false">
      <c r="A133" s="286"/>
    </row>
    <row r="134" customFormat="false" ht="12.75" hidden="false" customHeight="false" outlineLevel="0" collapsed="false">
      <c r="A134" s="286"/>
    </row>
    <row r="135" customFormat="false" ht="12.75" hidden="false" customHeight="false" outlineLevel="0" collapsed="false">
      <c r="A135" s="286"/>
    </row>
    <row r="136" customFormat="false" ht="12.75" hidden="false" customHeight="false" outlineLevel="0" collapsed="false">
      <c r="A136" s="286"/>
    </row>
    <row r="137" customFormat="false" ht="12.75" hidden="false" customHeight="false" outlineLevel="0" collapsed="false">
      <c r="A137" s="286"/>
    </row>
    <row r="138" customFormat="false" ht="12.75" hidden="false" customHeight="false" outlineLevel="0" collapsed="false">
      <c r="A138" s="286"/>
    </row>
    <row r="139" customFormat="false" ht="12.75" hidden="false" customHeight="false" outlineLevel="0" collapsed="false">
      <c r="A139" s="286"/>
    </row>
    <row r="140" customFormat="false" ht="12.75" hidden="false" customHeight="false" outlineLevel="0" collapsed="false">
      <c r="A140" s="286"/>
    </row>
    <row r="141" customFormat="false" ht="12.75" hidden="false" customHeight="false" outlineLevel="0" collapsed="false">
      <c r="A141" s="286"/>
    </row>
    <row r="142" customFormat="false" ht="12.75" hidden="false" customHeight="false" outlineLevel="0" collapsed="false">
      <c r="A142" s="286"/>
    </row>
    <row r="143" customFormat="false" ht="12.75" hidden="false" customHeight="false" outlineLevel="0" collapsed="false">
      <c r="A143" s="286"/>
    </row>
    <row r="144" customFormat="false" ht="12.75" hidden="false" customHeight="false" outlineLevel="0" collapsed="false">
      <c r="A144" s="286"/>
    </row>
    <row r="145" customFormat="false" ht="12.75" hidden="false" customHeight="false" outlineLevel="0" collapsed="false">
      <c r="A145" s="286"/>
    </row>
    <row r="146" customFormat="false" ht="12.75" hidden="false" customHeight="false" outlineLevel="0" collapsed="false">
      <c r="A146" s="286"/>
    </row>
    <row r="147" customFormat="false" ht="12.75" hidden="false" customHeight="false" outlineLevel="0" collapsed="false">
      <c r="A147" s="286"/>
    </row>
    <row r="148" customFormat="false" ht="12.75" hidden="false" customHeight="false" outlineLevel="0" collapsed="false">
      <c r="A148" s="286"/>
    </row>
    <row r="149" customFormat="false" ht="12.75" hidden="false" customHeight="false" outlineLevel="0" collapsed="false">
      <c r="A149" s="286"/>
    </row>
    <row r="150" customFormat="false" ht="12.75" hidden="false" customHeight="false" outlineLevel="0" collapsed="false">
      <c r="A150" s="286"/>
    </row>
    <row r="151" customFormat="false" ht="12.75" hidden="false" customHeight="false" outlineLevel="0" collapsed="false">
      <c r="A151" s="286"/>
    </row>
    <row r="152" customFormat="false" ht="12.75" hidden="false" customHeight="false" outlineLevel="0" collapsed="false">
      <c r="A152" s="286"/>
    </row>
    <row r="153" customFormat="false" ht="12.75" hidden="false" customHeight="false" outlineLevel="0" collapsed="false">
      <c r="A153" s="286"/>
    </row>
    <row r="154" customFormat="false" ht="12.75" hidden="false" customHeight="false" outlineLevel="0" collapsed="false">
      <c r="A154" s="286"/>
    </row>
    <row r="155" customFormat="false" ht="12.75" hidden="false" customHeight="false" outlineLevel="0" collapsed="false">
      <c r="A155" s="286"/>
    </row>
    <row r="156" customFormat="false" ht="12.75" hidden="false" customHeight="false" outlineLevel="0" collapsed="false">
      <c r="A156" s="286"/>
    </row>
    <row r="157" customFormat="false" ht="12.75" hidden="false" customHeight="false" outlineLevel="0" collapsed="false">
      <c r="A157" s="286"/>
    </row>
    <row r="158" customFormat="false" ht="12.75" hidden="false" customHeight="false" outlineLevel="0" collapsed="false">
      <c r="A158" s="286"/>
    </row>
    <row r="159" customFormat="false" ht="12.75" hidden="false" customHeight="false" outlineLevel="0" collapsed="false">
      <c r="A159" s="286"/>
    </row>
    <row r="160" customFormat="false" ht="12.75" hidden="false" customHeight="false" outlineLevel="0" collapsed="false">
      <c r="A160" s="286"/>
    </row>
    <row r="161" customFormat="false" ht="12.75" hidden="false" customHeight="false" outlineLevel="0" collapsed="false">
      <c r="A161" s="286"/>
    </row>
    <row r="162" customFormat="false" ht="12.75" hidden="false" customHeight="false" outlineLevel="0" collapsed="false">
      <c r="A162" s="286"/>
    </row>
    <row r="163" customFormat="false" ht="12.75" hidden="false" customHeight="false" outlineLevel="0" collapsed="false">
      <c r="A163" s="286"/>
    </row>
    <row r="164" customFormat="false" ht="12.75" hidden="false" customHeight="false" outlineLevel="0" collapsed="false">
      <c r="A164" s="286"/>
    </row>
    <row r="165" customFormat="false" ht="12.75" hidden="false" customHeight="false" outlineLevel="0" collapsed="false">
      <c r="A165" s="286"/>
    </row>
    <row r="166" customFormat="false" ht="12.75" hidden="false" customHeight="false" outlineLevel="0" collapsed="false">
      <c r="A166" s="286"/>
    </row>
    <row r="167" customFormat="false" ht="12.75" hidden="false" customHeight="false" outlineLevel="0" collapsed="false">
      <c r="A167" s="286"/>
    </row>
    <row r="168" customFormat="false" ht="12.75" hidden="false" customHeight="false" outlineLevel="0" collapsed="false">
      <c r="A168" s="286"/>
    </row>
    <row r="169" customFormat="false" ht="12.75" hidden="false" customHeight="false" outlineLevel="0" collapsed="false">
      <c r="A169" s="286"/>
    </row>
    <row r="170" customFormat="false" ht="12.75" hidden="false" customHeight="false" outlineLevel="0" collapsed="false">
      <c r="A170" s="286"/>
    </row>
    <row r="171" customFormat="false" ht="12.75" hidden="false" customHeight="false" outlineLevel="0" collapsed="false">
      <c r="A171" s="286"/>
    </row>
    <row r="172" customFormat="false" ht="12.75" hidden="false" customHeight="false" outlineLevel="0" collapsed="false">
      <c r="A172" s="286"/>
    </row>
    <row r="173" customFormat="false" ht="12.75" hidden="false" customHeight="false" outlineLevel="0" collapsed="false">
      <c r="A173" s="286"/>
    </row>
    <row r="174" customFormat="false" ht="12.75" hidden="false" customHeight="false" outlineLevel="0" collapsed="false">
      <c r="A174" s="286"/>
    </row>
    <row r="175" customFormat="false" ht="12.75" hidden="false" customHeight="false" outlineLevel="0" collapsed="false">
      <c r="A175" s="286"/>
    </row>
    <row r="176" customFormat="false" ht="12.75" hidden="false" customHeight="false" outlineLevel="0" collapsed="false">
      <c r="A176" s="286"/>
    </row>
    <row r="177" customFormat="false" ht="12.75" hidden="false" customHeight="false" outlineLevel="0" collapsed="false">
      <c r="A177" s="286"/>
    </row>
    <row r="178" customFormat="false" ht="12.75" hidden="false" customHeight="false" outlineLevel="0" collapsed="false">
      <c r="A178" s="286"/>
    </row>
    <row r="179" customFormat="false" ht="12.75" hidden="false" customHeight="false" outlineLevel="0" collapsed="false">
      <c r="A179" s="286"/>
    </row>
    <row r="180" customFormat="false" ht="12.75" hidden="false" customHeight="false" outlineLevel="0" collapsed="false">
      <c r="A180" s="286"/>
    </row>
    <row r="181" customFormat="false" ht="12.75" hidden="false" customHeight="false" outlineLevel="0" collapsed="false">
      <c r="A181" s="286"/>
    </row>
    <row r="182" customFormat="false" ht="12.75" hidden="false" customHeight="false" outlineLevel="0" collapsed="false">
      <c r="A182" s="286"/>
    </row>
    <row r="183" customFormat="false" ht="12.75" hidden="false" customHeight="false" outlineLevel="0" collapsed="false">
      <c r="A183" s="286"/>
    </row>
    <row r="184" customFormat="false" ht="12.75" hidden="false" customHeight="false" outlineLevel="0" collapsed="false">
      <c r="A184" s="286"/>
    </row>
    <row r="185" customFormat="false" ht="12.75" hidden="false" customHeight="false" outlineLevel="0" collapsed="false">
      <c r="A185" s="286"/>
    </row>
    <row r="186" customFormat="false" ht="12.75" hidden="false" customHeight="false" outlineLevel="0" collapsed="false">
      <c r="A186" s="286"/>
    </row>
    <row r="187" customFormat="false" ht="12.75" hidden="false" customHeight="false" outlineLevel="0" collapsed="false">
      <c r="A187" s="286"/>
    </row>
    <row r="188" customFormat="false" ht="12.75" hidden="false" customHeight="false" outlineLevel="0" collapsed="false">
      <c r="A188" s="286"/>
    </row>
    <row r="189" customFormat="false" ht="12.75" hidden="false" customHeight="false" outlineLevel="0" collapsed="false">
      <c r="A189" s="286"/>
    </row>
    <row r="190" customFormat="false" ht="12.75" hidden="false" customHeight="false" outlineLevel="0" collapsed="false">
      <c r="A190" s="286"/>
    </row>
    <row r="191" customFormat="false" ht="12.75" hidden="false" customHeight="false" outlineLevel="0" collapsed="false">
      <c r="A191" s="286"/>
    </row>
    <row r="192" customFormat="false" ht="12.75" hidden="false" customHeight="false" outlineLevel="0" collapsed="false">
      <c r="A192" s="286"/>
    </row>
    <row r="193" customFormat="false" ht="12.75" hidden="false" customHeight="false" outlineLevel="0" collapsed="false">
      <c r="A193" s="286"/>
    </row>
    <row r="194" customFormat="false" ht="12.75" hidden="false" customHeight="false" outlineLevel="0" collapsed="false">
      <c r="A194" s="286"/>
    </row>
    <row r="195" customFormat="false" ht="12.75" hidden="false" customHeight="false" outlineLevel="0" collapsed="false">
      <c r="A195" s="286"/>
    </row>
    <row r="196" customFormat="false" ht="12.75" hidden="false" customHeight="false" outlineLevel="0" collapsed="false">
      <c r="A196" s="286"/>
    </row>
    <row r="197" customFormat="false" ht="12.75" hidden="false" customHeight="false" outlineLevel="0" collapsed="false">
      <c r="A197" s="286"/>
    </row>
    <row r="198" customFormat="false" ht="12.75" hidden="false" customHeight="false" outlineLevel="0" collapsed="false">
      <c r="A198" s="286"/>
    </row>
    <row r="199" customFormat="false" ht="12.75" hidden="false" customHeight="false" outlineLevel="0" collapsed="false">
      <c r="A199" s="286"/>
    </row>
    <row r="200" customFormat="false" ht="12.75" hidden="false" customHeight="false" outlineLevel="0" collapsed="false">
      <c r="A200" s="286"/>
    </row>
    <row r="201" customFormat="false" ht="12.75" hidden="false" customHeight="false" outlineLevel="0" collapsed="false">
      <c r="A201" s="286"/>
    </row>
    <row r="202" customFormat="false" ht="12.75" hidden="false" customHeight="false" outlineLevel="0" collapsed="false">
      <c r="A202" s="286"/>
    </row>
    <row r="203" customFormat="false" ht="12.75" hidden="false" customHeight="false" outlineLevel="0" collapsed="false">
      <c r="A203" s="286"/>
    </row>
    <row r="204" customFormat="false" ht="12.75" hidden="false" customHeight="false" outlineLevel="0" collapsed="false">
      <c r="A204" s="286"/>
    </row>
    <row r="205" customFormat="false" ht="12.75" hidden="false" customHeight="false" outlineLevel="0" collapsed="false">
      <c r="A205" s="286"/>
    </row>
    <row r="206" customFormat="false" ht="12.75" hidden="false" customHeight="false" outlineLevel="0" collapsed="false">
      <c r="A206" s="286"/>
    </row>
    <row r="207" customFormat="false" ht="12.75" hidden="false" customHeight="false" outlineLevel="0" collapsed="false">
      <c r="A207" s="286"/>
    </row>
    <row r="208" customFormat="false" ht="12.75" hidden="false" customHeight="false" outlineLevel="0" collapsed="false">
      <c r="A208" s="286"/>
    </row>
    <row r="209" customFormat="false" ht="12.75" hidden="false" customHeight="false" outlineLevel="0" collapsed="false">
      <c r="A209" s="286"/>
    </row>
    <row r="210" customFormat="false" ht="12.75" hidden="false" customHeight="false" outlineLevel="0" collapsed="false">
      <c r="A210" s="286"/>
    </row>
    <row r="211" customFormat="false" ht="12.75" hidden="false" customHeight="false" outlineLevel="0" collapsed="false">
      <c r="A211" s="286"/>
    </row>
    <row r="212" customFormat="false" ht="12.75" hidden="false" customHeight="false" outlineLevel="0" collapsed="false">
      <c r="A212" s="286"/>
    </row>
    <row r="213" customFormat="false" ht="12.75" hidden="false" customHeight="false" outlineLevel="0" collapsed="false">
      <c r="A213" s="286"/>
    </row>
    <row r="214" customFormat="false" ht="12.75" hidden="false" customHeight="false" outlineLevel="0" collapsed="false">
      <c r="A214" s="286"/>
    </row>
    <row r="215" customFormat="false" ht="12.75" hidden="false" customHeight="false" outlineLevel="0" collapsed="false">
      <c r="A215" s="286"/>
    </row>
    <row r="216" customFormat="false" ht="12.75" hidden="false" customHeight="false" outlineLevel="0" collapsed="false">
      <c r="A216" s="286"/>
    </row>
    <row r="217" customFormat="false" ht="12.75" hidden="false" customHeight="false" outlineLevel="0" collapsed="false">
      <c r="A217" s="286"/>
    </row>
    <row r="218" customFormat="false" ht="12.75" hidden="false" customHeight="false" outlineLevel="0" collapsed="false">
      <c r="A218" s="286"/>
    </row>
    <row r="219" customFormat="false" ht="12.75" hidden="false" customHeight="false" outlineLevel="0" collapsed="false">
      <c r="A219" s="286"/>
    </row>
    <row r="220" customFormat="false" ht="12.75" hidden="false" customHeight="false" outlineLevel="0" collapsed="false">
      <c r="A220" s="286"/>
    </row>
    <row r="221" customFormat="false" ht="12.75" hidden="false" customHeight="false" outlineLevel="0" collapsed="false">
      <c r="A221" s="286"/>
    </row>
    <row r="222" customFormat="false" ht="12.75" hidden="false" customHeight="false" outlineLevel="0" collapsed="false">
      <c r="A222" s="286"/>
    </row>
    <row r="223" customFormat="false" ht="12.75" hidden="false" customHeight="false" outlineLevel="0" collapsed="false">
      <c r="A223" s="286"/>
    </row>
    <row r="224" customFormat="false" ht="12.75" hidden="false" customHeight="false" outlineLevel="0" collapsed="false">
      <c r="A224" s="286"/>
    </row>
    <row r="225" customFormat="false" ht="12.75" hidden="false" customHeight="false" outlineLevel="0" collapsed="false">
      <c r="A225" s="286"/>
    </row>
    <row r="226" customFormat="false" ht="12.75" hidden="false" customHeight="false" outlineLevel="0" collapsed="false">
      <c r="A226" s="286"/>
    </row>
    <row r="227" customFormat="false" ht="12.75" hidden="false" customHeight="false" outlineLevel="0" collapsed="false">
      <c r="A227" s="286"/>
    </row>
    <row r="228" customFormat="false" ht="12.75" hidden="false" customHeight="false" outlineLevel="0" collapsed="false">
      <c r="A228" s="286"/>
    </row>
    <row r="229" customFormat="false" ht="12.75" hidden="false" customHeight="false" outlineLevel="0" collapsed="false">
      <c r="A229" s="286"/>
    </row>
    <row r="230" customFormat="false" ht="12.75" hidden="false" customHeight="false" outlineLevel="0" collapsed="false">
      <c r="A230" s="286"/>
    </row>
    <row r="231" customFormat="false" ht="12.75" hidden="false" customHeight="false" outlineLevel="0" collapsed="false">
      <c r="A231" s="286"/>
    </row>
    <row r="232" customFormat="false" ht="12.75" hidden="false" customHeight="false" outlineLevel="0" collapsed="false">
      <c r="A232" s="286"/>
    </row>
    <row r="233" customFormat="false" ht="12.75" hidden="false" customHeight="false" outlineLevel="0" collapsed="false">
      <c r="A233" s="286"/>
    </row>
    <row r="234" customFormat="false" ht="12.75" hidden="false" customHeight="false" outlineLevel="0" collapsed="false">
      <c r="A234" s="286"/>
    </row>
    <row r="235" customFormat="false" ht="12.75" hidden="false" customHeight="false" outlineLevel="0" collapsed="false">
      <c r="A235" s="286"/>
    </row>
    <row r="236" customFormat="false" ht="12.75" hidden="false" customHeight="false" outlineLevel="0" collapsed="false">
      <c r="A236" s="286"/>
    </row>
    <row r="237" customFormat="false" ht="12.75" hidden="false" customHeight="false" outlineLevel="0" collapsed="false">
      <c r="A237" s="286"/>
    </row>
    <row r="238" customFormat="false" ht="12.75" hidden="false" customHeight="false" outlineLevel="0" collapsed="false">
      <c r="A238" s="286"/>
    </row>
    <row r="239" customFormat="false" ht="12.75" hidden="false" customHeight="false" outlineLevel="0" collapsed="false">
      <c r="A239" s="286"/>
    </row>
    <row r="240" customFormat="false" ht="12.75" hidden="false" customHeight="false" outlineLevel="0" collapsed="false">
      <c r="A240" s="286"/>
    </row>
    <row r="241" customFormat="false" ht="12.75" hidden="false" customHeight="false" outlineLevel="0" collapsed="false">
      <c r="A241" s="286"/>
    </row>
    <row r="242" customFormat="false" ht="12.75" hidden="false" customHeight="false" outlineLevel="0" collapsed="false">
      <c r="A242" s="286"/>
    </row>
    <row r="243" customFormat="false" ht="12.75" hidden="false" customHeight="false" outlineLevel="0" collapsed="false">
      <c r="A243" s="286"/>
    </row>
    <row r="244" customFormat="false" ht="12.75" hidden="false" customHeight="false" outlineLevel="0" collapsed="false">
      <c r="A244" s="286"/>
    </row>
    <row r="245" customFormat="false" ht="12.75" hidden="false" customHeight="false" outlineLevel="0" collapsed="false">
      <c r="A245" s="286"/>
    </row>
    <row r="246" customFormat="false" ht="12.75" hidden="false" customHeight="false" outlineLevel="0" collapsed="false">
      <c r="A246" s="286"/>
    </row>
    <row r="247" customFormat="false" ht="12.75" hidden="false" customHeight="false" outlineLevel="0" collapsed="false">
      <c r="A247" s="286"/>
    </row>
    <row r="248" customFormat="false" ht="12.75" hidden="false" customHeight="false" outlineLevel="0" collapsed="false">
      <c r="A248" s="286"/>
    </row>
    <row r="249" customFormat="false" ht="12.75" hidden="false" customHeight="false" outlineLevel="0" collapsed="false">
      <c r="A249" s="286"/>
    </row>
    <row r="250" customFormat="false" ht="12.75" hidden="false" customHeight="false" outlineLevel="0" collapsed="false">
      <c r="A250" s="286"/>
    </row>
    <row r="251" customFormat="false" ht="12.75" hidden="false" customHeight="false" outlineLevel="0" collapsed="false">
      <c r="A251" s="286"/>
    </row>
    <row r="252" customFormat="false" ht="12.75" hidden="false" customHeight="false" outlineLevel="0" collapsed="false">
      <c r="A252" s="286"/>
    </row>
    <row r="253" customFormat="false" ht="12.75" hidden="false" customHeight="false" outlineLevel="0" collapsed="false">
      <c r="A253" s="286"/>
    </row>
    <row r="254" customFormat="false" ht="12.75" hidden="false" customHeight="false" outlineLevel="0" collapsed="false">
      <c r="A254" s="286"/>
    </row>
    <row r="255" customFormat="false" ht="12.75" hidden="false" customHeight="false" outlineLevel="0" collapsed="false">
      <c r="A255" s="286"/>
    </row>
    <row r="256" customFormat="false" ht="12.75" hidden="false" customHeight="false" outlineLevel="0" collapsed="false">
      <c r="A256" s="286"/>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13"/>
      <c r="B1" s="213"/>
      <c r="C1" s="287"/>
    </row>
    <row r="2" customFormat="false" ht="14.25" hidden="false" customHeight="true" outlineLevel="0" collapsed="false">
      <c r="A2" s="213"/>
      <c r="B2" s="213"/>
      <c r="C2" s="288"/>
    </row>
    <row r="3" customFormat="false" ht="14.25" hidden="false" customHeight="true" outlineLevel="0" collapsed="false">
      <c r="A3" s="213"/>
      <c r="B3" s="213"/>
      <c r="C3" s="213"/>
    </row>
    <row r="4" customFormat="false" ht="17.25" hidden="false" customHeight="true" outlineLevel="0" collapsed="false">
      <c r="A4" s="289"/>
      <c r="B4" s="289"/>
      <c r="C4" s="289"/>
    </row>
    <row r="5" customFormat="false" ht="17.25" hidden="false" customHeight="true" outlineLevel="0" collapsed="false">
      <c r="B5" s="290"/>
    </row>
    <row r="6" s="213" customFormat="true" ht="17.25" hidden="false" customHeight="true" outlineLevel="0" collapsed="false">
      <c r="A6" s="291"/>
      <c r="B6" s="291"/>
      <c r="C6" s="292"/>
    </row>
  </sheetData>
  <mergeCells count="2">
    <mergeCell ref="A1:B1"/>
    <mergeCell ref="A4:C4"/>
  </mergeCells>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69" customFormat="true" ht="20.1" hidden="false" customHeight="true" outlineLevel="0" collapsed="false">
      <c r="A1" s="133"/>
      <c r="B1" s="133"/>
      <c r="C1" s="133"/>
      <c r="D1" s="133"/>
      <c r="E1" s="133"/>
      <c r="F1" s="133"/>
      <c r="G1" s="133"/>
      <c r="H1" s="133"/>
      <c r="I1" s="133"/>
    </row>
    <row r="2" s="169" customFormat="true" ht="20.1" hidden="false" customHeight="true" outlineLevel="0" collapsed="false">
      <c r="A2" s="135" t="s">
        <v>837</v>
      </c>
      <c r="B2" s="135"/>
      <c r="C2" s="135"/>
      <c r="D2" s="135"/>
      <c r="E2" s="135"/>
      <c r="F2" s="135"/>
      <c r="G2" s="135"/>
      <c r="H2" s="135"/>
      <c r="I2" s="135"/>
    </row>
    <row r="3" s="169" customFormat="true" ht="20.1" hidden="false" customHeight="true" outlineLevel="0" collapsed="false">
      <c r="A3" s="216" t="s">
        <v>838</v>
      </c>
      <c r="B3" s="216"/>
      <c r="C3" s="216"/>
      <c r="D3" s="216"/>
      <c r="E3" s="216"/>
      <c r="F3" s="216"/>
      <c r="G3" s="216"/>
      <c r="H3" s="216"/>
      <c r="I3" s="216"/>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3" t="s">
        <v>839</v>
      </c>
      <c r="B5" s="138" t="s">
        <v>840</v>
      </c>
      <c r="C5" s="217" t="n">
        <v>2007</v>
      </c>
      <c r="D5" s="217"/>
      <c r="E5" s="294" t="n">
        <v>2006</v>
      </c>
      <c r="F5" s="217" t="n">
        <v>2007</v>
      </c>
      <c r="G5" s="217"/>
      <c r="H5" s="295" t="s">
        <v>841</v>
      </c>
      <c r="I5" s="295"/>
    </row>
    <row r="6" customFormat="false" ht="12.75" hidden="false" customHeight="false" outlineLevel="0" collapsed="false">
      <c r="A6" s="293"/>
      <c r="B6" s="138"/>
      <c r="C6" s="217"/>
      <c r="D6" s="217"/>
      <c r="E6" s="294"/>
      <c r="F6" s="217"/>
      <c r="G6" s="217"/>
      <c r="H6" s="295"/>
      <c r="I6" s="295"/>
    </row>
    <row r="7" customFormat="false" ht="12.75" hidden="false" customHeight="false" outlineLevel="0" collapsed="false">
      <c r="A7" s="293"/>
      <c r="B7" s="138"/>
      <c r="C7" s="296" t="s">
        <v>472</v>
      </c>
      <c r="D7" s="297" t="s">
        <v>492</v>
      </c>
      <c r="E7" s="297"/>
      <c r="F7" s="296" t="s">
        <v>472</v>
      </c>
      <c r="G7" s="297" t="s">
        <v>842</v>
      </c>
      <c r="H7" s="298" t="s">
        <v>843</v>
      </c>
      <c r="I7" s="298"/>
    </row>
    <row r="8" customFormat="false" ht="12.75" hidden="false" customHeight="false" outlineLevel="0" collapsed="false">
      <c r="A8" s="293"/>
      <c r="B8" s="138"/>
      <c r="C8" s="138" t="s">
        <v>540</v>
      </c>
      <c r="D8" s="138"/>
      <c r="E8" s="138"/>
      <c r="F8" s="138" t="s">
        <v>433</v>
      </c>
      <c r="G8" s="138"/>
      <c r="H8" s="299" t="s">
        <v>844</v>
      </c>
      <c r="I8" s="142" t="s">
        <v>433</v>
      </c>
    </row>
    <row r="9" customFormat="false" ht="12.75" hidden="false" customHeight="false" outlineLevel="0" collapsed="false">
      <c r="A9" s="293"/>
      <c r="B9" s="138"/>
      <c r="C9" s="138"/>
      <c r="D9" s="138"/>
      <c r="E9" s="138"/>
      <c r="F9" s="138"/>
      <c r="G9" s="138"/>
      <c r="H9" s="299"/>
      <c r="I9" s="142"/>
    </row>
    <row r="10" customFormat="false" ht="12.75" hidden="false" customHeight="false" outlineLevel="0" collapsed="false">
      <c r="A10" s="213"/>
      <c r="B10" s="300"/>
      <c r="C10" s="148"/>
      <c r="D10" s="148"/>
      <c r="E10" s="148"/>
      <c r="F10" s="148"/>
      <c r="G10" s="148"/>
      <c r="H10" s="301"/>
      <c r="I10" s="148"/>
    </row>
    <row r="11" customFormat="false" ht="17.25" hidden="false" customHeight="true" outlineLevel="0" collapsed="false">
      <c r="B11" s="225" t="s">
        <v>845</v>
      </c>
      <c r="C11" s="302" t="n">
        <v>1565368</v>
      </c>
      <c r="D11" s="302" t="n">
        <v>14750546</v>
      </c>
      <c r="E11" s="303" t="n">
        <v>14259092</v>
      </c>
      <c r="F11" s="304" t="n">
        <v>2.5</v>
      </c>
      <c r="G11" s="304" t="n">
        <v>2.6</v>
      </c>
      <c r="H11" s="305" t="n">
        <v>491454</v>
      </c>
      <c r="I11" s="306" t="n">
        <v>3.4</v>
      </c>
      <c r="J11" s="268"/>
      <c r="K11" s="268"/>
    </row>
    <row r="12" customFormat="false" ht="17.25" hidden="false" customHeight="true" outlineLevel="0" collapsed="false">
      <c r="B12" s="225"/>
      <c r="C12" s="265"/>
      <c r="D12" s="302"/>
      <c r="E12" s="261"/>
      <c r="F12" s="307"/>
      <c r="G12" s="307"/>
      <c r="H12" s="308"/>
      <c r="I12" s="309"/>
      <c r="J12" s="130"/>
      <c r="K12" s="130"/>
    </row>
    <row r="13" s="231" customFormat="true" ht="17.25" hidden="false" customHeight="true" outlineLevel="0" collapsed="false">
      <c r="B13" s="225" t="s">
        <v>846</v>
      </c>
      <c r="C13" s="302" t="n">
        <v>19064306</v>
      </c>
      <c r="D13" s="302" t="n">
        <v>176106808</v>
      </c>
      <c r="E13" s="303" t="n">
        <v>160478765</v>
      </c>
      <c r="F13" s="304" t="n">
        <v>29.9</v>
      </c>
      <c r="G13" s="304" t="n">
        <v>30.8</v>
      </c>
      <c r="H13" s="305" t="n">
        <v>15628043</v>
      </c>
      <c r="I13" s="306" t="n">
        <v>9.7</v>
      </c>
      <c r="J13" s="268"/>
      <c r="K13" s="268"/>
    </row>
    <row r="14" s="231" customFormat="true" ht="17.25" hidden="false" customHeight="true" outlineLevel="0" collapsed="false">
      <c r="B14" s="225"/>
      <c r="C14" s="302"/>
      <c r="D14" s="302"/>
      <c r="E14" s="303"/>
      <c r="F14" s="304"/>
      <c r="G14" s="304"/>
      <c r="H14" s="305"/>
      <c r="I14" s="306"/>
      <c r="J14" s="268"/>
      <c r="K14" s="268"/>
    </row>
    <row r="15" s="231" customFormat="true" ht="17.25" hidden="false" customHeight="true" outlineLevel="0" collapsed="false">
      <c r="B15" s="225" t="s">
        <v>847</v>
      </c>
      <c r="C15" s="302" t="n">
        <v>18311581</v>
      </c>
      <c r="D15" s="302" t="n">
        <v>160065369</v>
      </c>
      <c r="E15" s="303" t="n">
        <v>164883178</v>
      </c>
      <c r="F15" s="304" t="n">
        <v>28.8</v>
      </c>
      <c r="G15" s="304" t="n">
        <v>28</v>
      </c>
      <c r="H15" s="305" t="n">
        <v>-4817809</v>
      </c>
      <c r="I15" s="306" t="n">
        <v>-2.9</v>
      </c>
      <c r="J15" s="268"/>
      <c r="K15" s="268"/>
    </row>
    <row r="16" s="231" customFormat="true" ht="17.25" hidden="false" customHeight="true" outlineLevel="0" collapsed="false">
      <c r="B16" s="225"/>
      <c r="C16" s="302"/>
      <c r="D16" s="302"/>
      <c r="E16" s="303"/>
      <c r="F16" s="304"/>
      <c r="G16" s="304"/>
      <c r="H16" s="305"/>
      <c r="I16" s="306"/>
      <c r="J16" s="268"/>
      <c r="K16" s="268"/>
    </row>
    <row r="17" s="231" customFormat="true" ht="17.25" hidden="false" customHeight="true" outlineLevel="0" collapsed="false">
      <c r="B17" s="225" t="s">
        <v>848</v>
      </c>
      <c r="C17" s="302" t="n">
        <v>2929708</v>
      </c>
      <c r="D17" s="302" t="n">
        <v>24163549</v>
      </c>
      <c r="E17" s="303" t="n">
        <v>25183551</v>
      </c>
      <c r="F17" s="304" t="n">
        <v>4.6</v>
      </c>
      <c r="G17" s="304" t="n">
        <v>4.2</v>
      </c>
      <c r="H17" s="305" t="n">
        <v>-1020002</v>
      </c>
      <c r="I17" s="306" t="n">
        <v>-4.1</v>
      </c>
      <c r="J17" s="268"/>
      <c r="K17" s="268"/>
    </row>
    <row r="18" s="231" customFormat="true" ht="17.25" hidden="false" customHeight="true" outlineLevel="0" collapsed="false">
      <c r="B18" s="225"/>
      <c r="D18" s="302"/>
      <c r="E18" s="303"/>
      <c r="F18" s="304"/>
      <c r="G18" s="304"/>
      <c r="H18" s="305"/>
      <c r="I18" s="306"/>
      <c r="J18" s="268"/>
      <c r="K18" s="268"/>
    </row>
    <row r="19" s="231" customFormat="true" ht="17.25" hidden="false" customHeight="true" outlineLevel="0" collapsed="false">
      <c r="B19" s="225" t="s">
        <v>849</v>
      </c>
      <c r="C19" s="302" t="n">
        <v>9695065</v>
      </c>
      <c r="D19" s="302" t="n">
        <v>84692673</v>
      </c>
      <c r="E19" s="303" t="n">
        <v>79657530</v>
      </c>
      <c r="F19" s="304" t="n">
        <v>15.2</v>
      </c>
      <c r="G19" s="304" t="n">
        <v>14.8</v>
      </c>
      <c r="H19" s="305" t="n">
        <v>5035143</v>
      </c>
      <c r="I19" s="306" t="n">
        <v>6.3</v>
      </c>
      <c r="J19" s="268"/>
      <c r="K19" s="268"/>
    </row>
    <row r="20" s="231" customFormat="true" ht="17.25" hidden="false" customHeight="true" outlineLevel="0" collapsed="false">
      <c r="B20" s="225"/>
      <c r="C20" s="302"/>
      <c r="D20" s="302"/>
      <c r="E20" s="303"/>
      <c r="F20" s="304"/>
      <c r="G20" s="304"/>
      <c r="H20" s="305"/>
      <c r="I20" s="306"/>
      <c r="J20" s="268"/>
      <c r="K20" s="268"/>
    </row>
    <row r="21" s="231" customFormat="true" ht="17.25" hidden="false" customHeight="true" outlineLevel="0" collapsed="false">
      <c r="B21" s="225" t="s">
        <v>850</v>
      </c>
      <c r="C21" s="302" t="n">
        <v>6120980</v>
      </c>
      <c r="D21" s="302" t="n">
        <v>57236001</v>
      </c>
      <c r="E21" s="303" t="n">
        <v>68474591</v>
      </c>
      <c r="F21" s="304" t="n">
        <v>9.6</v>
      </c>
      <c r="G21" s="304" t="n">
        <v>10</v>
      </c>
      <c r="H21" s="305" t="n">
        <v>-11238590</v>
      </c>
      <c r="I21" s="306" t="n">
        <v>-16.4</v>
      </c>
      <c r="J21" s="268"/>
      <c r="K21" s="268"/>
    </row>
    <row r="22" s="231" customFormat="true" ht="17.25" hidden="false" customHeight="true" outlineLevel="0" collapsed="false">
      <c r="B22" s="225"/>
      <c r="C22" s="302"/>
      <c r="D22" s="302"/>
      <c r="E22" s="303"/>
      <c r="F22" s="304"/>
      <c r="G22" s="304"/>
      <c r="H22" s="305"/>
      <c r="I22" s="306"/>
      <c r="J22" s="268"/>
      <c r="K22" s="268"/>
    </row>
    <row r="23" s="231" customFormat="true" ht="17.25" hidden="false" customHeight="true" outlineLevel="0" collapsed="false">
      <c r="B23" s="310" t="s">
        <v>851</v>
      </c>
      <c r="C23" s="302"/>
      <c r="D23" s="302"/>
      <c r="E23" s="303"/>
      <c r="F23" s="304"/>
      <c r="G23" s="304"/>
      <c r="H23" s="305"/>
      <c r="I23" s="306"/>
      <c r="J23" s="268"/>
      <c r="K23" s="268"/>
    </row>
    <row r="24" s="231" customFormat="true" ht="17.25" hidden="false" customHeight="true" outlineLevel="0" collapsed="false">
      <c r="B24" s="225" t="s">
        <v>852</v>
      </c>
      <c r="C24" s="302" t="n">
        <v>5973672</v>
      </c>
      <c r="D24" s="302" t="n">
        <v>54377066</v>
      </c>
      <c r="E24" s="303" t="n">
        <v>24807712</v>
      </c>
      <c r="F24" s="304" t="n">
        <v>9.4</v>
      </c>
      <c r="G24" s="304" t="n">
        <v>9.5</v>
      </c>
      <c r="H24" s="305" t="n">
        <v>29569354</v>
      </c>
      <c r="I24" s="306" t="n">
        <v>119.2</v>
      </c>
      <c r="J24" s="268"/>
      <c r="K24" s="268"/>
    </row>
    <row r="25" customFormat="false" ht="17.25" hidden="false" customHeight="true" outlineLevel="0" collapsed="false">
      <c r="A25" s="311" t="n">
        <v>1</v>
      </c>
      <c r="B25" s="312" t="s">
        <v>853</v>
      </c>
      <c r="C25" s="313"/>
      <c r="D25" s="302"/>
      <c r="E25" s="193"/>
      <c r="F25" s="314"/>
      <c r="G25" s="314"/>
      <c r="H25" s="315"/>
      <c r="I25" s="306"/>
      <c r="J25" s="130"/>
      <c r="K25" s="130"/>
    </row>
    <row r="26" customFormat="false" ht="17.25" hidden="false" customHeight="true" outlineLevel="0" collapsed="false">
      <c r="A26" s="213"/>
      <c r="B26" s="232" t="s">
        <v>854</v>
      </c>
      <c r="C26" s="313" t="n">
        <v>1496695</v>
      </c>
      <c r="D26" s="313" t="n">
        <v>13988231</v>
      </c>
      <c r="E26" s="193" t="n">
        <v>13506357</v>
      </c>
      <c r="F26" s="314" t="n">
        <v>2.4</v>
      </c>
      <c r="G26" s="314" t="n">
        <v>2.4</v>
      </c>
      <c r="H26" s="315" t="n">
        <v>481874</v>
      </c>
      <c r="I26" s="316" t="n">
        <v>3.6</v>
      </c>
      <c r="J26" s="130"/>
      <c r="K26" s="130"/>
    </row>
    <row r="27" customFormat="false" ht="17.25" hidden="false" customHeight="true" outlineLevel="0" collapsed="false">
      <c r="A27" s="311" t="n">
        <v>2</v>
      </c>
      <c r="B27" s="232" t="s">
        <v>855</v>
      </c>
      <c r="C27" s="313" t="n">
        <v>37537</v>
      </c>
      <c r="D27" s="313" t="n">
        <v>426694</v>
      </c>
      <c r="E27" s="193" t="n">
        <v>380872</v>
      </c>
      <c r="F27" s="314" t="n">
        <v>0.1</v>
      </c>
      <c r="G27" s="314" t="n">
        <v>0.1</v>
      </c>
      <c r="H27" s="315" t="n">
        <v>45822</v>
      </c>
      <c r="I27" s="316" t="n">
        <v>12</v>
      </c>
      <c r="J27" s="130"/>
      <c r="K27" s="130"/>
    </row>
    <row r="28" customFormat="false" ht="17.25" hidden="false" customHeight="true" outlineLevel="0" collapsed="false">
      <c r="A28" s="311" t="n">
        <v>5</v>
      </c>
      <c r="B28" s="232" t="s">
        <v>856</v>
      </c>
      <c r="C28" s="313" t="n">
        <v>28486</v>
      </c>
      <c r="D28" s="313" t="n">
        <v>307117</v>
      </c>
      <c r="E28" s="193" t="n">
        <v>371863</v>
      </c>
      <c r="F28" s="314" t="n">
        <v>0</v>
      </c>
      <c r="G28" s="314" t="n">
        <v>0.1</v>
      </c>
      <c r="H28" s="315" t="n">
        <v>-64746</v>
      </c>
      <c r="I28" s="316" t="n">
        <v>-17.4</v>
      </c>
      <c r="J28" s="130"/>
      <c r="K28" s="130"/>
    </row>
    <row r="29" customFormat="false" ht="17.25" hidden="false" customHeight="true" outlineLevel="0" collapsed="false">
      <c r="A29" s="311" t="n">
        <v>10</v>
      </c>
      <c r="B29" s="232" t="s">
        <v>857</v>
      </c>
      <c r="C29" s="313" t="n">
        <v>236394</v>
      </c>
      <c r="D29" s="313" t="n">
        <v>2132201</v>
      </c>
      <c r="E29" s="193" t="n">
        <v>1952206</v>
      </c>
      <c r="F29" s="314" t="n">
        <v>0.4</v>
      </c>
      <c r="G29" s="314" t="n">
        <v>0.4</v>
      </c>
      <c r="H29" s="315" t="n">
        <v>179995</v>
      </c>
      <c r="I29" s="316" t="n">
        <v>9.2</v>
      </c>
      <c r="J29" s="130"/>
      <c r="K29" s="130"/>
    </row>
    <row r="30" customFormat="false" ht="17.25" hidden="false" customHeight="true" outlineLevel="0" collapsed="false">
      <c r="A30" s="311" t="n">
        <v>11</v>
      </c>
      <c r="B30" s="232" t="s">
        <v>858</v>
      </c>
      <c r="C30" s="313" t="n">
        <v>4435942</v>
      </c>
      <c r="D30" s="313" t="n">
        <v>42738310</v>
      </c>
      <c r="E30" s="193" t="n">
        <v>51131243</v>
      </c>
      <c r="F30" s="314" t="n">
        <v>7</v>
      </c>
      <c r="G30" s="314" t="n">
        <v>7.5</v>
      </c>
      <c r="H30" s="315" t="n">
        <v>-8392933</v>
      </c>
      <c r="I30" s="316" t="n">
        <v>-16.4</v>
      </c>
      <c r="J30" s="130"/>
      <c r="K30" s="130"/>
    </row>
    <row r="31" customFormat="false" ht="17.25" hidden="false" customHeight="true" outlineLevel="0" collapsed="false">
      <c r="A31" s="311" t="n">
        <v>12</v>
      </c>
      <c r="B31" s="232" t="s">
        <v>859</v>
      </c>
      <c r="C31" s="302" t="s">
        <v>567</v>
      </c>
      <c r="D31" s="302" t="s">
        <v>567</v>
      </c>
      <c r="E31" s="303" t="s">
        <v>567</v>
      </c>
      <c r="F31" s="317" t="s">
        <v>567</v>
      </c>
      <c r="G31" s="317" t="s">
        <v>567</v>
      </c>
      <c r="H31" s="318" t="s">
        <v>567</v>
      </c>
      <c r="I31" s="319" t="s">
        <v>567</v>
      </c>
      <c r="J31" s="130"/>
      <c r="K31" s="130"/>
    </row>
    <row r="32" customFormat="false" ht="17.25" hidden="false" customHeight="true" outlineLevel="0" collapsed="false">
      <c r="A32" s="311" t="n">
        <v>13</v>
      </c>
      <c r="B32" s="232" t="s">
        <v>860</v>
      </c>
      <c r="C32" s="313" t="n">
        <v>398972</v>
      </c>
      <c r="D32" s="313" t="n">
        <v>4273939</v>
      </c>
      <c r="E32" s="193" t="n">
        <v>3662652</v>
      </c>
      <c r="F32" s="314" t="n">
        <v>0.6</v>
      </c>
      <c r="G32" s="314" t="n">
        <v>0.7</v>
      </c>
      <c r="H32" s="315" t="n">
        <v>611287</v>
      </c>
      <c r="I32" s="316" t="n">
        <v>16.7</v>
      </c>
      <c r="J32" s="130"/>
      <c r="K32" s="130"/>
    </row>
    <row r="33" customFormat="false" ht="17.25" hidden="false" customHeight="true" outlineLevel="0" collapsed="false">
      <c r="A33" s="311" t="n">
        <v>14</v>
      </c>
      <c r="B33" s="232" t="s">
        <v>861</v>
      </c>
      <c r="C33" s="313" t="n">
        <v>115225</v>
      </c>
      <c r="D33" s="313" t="n">
        <v>1035896</v>
      </c>
      <c r="E33" s="193" t="n">
        <v>972217</v>
      </c>
      <c r="F33" s="314" t="n">
        <v>0.2</v>
      </c>
      <c r="G33" s="314" t="n">
        <v>0.2</v>
      </c>
      <c r="H33" s="315" t="n">
        <v>63679</v>
      </c>
      <c r="I33" s="316" t="n">
        <v>6.5</v>
      </c>
      <c r="J33" s="130"/>
      <c r="K33" s="130"/>
    </row>
    <row r="34" customFormat="false" ht="17.25" hidden="false" customHeight="true" outlineLevel="0" collapsed="false">
      <c r="A34" s="311" t="n">
        <v>15</v>
      </c>
      <c r="B34" s="232" t="s">
        <v>862</v>
      </c>
      <c r="C34" s="313" t="n">
        <v>2998712</v>
      </c>
      <c r="D34" s="313" t="n">
        <v>25359227</v>
      </c>
      <c r="E34" s="193" t="n">
        <v>24546465</v>
      </c>
      <c r="F34" s="314" t="n">
        <v>4.7</v>
      </c>
      <c r="G34" s="314" t="n">
        <v>4.4</v>
      </c>
      <c r="H34" s="315" t="n">
        <v>812762</v>
      </c>
      <c r="I34" s="316" t="n">
        <v>3.3</v>
      </c>
      <c r="J34" s="130"/>
      <c r="K34" s="130"/>
    </row>
    <row r="35" customFormat="false" ht="17.25" hidden="false" customHeight="true" outlineLevel="0" collapsed="false">
      <c r="A35" s="311" t="n">
        <v>16</v>
      </c>
      <c r="B35" s="232" t="s">
        <v>863</v>
      </c>
      <c r="C35" s="313" t="n">
        <v>43569</v>
      </c>
      <c r="D35" s="313" t="n">
        <v>507017</v>
      </c>
      <c r="E35" s="193" t="n">
        <v>616567</v>
      </c>
      <c r="F35" s="314" t="n">
        <v>0.1</v>
      </c>
      <c r="G35" s="314" t="n">
        <v>0.1</v>
      </c>
      <c r="H35" s="315" t="n">
        <v>-109550</v>
      </c>
      <c r="I35" s="316" t="n">
        <v>-17.8</v>
      </c>
      <c r="J35" s="130"/>
      <c r="K35" s="130"/>
    </row>
    <row r="36" customFormat="false" ht="17.25" hidden="false" customHeight="true" outlineLevel="0" collapsed="false">
      <c r="A36" s="311" t="n">
        <v>17</v>
      </c>
      <c r="B36" s="232" t="s">
        <v>864</v>
      </c>
      <c r="C36" s="313" t="n">
        <v>1095468</v>
      </c>
      <c r="D36" s="313" t="n">
        <v>9230742</v>
      </c>
      <c r="E36" s="193" t="n">
        <v>9475762</v>
      </c>
      <c r="F36" s="314" t="n">
        <v>1.7</v>
      </c>
      <c r="G36" s="314" t="n">
        <v>1.6</v>
      </c>
      <c r="H36" s="315" t="n">
        <v>-245020</v>
      </c>
      <c r="I36" s="316" t="n">
        <v>-2.6</v>
      </c>
      <c r="J36" s="130"/>
      <c r="K36" s="130"/>
    </row>
    <row r="37" customFormat="false" ht="17.25" hidden="false" customHeight="true" outlineLevel="0" collapsed="false">
      <c r="A37" s="311" t="n">
        <v>18</v>
      </c>
      <c r="B37" s="232" t="s">
        <v>865</v>
      </c>
      <c r="C37" s="313" t="n">
        <v>1644581</v>
      </c>
      <c r="D37" s="313" t="n">
        <v>13896185</v>
      </c>
      <c r="E37" s="193" t="n">
        <v>13620198</v>
      </c>
      <c r="F37" s="314" t="n">
        <v>2.6</v>
      </c>
      <c r="G37" s="314" t="n">
        <v>2.4</v>
      </c>
      <c r="H37" s="315" t="n">
        <v>275987</v>
      </c>
      <c r="I37" s="316" t="n">
        <v>2</v>
      </c>
      <c r="J37" s="130"/>
      <c r="K37" s="130"/>
    </row>
    <row r="38" customFormat="false" ht="17.25" hidden="false" customHeight="true" outlineLevel="0" collapsed="false">
      <c r="A38" s="311" t="n">
        <v>19</v>
      </c>
      <c r="B38" s="232" t="s">
        <v>866</v>
      </c>
      <c r="C38" s="313" t="n">
        <v>612166</v>
      </c>
      <c r="D38" s="313" t="n">
        <v>5329843</v>
      </c>
      <c r="E38" s="193" t="n">
        <v>5202256</v>
      </c>
      <c r="F38" s="314" t="n">
        <v>1</v>
      </c>
      <c r="G38" s="314" t="n">
        <v>0.9</v>
      </c>
      <c r="H38" s="315" t="n">
        <v>127587</v>
      </c>
      <c r="I38" s="316" t="n">
        <v>2.5</v>
      </c>
      <c r="J38" s="130"/>
      <c r="K38" s="130"/>
    </row>
    <row r="39" customFormat="false" ht="17.25" hidden="false" customHeight="true" outlineLevel="0" collapsed="false">
      <c r="A39" s="311" t="n">
        <v>20</v>
      </c>
      <c r="B39" s="312" t="s">
        <v>867</v>
      </c>
      <c r="C39" s="313"/>
      <c r="D39" s="313"/>
      <c r="E39" s="193"/>
      <c r="F39" s="314"/>
      <c r="G39" s="314"/>
      <c r="H39" s="315"/>
      <c r="I39" s="316"/>
      <c r="J39" s="130"/>
      <c r="K39" s="130"/>
    </row>
    <row r="40" customFormat="false" ht="17.25" hidden="false" customHeight="true" outlineLevel="0" collapsed="false">
      <c r="A40" s="311"/>
      <c r="B40" s="232" t="s">
        <v>868</v>
      </c>
      <c r="C40" s="313" t="n">
        <v>432832</v>
      </c>
      <c r="D40" s="313" t="n">
        <v>3983604</v>
      </c>
      <c r="E40" s="193" t="n">
        <v>3760259</v>
      </c>
      <c r="F40" s="314" t="n">
        <v>0.7</v>
      </c>
      <c r="G40" s="314" t="n">
        <v>0.7</v>
      </c>
      <c r="H40" s="315" t="n">
        <v>223345</v>
      </c>
      <c r="I40" s="316" t="n">
        <v>5.9</v>
      </c>
      <c r="J40" s="130"/>
      <c r="K40" s="130"/>
    </row>
    <row r="41" customFormat="false" ht="17.25" hidden="false" customHeight="true" outlineLevel="0" collapsed="false">
      <c r="A41" s="311" t="n">
        <v>21</v>
      </c>
      <c r="B41" s="232" t="s">
        <v>869</v>
      </c>
      <c r="C41" s="313" t="n">
        <v>1092317</v>
      </c>
      <c r="D41" s="313" t="n">
        <v>10458883</v>
      </c>
      <c r="E41" s="193" t="n">
        <v>10150690</v>
      </c>
      <c r="F41" s="314" t="n">
        <v>1.7</v>
      </c>
      <c r="G41" s="314" t="n">
        <v>1.8</v>
      </c>
      <c r="H41" s="315" t="n">
        <v>308193</v>
      </c>
      <c r="I41" s="316" t="n">
        <v>3</v>
      </c>
      <c r="J41" s="130"/>
      <c r="K41" s="130"/>
    </row>
    <row r="42" customFormat="false" ht="17.25" hidden="false" customHeight="true" outlineLevel="0" collapsed="false">
      <c r="A42" s="311" t="n">
        <v>22</v>
      </c>
      <c r="B42" s="232" t="s">
        <v>870</v>
      </c>
      <c r="C42" s="313" t="n">
        <v>166439</v>
      </c>
      <c r="D42" s="313" t="n">
        <v>1624233</v>
      </c>
      <c r="E42" s="193" t="n">
        <v>1631610</v>
      </c>
      <c r="F42" s="314" t="n">
        <v>0.3</v>
      </c>
      <c r="G42" s="314" t="n">
        <v>0.3</v>
      </c>
      <c r="H42" s="315" t="n">
        <v>-7377</v>
      </c>
      <c r="I42" s="316" t="n">
        <v>-0.5</v>
      </c>
      <c r="J42" s="130"/>
      <c r="K42" s="130"/>
    </row>
    <row r="43" customFormat="false" ht="17.25" hidden="false" customHeight="true" outlineLevel="0" collapsed="false">
      <c r="A43" s="311" t="n">
        <v>23</v>
      </c>
      <c r="B43" s="312" t="s">
        <v>871</v>
      </c>
      <c r="C43" s="313"/>
      <c r="D43" s="313"/>
      <c r="E43" s="193"/>
      <c r="F43" s="314"/>
      <c r="G43" s="314"/>
      <c r="H43" s="315"/>
      <c r="I43" s="316"/>
      <c r="J43" s="130"/>
      <c r="K43" s="130"/>
    </row>
    <row r="44" customFormat="false" ht="17.25" hidden="false" customHeight="true" outlineLevel="0" collapsed="false">
      <c r="A44" s="311"/>
      <c r="B44" s="232" t="s">
        <v>872</v>
      </c>
      <c r="C44" s="313" t="n">
        <v>1304445</v>
      </c>
      <c r="D44" s="313" t="n">
        <v>11046693</v>
      </c>
      <c r="E44" s="193" t="n">
        <v>13983899</v>
      </c>
      <c r="F44" s="314" t="n">
        <v>2</v>
      </c>
      <c r="G44" s="314" t="n">
        <v>1.9</v>
      </c>
      <c r="H44" s="315" t="n">
        <v>-2937206</v>
      </c>
      <c r="I44" s="316" t="n">
        <v>-21</v>
      </c>
      <c r="J44" s="130"/>
      <c r="K44" s="130"/>
    </row>
    <row r="45" customFormat="false" ht="17.25" hidden="false" customHeight="true" outlineLevel="0" collapsed="false">
      <c r="A45" s="311" t="n">
        <v>24</v>
      </c>
      <c r="B45" s="232" t="s">
        <v>873</v>
      </c>
      <c r="C45" s="313" t="n">
        <v>7294600</v>
      </c>
      <c r="D45" s="313" t="n">
        <v>67986092</v>
      </c>
      <c r="E45" s="193" t="n">
        <v>62091960</v>
      </c>
      <c r="F45" s="314" t="n">
        <v>11.5</v>
      </c>
      <c r="G45" s="314" t="n">
        <v>11.9</v>
      </c>
      <c r="H45" s="315" t="n">
        <v>5894132</v>
      </c>
      <c r="I45" s="316" t="n">
        <v>9.5</v>
      </c>
      <c r="J45" s="130"/>
      <c r="K45" s="130"/>
    </row>
    <row r="46" customFormat="false" ht="17.25" hidden="false" customHeight="true" outlineLevel="0" collapsed="false">
      <c r="A46" s="311" t="n">
        <v>25</v>
      </c>
      <c r="B46" s="232" t="s">
        <v>874</v>
      </c>
      <c r="C46" s="313" t="n">
        <v>1626778</v>
      </c>
      <c r="D46" s="313" t="n">
        <v>14605208</v>
      </c>
      <c r="E46" s="193" t="n">
        <v>13507887</v>
      </c>
      <c r="F46" s="314" t="n">
        <v>2.6</v>
      </c>
      <c r="G46" s="314" t="n">
        <v>2.6</v>
      </c>
      <c r="H46" s="315" t="n">
        <v>1097321</v>
      </c>
      <c r="I46" s="316" t="n">
        <v>8.1</v>
      </c>
      <c r="J46" s="130"/>
      <c r="K46" s="130"/>
    </row>
    <row r="47" customFormat="false" ht="17.25" hidden="false" customHeight="true" outlineLevel="0" collapsed="false">
      <c r="A47" s="311" t="n">
        <v>26</v>
      </c>
      <c r="B47" s="232" t="s">
        <v>875</v>
      </c>
      <c r="C47" s="313" t="n">
        <v>658253</v>
      </c>
      <c r="D47" s="313" t="n">
        <v>5574081</v>
      </c>
      <c r="E47" s="193" t="n">
        <v>5369759</v>
      </c>
      <c r="F47" s="314" t="n">
        <v>1</v>
      </c>
      <c r="G47" s="314" t="n">
        <v>1</v>
      </c>
      <c r="H47" s="315" t="n">
        <v>204322</v>
      </c>
      <c r="I47" s="316" t="n">
        <v>3.8</v>
      </c>
      <c r="J47" s="130"/>
      <c r="K47" s="130"/>
    </row>
    <row r="48" customFormat="false" ht="17.25" hidden="false" customHeight="true" outlineLevel="0" collapsed="false">
      <c r="A48" s="311" t="n">
        <v>27</v>
      </c>
      <c r="B48" s="232" t="s">
        <v>876</v>
      </c>
      <c r="C48" s="313" t="n">
        <v>5158153</v>
      </c>
      <c r="D48" s="313" t="n">
        <v>49331272</v>
      </c>
      <c r="E48" s="193" t="n">
        <v>39981413</v>
      </c>
      <c r="F48" s="314" t="n">
        <v>8.1</v>
      </c>
      <c r="G48" s="314" t="n">
        <v>8.6</v>
      </c>
      <c r="H48" s="315" t="n">
        <v>9349859</v>
      </c>
      <c r="I48" s="316" t="n">
        <v>23.4</v>
      </c>
      <c r="J48" s="130"/>
      <c r="K48" s="130"/>
    </row>
    <row r="49" customFormat="false" ht="17.25" hidden="false" customHeight="true" outlineLevel="0" collapsed="false">
      <c r="A49" s="311" t="n">
        <v>28</v>
      </c>
      <c r="B49" s="232" t="s">
        <v>877</v>
      </c>
      <c r="C49" s="313" t="n">
        <v>1556244</v>
      </c>
      <c r="D49" s="313" t="n">
        <v>13737129</v>
      </c>
      <c r="E49" s="193" t="n">
        <v>12542180</v>
      </c>
      <c r="F49" s="314" t="n">
        <v>2.4</v>
      </c>
      <c r="G49" s="314" t="n">
        <v>2.4</v>
      </c>
      <c r="H49" s="315" t="n">
        <v>1194949</v>
      </c>
      <c r="I49" s="316" t="n">
        <v>9.5</v>
      </c>
      <c r="J49" s="130"/>
      <c r="K49" s="130"/>
    </row>
    <row r="50" customFormat="false" ht="17.25" hidden="false" customHeight="true" outlineLevel="0" collapsed="false">
      <c r="A50" s="311" t="n">
        <v>29</v>
      </c>
      <c r="B50" s="232" t="s">
        <v>878</v>
      </c>
      <c r="C50" s="313" t="n">
        <v>4544232</v>
      </c>
      <c r="D50" s="313" t="n">
        <v>40254013</v>
      </c>
      <c r="E50" s="193" t="n">
        <v>38496672</v>
      </c>
      <c r="F50" s="314" t="n">
        <v>7.1</v>
      </c>
      <c r="G50" s="314" t="n">
        <v>7</v>
      </c>
      <c r="H50" s="315" t="n">
        <v>1757341</v>
      </c>
      <c r="I50" s="316" t="n">
        <v>4.6</v>
      </c>
      <c r="J50" s="130"/>
      <c r="K50" s="130"/>
    </row>
    <row r="51" customFormat="false" ht="17.25" hidden="false" customHeight="true" outlineLevel="0" collapsed="false">
      <c r="A51" s="311" t="n">
        <v>30</v>
      </c>
      <c r="B51" s="312" t="s">
        <v>879</v>
      </c>
      <c r="C51" s="313"/>
      <c r="D51" s="313"/>
      <c r="E51" s="193"/>
      <c r="F51" s="314"/>
      <c r="G51" s="314"/>
      <c r="H51" s="315"/>
      <c r="I51" s="316"/>
      <c r="J51" s="130"/>
      <c r="K51" s="130"/>
    </row>
    <row r="52" customFormat="false" ht="17.25" hidden="false" customHeight="true" outlineLevel="0" collapsed="false">
      <c r="A52" s="311"/>
      <c r="B52" s="232" t="s">
        <v>880</v>
      </c>
      <c r="C52" s="313" t="n">
        <v>2684645</v>
      </c>
      <c r="D52" s="313" t="n">
        <v>22549863</v>
      </c>
      <c r="E52" s="193" t="n">
        <v>23467692</v>
      </c>
      <c r="F52" s="314" t="n">
        <v>4.2</v>
      </c>
      <c r="G52" s="314" t="n">
        <v>3.9</v>
      </c>
      <c r="H52" s="315" t="n">
        <v>-917829</v>
      </c>
      <c r="I52" s="316" t="n">
        <v>-3.9</v>
      </c>
      <c r="J52" s="130"/>
      <c r="K52" s="130"/>
    </row>
    <row r="53" customFormat="false" ht="17.25" hidden="false" customHeight="true" outlineLevel="0" collapsed="false">
      <c r="A53" s="311" t="n">
        <v>31</v>
      </c>
      <c r="B53" s="312" t="s">
        <v>881</v>
      </c>
      <c r="C53" s="313"/>
      <c r="D53" s="313"/>
      <c r="E53" s="193"/>
      <c r="F53" s="314"/>
      <c r="G53" s="314"/>
      <c r="H53" s="315"/>
      <c r="I53" s="316"/>
      <c r="J53" s="130"/>
      <c r="K53" s="130"/>
    </row>
    <row r="54" customFormat="false" ht="17.25" hidden="false" customHeight="true" outlineLevel="0" collapsed="false">
      <c r="A54" s="311"/>
      <c r="B54" s="232" t="s">
        <v>882</v>
      </c>
      <c r="C54" s="313" t="n">
        <v>2748718</v>
      </c>
      <c r="D54" s="313" t="n">
        <v>23945571</v>
      </c>
      <c r="E54" s="193" t="n">
        <v>22682597</v>
      </c>
      <c r="F54" s="314" t="n">
        <v>4.3</v>
      </c>
      <c r="G54" s="314" t="n">
        <v>4.2</v>
      </c>
      <c r="H54" s="315" t="n">
        <v>1262974</v>
      </c>
      <c r="I54" s="316" t="n">
        <v>5.6</v>
      </c>
      <c r="J54" s="130"/>
      <c r="K54" s="130"/>
    </row>
    <row r="55" customFormat="false" ht="17.25" hidden="false" customHeight="true" outlineLevel="0" collapsed="false">
      <c r="A55" s="311" t="n">
        <v>32</v>
      </c>
      <c r="B55" s="312" t="s">
        <v>883</v>
      </c>
      <c r="C55" s="313"/>
      <c r="D55" s="313"/>
      <c r="E55" s="193"/>
      <c r="F55" s="314"/>
      <c r="G55" s="314"/>
      <c r="H55" s="315"/>
      <c r="I55" s="316"/>
      <c r="J55" s="130"/>
      <c r="K55" s="130"/>
    </row>
    <row r="56" customFormat="false" ht="17.25" hidden="false" customHeight="true" outlineLevel="0" collapsed="false">
      <c r="A56" s="311"/>
      <c r="B56" s="232" t="s">
        <v>884</v>
      </c>
      <c r="C56" s="313" t="n">
        <v>3780672</v>
      </c>
      <c r="D56" s="313" t="n">
        <v>30740621</v>
      </c>
      <c r="E56" s="193" t="n">
        <v>34240286</v>
      </c>
      <c r="F56" s="314" t="n">
        <v>5.9</v>
      </c>
      <c r="G56" s="314" t="n">
        <v>5.4</v>
      </c>
      <c r="H56" s="315" t="n">
        <v>-3499665</v>
      </c>
      <c r="I56" s="316" t="n">
        <v>-10.2</v>
      </c>
      <c r="J56" s="130"/>
      <c r="K56" s="130"/>
    </row>
    <row r="57" customFormat="false" ht="17.25" hidden="false" customHeight="true" outlineLevel="0" collapsed="false">
      <c r="A57" s="311" t="n">
        <v>33</v>
      </c>
      <c r="B57" s="312" t="s">
        <v>885</v>
      </c>
      <c r="C57" s="313"/>
      <c r="D57" s="313"/>
      <c r="E57" s="193"/>
      <c r="F57" s="314"/>
      <c r="G57" s="314"/>
      <c r="H57" s="315"/>
      <c r="I57" s="316"/>
      <c r="J57" s="130"/>
      <c r="K57" s="130"/>
    </row>
    <row r="58" customFormat="false" ht="17.25" hidden="false" customHeight="true" outlineLevel="0" collapsed="false">
      <c r="A58" s="311"/>
      <c r="B58" s="232" t="s">
        <v>886</v>
      </c>
      <c r="C58" s="313" t="n">
        <v>1850604</v>
      </c>
      <c r="D58" s="313" t="n">
        <v>16384951</v>
      </c>
      <c r="E58" s="193" t="n">
        <v>15480856</v>
      </c>
      <c r="F58" s="314" t="n">
        <v>2.9</v>
      </c>
      <c r="G58" s="314" t="n">
        <v>2.9</v>
      </c>
      <c r="H58" s="315" t="n">
        <v>904095</v>
      </c>
      <c r="I58" s="316" t="n">
        <v>5.8</v>
      </c>
      <c r="J58" s="130"/>
      <c r="K58" s="130"/>
    </row>
    <row r="59" customFormat="false" ht="17.25" hidden="false" customHeight="true" outlineLevel="0" collapsed="false">
      <c r="A59" s="311" t="n">
        <v>34</v>
      </c>
      <c r="B59" s="232" t="s">
        <v>887</v>
      </c>
      <c r="C59" s="313" t="n">
        <v>6681023</v>
      </c>
      <c r="D59" s="313" t="n">
        <v>56657882</v>
      </c>
      <c r="E59" s="193" t="n">
        <v>53309873</v>
      </c>
      <c r="F59" s="314" t="n">
        <v>10.5</v>
      </c>
      <c r="G59" s="314" t="n">
        <v>9.9</v>
      </c>
      <c r="H59" s="315" t="n">
        <v>3348009</v>
      </c>
      <c r="I59" s="316" t="n">
        <v>6.3</v>
      </c>
      <c r="J59" s="130"/>
      <c r="K59" s="130"/>
    </row>
    <row r="60" customFormat="false" ht="17.25" hidden="false" customHeight="true" outlineLevel="0" collapsed="false">
      <c r="A60" s="311" t="n">
        <v>35</v>
      </c>
      <c r="B60" s="232" t="s">
        <v>888</v>
      </c>
      <c r="C60" s="313" t="n">
        <v>1852589</v>
      </c>
      <c r="D60" s="313" t="n">
        <v>19906340</v>
      </c>
      <c r="E60" s="193" t="n">
        <v>27448070</v>
      </c>
      <c r="F60" s="314" t="n">
        <v>2.9</v>
      </c>
      <c r="G60" s="314" t="n">
        <v>3.5</v>
      </c>
      <c r="H60" s="315" t="n">
        <v>-7541730</v>
      </c>
      <c r="I60" s="316" t="n">
        <v>-27.5</v>
      </c>
      <c r="J60" s="320"/>
      <c r="K60" s="130"/>
    </row>
    <row r="61" customFormat="false" ht="17.25" hidden="false" customHeight="true" outlineLevel="0" collapsed="false">
      <c r="A61" s="311" t="n">
        <v>36</v>
      </c>
      <c r="B61" s="312" t="s">
        <v>889</v>
      </c>
      <c r="C61" s="313"/>
      <c r="D61" s="313"/>
      <c r="E61" s="193"/>
      <c r="F61" s="314"/>
      <c r="G61" s="314"/>
      <c r="H61" s="315"/>
      <c r="I61" s="316"/>
      <c r="J61" s="130"/>
      <c r="K61" s="130"/>
    </row>
    <row r="62" customFormat="false" ht="17.25" hidden="false" customHeight="true" outlineLevel="0" collapsed="false">
      <c r="A62" s="311"/>
      <c r="B62" s="232" t="s">
        <v>890</v>
      </c>
      <c r="C62" s="313" t="n">
        <v>1382782</v>
      </c>
      <c r="D62" s="313" t="n">
        <v>11948706</v>
      </c>
      <c r="E62" s="193" t="n">
        <v>11181681</v>
      </c>
      <c r="F62" s="314" t="n">
        <v>2.2</v>
      </c>
      <c r="G62" s="314" t="n">
        <v>2.1</v>
      </c>
      <c r="H62" s="315" t="n">
        <v>767025</v>
      </c>
      <c r="I62" s="316" t="n">
        <v>6.9</v>
      </c>
      <c r="J62" s="130"/>
      <c r="K62" s="130"/>
    </row>
    <row r="63" customFormat="false" ht="17.25" hidden="false" customHeight="true" outlineLevel="0" collapsed="false">
      <c r="A63" s="311" t="n">
        <v>40</v>
      </c>
      <c r="B63" s="232" t="s">
        <v>850</v>
      </c>
      <c r="C63" s="313" t="n">
        <v>144199</v>
      </c>
      <c r="D63" s="313" t="n">
        <v>1318797</v>
      </c>
      <c r="E63" s="193" t="n">
        <v>1407243</v>
      </c>
      <c r="F63" s="314" t="n">
        <v>0.2</v>
      </c>
      <c r="G63" s="314" t="n">
        <v>0.2</v>
      </c>
      <c r="H63" s="315" t="n">
        <v>-88446</v>
      </c>
      <c r="I63" s="316" t="n">
        <v>-6.3</v>
      </c>
      <c r="J63" s="130"/>
      <c r="K63" s="130"/>
    </row>
    <row r="64" customFormat="false" ht="17.25" hidden="false" customHeight="true" outlineLevel="0" collapsed="false">
      <c r="A64" s="311" t="n">
        <v>98</v>
      </c>
      <c r="B64" s="232" t="s">
        <v>891</v>
      </c>
      <c r="C64" s="313" t="n">
        <v>5557408</v>
      </c>
      <c r="D64" s="313" t="n">
        <v>50112671</v>
      </c>
      <c r="E64" s="193" t="n">
        <v>21571134</v>
      </c>
      <c r="F64" s="314" t="n">
        <v>8.7</v>
      </c>
      <c r="G64" s="314" t="n">
        <v>8.8</v>
      </c>
      <c r="H64" s="315" t="n">
        <v>28541537</v>
      </c>
      <c r="I64" s="316" t="n">
        <v>132.3</v>
      </c>
      <c r="J64" s="130"/>
      <c r="K64" s="130"/>
    </row>
    <row r="65" customFormat="false" ht="17.25" hidden="false" customHeight="true" outlineLevel="0" collapsed="false">
      <c r="B65" s="312"/>
      <c r="C65" s="313"/>
      <c r="D65" s="313"/>
      <c r="E65" s="193"/>
      <c r="F65" s="321"/>
      <c r="G65" s="321"/>
      <c r="H65" s="315"/>
      <c r="I65" s="316"/>
      <c r="J65" s="130"/>
      <c r="K65" s="130"/>
    </row>
    <row r="66" s="231" customFormat="true" ht="17.25" hidden="false" customHeight="true" outlineLevel="0" collapsed="false">
      <c r="B66" s="322" t="s">
        <v>892</v>
      </c>
      <c r="C66" s="302" t="n">
        <v>63660680</v>
      </c>
      <c r="D66" s="302" t="n">
        <v>571392012</v>
      </c>
      <c r="E66" s="303" t="n">
        <v>537744419</v>
      </c>
      <c r="F66" s="323" t="n">
        <v>100</v>
      </c>
      <c r="G66" s="323" t="n">
        <v>100</v>
      </c>
      <c r="H66" s="305" t="n">
        <v>33647593</v>
      </c>
      <c r="I66" s="306" t="n">
        <v>6.3</v>
      </c>
      <c r="J66" s="268"/>
      <c r="K66" s="268"/>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25" customFormat="true" ht="20.1" hidden="false" customHeight="true" outlineLevel="0" collapsed="false">
      <c r="A1" s="324"/>
      <c r="B1" s="324"/>
      <c r="C1" s="324"/>
      <c r="D1" s="324"/>
      <c r="E1" s="324"/>
      <c r="F1" s="324"/>
      <c r="G1" s="324"/>
      <c r="H1" s="324"/>
      <c r="I1" s="324"/>
    </row>
    <row r="2" s="325" customFormat="true" ht="20.1" hidden="false" customHeight="true" outlineLevel="0" collapsed="false">
      <c r="A2" s="135" t="s">
        <v>837</v>
      </c>
      <c r="B2" s="135"/>
      <c r="C2" s="135"/>
      <c r="D2" s="135"/>
      <c r="E2" s="135"/>
      <c r="F2" s="135"/>
      <c r="G2" s="135"/>
      <c r="H2" s="135"/>
      <c r="I2" s="135"/>
    </row>
    <row r="3" s="325" customFormat="true" ht="20.1" hidden="false" customHeight="true" outlineLevel="0" collapsed="false">
      <c r="A3" s="216" t="s">
        <v>893</v>
      </c>
      <c r="B3" s="216"/>
      <c r="C3" s="216"/>
      <c r="D3" s="216"/>
      <c r="E3" s="216"/>
      <c r="F3" s="216"/>
      <c r="G3" s="216"/>
      <c r="H3" s="216"/>
      <c r="I3" s="216"/>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3" t="s">
        <v>839</v>
      </c>
      <c r="B5" s="138" t="s">
        <v>840</v>
      </c>
      <c r="C5" s="217" t="n">
        <v>2007</v>
      </c>
      <c r="D5" s="217"/>
      <c r="E5" s="294" t="n">
        <v>2006</v>
      </c>
      <c r="F5" s="217" t="n">
        <v>2007</v>
      </c>
      <c r="G5" s="217"/>
      <c r="H5" s="295" t="s">
        <v>841</v>
      </c>
      <c r="I5" s="295"/>
    </row>
    <row r="6" customFormat="false" ht="12.75" hidden="false" customHeight="false" outlineLevel="0" collapsed="false">
      <c r="A6" s="293"/>
      <c r="B6" s="138"/>
      <c r="C6" s="217"/>
      <c r="D6" s="217"/>
      <c r="E6" s="294"/>
      <c r="F6" s="217"/>
      <c r="G6" s="217"/>
      <c r="H6" s="295"/>
      <c r="I6" s="295"/>
    </row>
    <row r="7" customFormat="false" ht="12.75" hidden="false" customHeight="false" outlineLevel="0" collapsed="false">
      <c r="A7" s="293"/>
      <c r="B7" s="138"/>
      <c r="C7" s="296" t="s">
        <v>472</v>
      </c>
      <c r="D7" s="297" t="s">
        <v>492</v>
      </c>
      <c r="E7" s="297"/>
      <c r="F7" s="296" t="s">
        <v>472</v>
      </c>
      <c r="G7" s="297" t="s">
        <v>842</v>
      </c>
      <c r="H7" s="298" t="s">
        <v>843</v>
      </c>
      <c r="I7" s="298"/>
    </row>
    <row r="8" customFormat="false" ht="12.75" hidden="false" customHeight="false" outlineLevel="0" collapsed="false">
      <c r="A8" s="293"/>
      <c r="B8" s="138"/>
      <c r="C8" s="138" t="s">
        <v>540</v>
      </c>
      <c r="D8" s="138"/>
      <c r="E8" s="138"/>
      <c r="F8" s="138" t="s">
        <v>433</v>
      </c>
      <c r="G8" s="138"/>
      <c r="H8" s="299" t="s">
        <v>844</v>
      </c>
      <c r="I8" s="142" t="s">
        <v>433</v>
      </c>
    </row>
    <row r="9" customFormat="false" ht="12.75" hidden="false" customHeight="false" outlineLevel="0" collapsed="false">
      <c r="A9" s="293"/>
      <c r="B9" s="138"/>
      <c r="C9" s="138"/>
      <c r="D9" s="138"/>
      <c r="E9" s="138"/>
      <c r="F9" s="138"/>
      <c r="G9" s="138"/>
      <c r="H9" s="299"/>
      <c r="I9" s="142"/>
    </row>
    <row r="10" customFormat="false" ht="12.75" hidden="false" customHeight="false" outlineLevel="0" collapsed="false">
      <c r="A10" s="213"/>
      <c r="B10" s="300"/>
      <c r="C10" s="148"/>
      <c r="D10" s="148"/>
      <c r="E10" s="148"/>
      <c r="F10" s="148"/>
      <c r="G10" s="148"/>
      <c r="H10" s="301"/>
      <c r="I10" s="148"/>
    </row>
    <row r="11" customFormat="false" ht="17.25" hidden="false" customHeight="true" outlineLevel="0" collapsed="false">
      <c r="B11" s="225" t="s">
        <v>845</v>
      </c>
      <c r="C11" s="303" t="n">
        <v>559255</v>
      </c>
      <c r="D11" s="303" t="n">
        <v>5178430</v>
      </c>
      <c r="E11" s="303" t="n">
        <v>4938339</v>
      </c>
      <c r="F11" s="304" t="n">
        <v>0.7</v>
      </c>
      <c r="G11" s="304" t="n">
        <v>0.7</v>
      </c>
      <c r="H11" s="305" t="n">
        <v>240091</v>
      </c>
      <c r="I11" s="306" t="n">
        <v>4.9</v>
      </c>
      <c r="J11" s="130"/>
      <c r="K11" s="130"/>
    </row>
    <row r="12" customFormat="false" ht="17.25" hidden="false" customHeight="true" outlineLevel="0" collapsed="false">
      <c r="B12" s="225"/>
      <c r="C12" s="261"/>
      <c r="D12" s="303"/>
      <c r="E12" s="261"/>
      <c r="F12" s="307"/>
      <c r="G12" s="307"/>
      <c r="H12" s="308"/>
      <c r="I12" s="309"/>
      <c r="J12" s="130"/>
      <c r="K12" s="130"/>
    </row>
    <row r="13" s="231" customFormat="true" ht="17.25" hidden="false" customHeight="true" outlineLevel="0" collapsed="false">
      <c r="B13" s="225" t="s">
        <v>846</v>
      </c>
      <c r="C13" s="303" t="n">
        <v>24444001</v>
      </c>
      <c r="D13" s="303" t="n">
        <v>220954441</v>
      </c>
      <c r="E13" s="303" t="n">
        <v>203271823</v>
      </c>
      <c r="F13" s="304" t="n">
        <v>29.9</v>
      </c>
      <c r="G13" s="304" t="n">
        <v>30.7</v>
      </c>
      <c r="H13" s="305" t="n">
        <v>17682618</v>
      </c>
      <c r="I13" s="306" t="n">
        <v>8.7</v>
      </c>
      <c r="J13" s="268"/>
      <c r="K13" s="268"/>
    </row>
    <row r="14" s="231" customFormat="true" ht="17.25" hidden="false" customHeight="true" outlineLevel="0" collapsed="false">
      <c r="B14" s="225"/>
      <c r="C14" s="303"/>
      <c r="D14" s="303"/>
      <c r="E14" s="303"/>
      <c r="F14" s="304"/>
      <c r="G14" s="304"/>
      <c r="H14" s="305"/>
      <c r="I14" s="306"/>
      <c r="J14" s="268"/>
      <c r="K14" s="268"/>
    </row>
    <row r="15" s="231" customFormat="true" ht="17.25" hidden="false" customHeight="true" outlineLevel="0" collapsed="false">
      <c r="B15" s="225" t="s">
        <v>847</v>
      </c>
      <c r="C15" s="303" t="n">
        <v>35843442</v>
      </c>
      <c r="D15" s="303" t="n">
        <v>313656191</v>
      </c>
      <c r="E15" s="303" t="n">
        <v>293233888</v>
      </c>
      <c r="F15" s="304" t="n">
        <v>43.9</v>
      </c>
      <c r="G15" s="304" t="n">
        <v>43.6</v>
      </c>
      <c r="H15" s="305" t="n">
        <v>20422303</v>
      </c>
      <c r="I15" s="306" t="n">
        <v>7</v>
      </c>
      <c r="J15" s="268"/>
      <c r="K15" s="268"/>
    </row>
    <row r="16" s="231" customFormat="true" ht="17.25" hidden="false" customHeight="true" outlineLevel="0" collapsed="false">
      <c r="B16" s="225"/>
      <c r="C16" s="303"/>
      <c r="D16" s="303"/>
      <c r="E16" s="303"/>
      <c r="F16" s="304"/>
      <c r="G16" s="304"/>
      <c r="H16" s="305"/>
      <c r="I16" s="306"/>
      <c r="J16" s="268"/>
      <c r="K16" s="268"/>
    </row>
    <row r="17" s="231" customFormat="true" ht="17.25" hidden="false" customHeight="true" outlineLevel="0" collapsed="false">
      <c r="B17" s="225" t="s">
        <v>848</v>
      </c>
      <c r="C17" s="303" t="n">
        <v>2945682</v>
      </c>
      <c r="D17" s="303" t="n">
        <v>24802731</v>
      </c>
      <c r="E17" s="303" t="n">
        <v>24405211</v>
      </c>
      <c r="F17" s="304" t="n">
        <v>3.6</v>
      </c>
      <c r="G17" s="304" t="n">
        <v>3.4</v>
      </c>
      <c r="H17" s="305" t="n">
        <v>397520</v>
      </c>
      <c r="I17" s="306" t="n">
        <v>1.6</v>
      </c>
      <c r="J17" s="268"/>
      <c r="K17" s="268"/>
    </row>
    <row r="18" s="231" customFormat="true" ht="17.25" hidden="false" customHeight="true" outlineLevel="0" collapsed="false">
      <c r="B18" s="225"/>
      <c r="C18" s="303"/>
      <c r="D18" s="303"/>
      <c r="E18" s="303"/>
      <c r="F18" s="304"/>
      <c r="G18" s="304"/>
      <c r="H18" s="305"/>
      <c r="I18" s="306"/>
      <c r="J18" s="268"/>
      <c r="K18" s="268"/>
    </row>
    <row r="19" s="231" customFormat="true" ht="17.25" hidden="false" customHeight="true" outlineLevel="0" collapsed="false">
      <c r="B19" s="225" t="s">
        <v>849</v>
      </c>
      <c r="C19" s="303" t="n">
        <v>10386758</v>
      </c>
      <c r="D19" s="303" t="n">
        <v>87340364</v>
      </c>
      <c r="E19" s="303" t="n">
        <v>80084712</v>
      </c>
      <c r="F19" s="304" t="n">
        <v>12.7</v>
      </c>
      <c r="G19" s="304" t="n">
        <v>12.1</v>
      </c>
      <c r="H19" s="305" t="n">
        <v>7255652</v>
      </c>
      <c r="I19" s="306" t="n">
        <v>9.1</v>
      </c>
      <c r="J19" s="268"/>
      <c r="K19" s="268"/>
    </row>
    <row r="20" s="231" customFormat="true" ht="17.25" hidden="false" customHeight="true" outlineLevel="0" collapsed="false">
      <c r="B20" s="225"/>
      <c r="C20" s="303"/>
      <c r="D20" s="303"/>
      <c r="E20" s="303"/>
      <c r="F20" s="304"/>
      <c r="G20" s="304"/>
      <c r="H20" s="305"/>
      <c r="I20" s="306"/>
      <c r="J20" s="268"/>
      <c r="K20" s="268"/>
    </row>
    <row r="21" s="231" customFormat="true" ht="17.25" hidden="false" customHeight="true" outlineLevel="0" collapsed="false">
      <c r="B21" s="225" t="s">
        <v>850</v>
      </c>
      <c r="C21" s="303" t="n">
        <v>1943507</v>
      </c>
      <c r="D21" s="303" t="n">
        <v>16196549</v>
      </c>
      <c r="E21" s="303" t="n">
        <v>17030693</v>
      </c>
      <c r="F21" s="304" t="n">
        <v>2.4</v>
      </c>
      <c r="G21" s="304" t="n">
        <v>2.3</v>
      </c>
      <c r="H21" s="305" t="n">
        <v>-834144</v>
      </c>
      <c r="I21" s="306" t="n">
        <v>-4.9</v>
      </c>
      <c r="J21" s="268"/>
      <c r="K21" s="268"/>
    </row>
    <row r="22" s="231" customFormat="true" ht="17.25" hidden="false" customHeight="true" outlineLevel="0" collapsed="false">
      <c r="B22" s="225"/>
      <c r="C22" s="303"/>
      <c r="D22" s="303"/>
      <c r="E22" s="303"/>
      <c r="F22" s="304"/>
      <c r="G22" s="304"/>
      <c r="H22" s="305"/>
      <c r="I22" s="306"/>
      <c r="J22" s="268"/>
      <c r="K22" s="268"/>
    </row>
    <row r="23" s="231" customFormat="true" ht="17.25" hidden="false" customHeight="true" outlineLevel="0" collapsed="false">
      <c r="B23" s="310" t="s">
        <v>851</v>
      </c>
      <c r="C23" s="303"/>
      <c r="D23" s="303"/>
      <c r="E23" s="303"/>
      <c r="F23" s="304"/>
      <c r="G23" s="304"/>
      <c r="H23" s="305"/>
      <c r="I23" s="306"/>
      <c r="J23" s="268"/>
      <c r="K23" s="268"/>
    </row>
    <row r="24" s="231" customFormat="true" ht="17.25" hidden="false" customHeight="true" outlineLevel="0" collapsed="false">
      <c r="B24" s="225" t="s">
        <v>852</v>
      </c>
      <c r="C24" s="303" t="n">
        <v>5594130</v>
      </c>
      <c r="D24" s="303" t="n">
        <v>50981287</v>
      </c>
      <c r="E24" s="303" t="n">
        <v>27935491</v>
      </c>
      <c r="F24" s="304" t="n">
        <v>6.8</v>
      </c>
      <c r="G24" s="304" t="n">
        <v>7.1</v>
      </c>
      <c r="H24" s="305" t="n">
        <v>23045796</v>
      </c>
      <c r="I24" s="306" t="n">
        <v>82.5</v>
      </c>
      <c r="J24" s="268"/>
      <c r="K24" s="268"/>
    </row>
    <row r="25" customFormat="false" ht="17.25" hidden="false" customHeight="true" outlineLevel="0" collapsed="false">
      <c r="A25" s="311" t="n">
        <v>1</v>
      </c>
      <c r="B25" s="312" t="s">
        <v>853</v>
      </c>
      <c r="C25" s="193"/>
      <c r="D25" s="303"/>
      <c r="E25" s="193"/>
      <c r="F25" s="314"/>
      <c r="G25" s="314"/>
      <c r="H25" s="315"/>
      <c r="I25" s="306"/>
      <c r="J25" s="130"/>
      <c r="K25" s="130"/>
    </row>
    <row r="26" customFormat="false" ht="17.25" hidden="false" customHeight="true" outlineLevel="0" collapsed="false">
      <c r="A26" s="213"/>
      <c r="B26" s="232" t="s">
        <v>854</v>
      </c>
      <c r="C26" s="193" t="n">
        <v>489436</v>
      </c>
      <c r="D26" s="193" t="n">
        <v>4502109</v>
      </c>
      <c r="E26" s="193" t="n">
        <v>4331687</v>
      </c>
      <c r="F26" s="314" t="n">
        <v>0.6</v>
      </c>
      <c r="G26" s="314" t="n">
        <v>0.6</v>
      </c>
      <c r="H26" s="315" t="n">
        <v>170422</v>
      </c>
      <c r="I26" s="316" t="n">
        <v>3.9</v>
      </c>
      <c r="J26" s="130"/>
      <c r="K26" s="130"/>
    </row>
    <row r="27" customFormat="false" ht="17.25" hidden="false" customHeight="true" outlineLevel="0" collapsed="false">
      <c r="A27" s="311" t="n">
        <v>2</v>
      </c>
      <c r="B27" s="232" t="s">
        <v>855</v>
      </c>
      <c r="C27" s="193" t="n">
        <v>48978</v>
      </c>
      <c r="D27" s="193" t="n">
        <v>459157</v>
      </c>
      <c r="E27" s="193" t="n">
        <v>412796</v>
      </c>
      <c r="F27" s="314" t="n">
        <v>0.1</v>
      </c>
      <c r="G27" s="314" t="n">
        <v>0.1</v>
      </c>
      <c r="H27" s="315" t="n">
        <v>46361</v>
      </c>
      <c r="I27" s="316" t="n">
        <v>11.2</v>
      </c>
      <c r="J27" s="130"/>
      <c r="K27" s="130"/>
    </row>
    <row r="28" customFormat="false" ht="17.25" hidden="false" customHeight="true" outlineLevel="0" collapsed="false">
      <c r="A28" s="311" t="n">
        <v>5</v>
      </c>
      <c r="B28" s="232" t="s">
        <v>856</v>
      </c>
      <c r="C28" s="193" t="n">
        <v>16092</v>
      </c>
      <c r="D28" s="193" t="n">
        <v>175790</v>
      </c>
      <c r="E28" s="193" t="n">
        <v>193856</v>
      </c>
      <c r="F28" s="314" t="n">
        <v>0</v>
      </c>
      <c r="G28" s="314" t="n">
        <v>0</v>
      </c>
      <c r="H28" s="315" t="n">
        <v>-18066</v>
      </c>
      <c r="I28" s="316" t="n">
        <v>-9.3</v>
      </c>
      <c r="J28" s="130"/>
      <c r="K28" s="130"/>
    </row>
    <row r="29" customFormat="false" ht="17.25" hidden="false" customHeight="true" outlineLevel="0" collapsed="false">
      <c r="A29" s="311" t="n">
        <v>10</v>
      </c>
      <c r="B29" s="232" t="s">
        <v>857</v>
      </c>
      <c r="C29" s="193" t="n">
        <v>14693</v>
      </c>
      <c r="D29" s="193" t="n">
        <v>190725</v>
      </c>
      <c r="E29" s="193" t="n">
        <v>192584</v>
      </c>
      <c r="F29" s="314" t="n">
        <v>0</v>
      </c>
      <c r="G29" s="314" t="n">
        <v>0</v>
      </c>
      <c r="H29" s="315" t="n">
        <v>-1859</v>
      </c>
      <c r="I29" s="316" t="n">
        <v>-1</v>
      </c>
      <c r="J29" s="130"/>
      <c r="K29" s="130"/>
    </row>
    <row r="30" customFormat="false" ht="17.25" hidden="false" customHeight="true" outlineLevel="0" collapsed="false">
      <c r="A30" s="311" t="n">
        <v>11</v>
      </c>
      <c r="B30" s="232" t="s">
        <v>858</v>
      </c>
      <c r="C30" s="193" t="n">
        <v>196074</v>
      </c>
      <c r="D30" s="193" t="n">
        <v>2040409</v>
      </c>
      <c r="E30" s="193" t="n">
        <v>2555245</v>
      </c>
      <c r="F30" s="314" t="n">
        <v>0.2</v>
      </c>
      <c r="G30" s="314" t="n">
        <v>0.3</v>
      </c>
      <c r="H30" s="315" t="n">
        <v>-514836</v>
      </c>
      <c r="I30" s="316" t="n">
        <v>-20.1</v>
      </c>
      <c r="J30" s="130"/>
      <c r="K30" s="130"/>
    </row>
    <row r="31" customFormat="false" ht="17.25" hidden="false" customHeight="true" outlineLevel="0" collapsed="false">
      <c r="A31" s="311" t="n">
        <v>12</v>
      </c>
      <c r="B31" s="232" t="s">
        <v>859</v>
      </c>
      <c r="C31" s="303" t="s">
        <v>567</v>
      </c>
      <c r="D31" s="303" t="s">
        <v>567</v>
      </c>
      <c r="E31" s="303" t="s">
        <v>567</v>
      </c>
      <c r="F31" s="317" t="s">
        <v>567</v>
      </c>
      <c r="G31" s="317" t="s">
        <v>567</v>
      </c>
      <c r="H31" s="318" t="s">
        <v>567</v>
      </c>
      <c r="I31" s="319" t="s">
        <v>567</v>
      </c>
      <c r="J31" s="130"/>
      <c r="K31" s="130"/>
    </row>
    <row r="32" customFormat="false" ht="17.25" hidden="false" customHeight="true" outlineLevel="0" collapsed="false">
      <c r="A32" s="311" t="n">
        <v>13</v>
      </c>
      <c r="B32" s="232" t="s">
        <v>860</v>
      </c>
      <c r="C32" s="193" t="n">
        <v>9184</v>
      </c>
      <c r="D32" s="193" t="n">
        <v>93223</v>
      </c>
      <c r="E32" s="193" t="n">
        <v>87903</v>
      </c>
      <c r="F32" s="314" t="n">
        <v>0</v>
      </c>
      <c r="G32" s="314" t="n">
        <v>0</v>
      </c>
      <c r="H32" s="315" t="n">
        <v>5320</v>
      </c>
      <c r="I32" s="316" t="n">
        <v>6.1</v>
      </c>
      <c r="J32" s="130"/>
      <c r="K32" s="130"/>
    </row>
    <row r="33" customFormat="false" ht="17.25" hidden="false" customHeight="true" outlineLevel="0" collapsed="false">
      <c r="A33" s="311" t="n">
        <v>14</v>
      </c>
      <c r="B33" s="232" t="s">
        <v>861</v>
      </c>
      <c r="C33" s="193" t="n">
        <v>97575</v>
      </c>
      <c r="D33" s="193" t="n">
        <v>838366</v>
      </c>
      <c r="E33" s="193" t="n">
        <v>842238</v>
      </c>
      <c r="F33" s="314" t="n">
        <v>0.1</v>
      </c>
      <c r="G33" s="314" t="n">
        <v>0.1</v>
      </c>
      <c r="H33" s="315" t="n">
        <v>-3872</v>
      </c>
      <c r="I33" s="316" t="n">
        <v>-0.5</v>
      </c>
      <c r="J33" s="130"/>
      <c r="K33" s="130"/>
    </row>
    <row r="34" customFormat="false" ht="17.25" hidden="false" customHeight="true" outlineLevel="0" collapsed="false">
      <c r="A34" s="311" t="n">
        <v>15</v>
      </c>
      <c r="B34" s="232" t="s">
        <v>862</v>
      </c>
      <c r="C34" s="193" t="n">
        <v>3109660</v>
      </c>
      <c r="D34" s="193" t="n">
        <v>25326400</v>
      </c>
      <c r="E34" s="193" t="n">
        <v>23636404</v>
      </c>
      <c r="F34" s="314" t="n">
        <v>3.8</v>
      </c>
      <c r="G34" s="314" t="n">
        <v>3.5</v>
      </c>
      <c r="H34" s="315" t="n">
        <v>1689996</v>
      </c>
      <c r="I34" s="316" t="n">
        <v>7.1</v>
      </c>
      <c r="J34" s="130"/>
      <c r="K34" s="130"/>
    </row>
    <row r="35" customFormat="false" ht="17.25" hidden="false" customHeight="true" outlineLevel="0" collapsed="false">
      <c r="A35" s="311" t="n">
        <v>16</v>
      </c>
      <c r="B35" s="232" t="s">
        <v>863</v>
      </c>
      <c r="C35" s="193" t="n">
        <v>231028</v>
      </c>
      <c r="D35" s="193" t="n">
        <v>2029916</v>
      </c>
      <c r="E35" s="193" t="n">
        <v>1989414</v>
      </c>
      <c r="F35" s="314" t="n">
        <v>0.3</v>
      </c>
      <c r="G35" s="314" t="n">
        <v>0.3</v>
      </c>
      <c r="H35" s="315" t="n">
        <v>40502</v>
      </c>
      <c r="I35" s="316" t="n">
        <v>2</v>
      </c>
      <c r="J35" s="130"/>
      <c r="K35" s="130"/>
    </row>
    <row r="36" customFormat="false" ht="17.25" hidden="false" customHeight="true" outlineLevel="0" collapsed="false">
      <c r="A36" s="311" t="n">
        <v>17</v>
      </c>
      <c r="B36" s="232" t="s">
        <v>864</v>
      </c>
      <c r="C36" s="193" t="n">
        <v>1009959</v>
      </c>
      <c r="D36" s="193" t="n">
        <v>8713740</v>
      </c>
      <c r="E36" s="193" t="n">
        <v>8731219</v>
      </c>
      <c r="F36" s="314" t="n">
        <v>1.2</v>
      </c>
      <c r="G36" s="314" t="n">
        <v>1.2</v>
      </c>
      <c r="H36" s="315" t="n">
        <v>-17479</v>
      </c>
      <c r="I36" s="316" t="n">
        <v>-0.2</v>
      </c>
      <c r="J36" s="130"/>
      <c r="K36" s="130"/>
    </row>
    <row r="37" customFormat="false" ht="17.25" hidden="false" customHeight="true" outlineLevel="0" collapsed="false">
      <c r="A37" s="311" t="n">
        <v>18</v>
      </c>
      <c r="B37" s="232" t="s">
        <v>865</v>
      </c>
      <c r="C37" s="193" t="n">
        <v>1018270</v>
      </c>
      <c r="D37" s="193" t="n">
        <v>7753196</v>
      </c>
      <c r="E37" s="193" t="n">
        <v>7155724</v>
      </c>
      <c r="F37" s="314" t="n">
        <v>1.2</v>
      </c>
      <c r="G37" s="314" t="n">
        <v>1.1</v>
      </c>
      <c r="H37" s="315" t="n">
        <v>597472</v>
      </c>
      <c r="I37" s="316" t="n">
        <v>8.3</v>
      </c>
      <c r="J37" s="130"/>
      <c r="K37" s="130"/>
    </row>
    <row r="38" customFormat="false" ht="17.25" hidden="false" customHeight="true" outlineLevel="0" collapsed="false">
      <c r="A38" s="311" t="n">
        <v>19</v>
      </c>
      <c r="B38" s="232" t="s">
        <v>866</v>
      </c>
      <c r="C38" s="193" t="n">
        <v>351914</v>
      </c>
      <c r="D38" s="193" t="n">
        <v>3057987</v>
      </c>
      <c r="E38" s="193" t="n">
        <v>2817997</v>
      </c>
      <c r="F38" s="314" t="n">
        <v>0.4</v>
      </c>
      <c r="G38" s="314" t="n">
        <v>0.4</v>
      </c>
      <c r="H38" s="315" t="n">
        <v>239990</v>
      </c>
      <c r="I38" s="316" t="n">
        <v>8.5</v>
      </c>
      <c r="J38" s="130"/>
      <c r="K38" s="130"/>
    </row>
    <row r="39" customFormat="false" ht="17.25" hidden="false" customHeight="true" outlineLevel="0" collapsed="false">
      <c r="A39" s="311" t="n">
        <v>20</v>
      </c>
      <c r="B39" s="312" t="s">
        <v>867</v>
      </c>
      <c r="C39" s="193"/>
      <c r="D39" s="193"/>
      <c r="E39" s="193"/>
      <c r="F39" s="314"/>
      <c r="G39" s="314"/>
      <c r="H39" s="315"/>
      <c r="I39" s="316"/>
      <c r="J39" s="130"/>
      <c r="K39" s="130"/>
    </row>
    <row r="40" customFormat="false" ht="17.25" hidden="false" customHeight="true" outlineLevel="0" collapsed="false">
      <c r="A40" s="311"/>
      <c r="B40" s="232" t="s">
        <v>868</v>
      </c>
      <c r="C40" s="193" t="n">
        <v>619791</v>
      </c>
      <c r="D40" s="193" t="n">
        <v>5224151</v>
      </c>
      <c r="E40" s="193" t="n">
        <v>4557466</v>
      </c>
      <c r="F40" s="314" t="n">
        <v>0.8</v>
      </c>
      <c r="G40" s="314" t="n">
        <v>0.7</v>
      </c>
      <c r="H40" s="315" t="n">
        <v>666685</v>
      </c>
      <c r="I40" s="316" t="n">
        <v>14.6</v>
      </c>
      <c r="J40" s="130"/>
      <c r="K40" s="130"/>
    </row>
    <row r="41" customFormat="false" ht="17.25" hidden="false" customHeight="true" outlineLevel="0" collapsed="false">
      <c r="A41" s="311" t="n">
        <v>21</v>
      </c>
      <c r="B41" s="232" t="s">
        <v>869</v>
      </c>
      <c r="C41" s="193" t="n">
        <v>1520330</v>
      </c>
      <c r="D41" s="193" t="n">
        <v>13595597</v>
      </c>
      <c r="E41" s="193" t="n">
        <v>12823140</v>
      </c>
      <c r="F41" s="314" t="n">
        <v>1.9</v>
      </c>
      <c r="G41" s="314" t="n">
        <v>1.9</v>
      </c>
      <c r="H41" s="315" t="n">
        <v>772457</v>
      </c>
      <c r="I41" s="316" t="n">
        <v>6</v>
      </c>
      <c r="J41" s="130"/>
      <c r="K41" s="130"/>
    </row>
    <row r="42" customFormat="false" ht="17.25" hidden="false" customHeight="true" outlineLevel="0" collapsed="false">
      <c r="A42" s="311" t="n">
        <v>22</v>
      </c>
      <c r="B42" s="232" t="s">
        <v>870</v>
      </c>
      <c r="C42" s="193" t="n">
        <v>453652</v>
      </c>
      <c r="D42" s="193" t="n">
        <v>3898388</v>
      </c>
      <c r="E42" s="193" t="n">
        <v>3807719</v>
      </c>
      <c r="F42" s="314" t="n">
        <v>0.6</v>
      </c>
      <c r="G42" s="314" t="n">
        <v>0.5</v>
      </c>
      <c r="H42" s="315" t="n">
        <v>90669</v>
      </c>
      <c r="I42" s="316" t="n">
        <v>2.4</v>
      </c>
      <c r="J42" s="130"/>
      <c r="K42" s="130"/>
    </row>
    <row r="43" customFormat="false" ht="17.25" hidden="false" customHeight="true" outlineLevel="0" collapsed="false">
      <c r="A43" s="311" t="n">
        <v>23</v>
      </c>
      <c r="B43" s="312" t="s">
        <v>894</v>
      </c>
      <c r="C43" s="193"/>
      <c r="D43" s="193"/>
      <c r="E43" s="193"/>
      <c r="F43" s="314"/>
      <c r="G43" s="314"/>
      <c r="H43" s="315"/>
      <c r="I43" s="316"/>
      <c r="J43" s="130"/>
      <c r="K43" s="130"/>
    </row>
    <row r="44" customFormat="false" ht="17.25" hidden="false" customHeight="true" outlineLevel="0" collapsed="false">
      <c r="A44" s="311"/>
      <c r="B44" s="232" t="s">
        <v>872</v>
      </c>
      <c r="C44" s="193" t="n">
        <v>1527913</v>
      </c>
      <c r="D44" s="193" t="n">
        <v>11900761</v>
      </c>
      <c r="E44" s="193" t="n">
        <v>11756421</v>
      </c>
      <c r="F44" s="314" t="n">
        <v>1.9</v>
      </c>
      <c r="G44" s="314" t="n">
        <v>1.7</v>
      </c>
      <c r="H44" s="315" t="n">
        <v>144340</v>
      </c>
      <c r="I44" s="316" t="n">
        <v>1.2</v>
      </c>
      <c r="J44" s="130"/>
      <c r="K44" s="130"/>
    </row>
    <row r="45" customFormat="false" ht="17.25" hidden="false" customHeight="true" outlineLevel="0" collapsed="false">
      <c r="A45" s="311" t="n">
        <v>24</v>
      </c>
      <c r="B45" s="232" t="s">
        <v>873</v>
      </c>
      <c r="C45" s="193" t="n">
        <v>10465762</v>
      </c>
      <c r="D45" s="193" t="n">
        <v>94996252</v>
      </c>
      <c r="E45" s="193" t="n">
        <v>88039005</v>
      </c>
      <c r="F45" s="314" t="n">
        <v>12.8</v>
      </c>
      <c r="G45" s="314" t="n">
        <v>13.2</v>
      </c>
      <c r="H45" s="315" t="n">
        <v>6957247</v>
      </c>
      <c r="I45" s="316" t="n">
        <v>7.9</v>
      </c>
      <c r="J45" s="130"/>
      <c r="K45" s="130"/>
    </row>
    <row r="46" customFormat="false" ht="17.25" hidden="false" customHeight="true" outlineLevel="0" collapsed="false">
      <c r="A46" s="311" t="n">
        <v>25</v>
      </c>
      <c r="B46" s="232" t="s">
        <v>874</v>
      </c>
      <c r="C46" s="193" t="n">
        <v>2682868</v>
      </c>
      <c r="D46" s="193" t="n">
        <v>24012948</v>
      </c>
      <c r="E46" s="193" t="n">
        <v>22043554</v>
      </c>
      <c r="F46" s="314" t="n">
        <v>3.3</v>
      </c>
      <c r="G46" s="314" t="n">
        <v>3.3</v>
      </c>
      <c r="H46" s="315" t="n">
        <v>1969394</v>
      </c>
      <c r="I46" s="316" t="n">
        <v>8.9</v>
      </c>
      <c r="J46" s="130"/>
      <c r="K46" s="130"/>
    </row>
    <row r="47" customFormat="false" ht="17.25" hidden="false" customHeight="true" outlineLevel="0" collapsed="false">
      <c r="A47" s="311" t="n">
        <v>26</v>
      </c>
      <c r="B47" s="232" t="s">
        <v>875</v>
      </c>
      <c r="C47" s="193" t="n">
        <v>999733</v>
      </c>
      <c r="D47" s="193" t="n">
        <v>8889239</v>
      </c>
      <c r="E47" s="193" t="n">
        <v>8121145</v>
      </c>
      <c r="F47" s="314" t="n">
        <v>1.2</v>
      </c>
      <c r="G47" s="314" t="n">
        <v>1.2</v>
      </c>
      <c r="H47" s="315" t="n">
        <v>768094</v>
      </c>
      <c r="I47" s="316" t="n">
        <v>9.5</v>
      </c>
      <c r="J47" s="130"/>
      <c r="K47" s="130"/>
    </row>
    <row r="48" customFormat="false" ht="17.25" hidden="false" customHeight="true" outlineLevel="0" collapsed="false">
      <c r="A48" s="311" t="n">
        <v>27</v>
      </c>
      <c r="B48" s="232" t="s">
        <v>876</v>
      </c>
      <c r="C48" s="193" t="n">
        <v>4882357</v>
      </c>
      <c r="D48" s="193" t="n">
        <v>47274804</v>
      </c>
      <c r="E48" s="193" t="n">
        <v>40096476</v>
      </c>
      <c r="F48" s="314" t="n">
        <v>6</v>
      </c>
      <c r="G48" s="314" t="n">
        <v>6.6</v>
      </c>
      <c r="H48" s="315" t="n">
        <v>7178328</v>
      </c>
      <c r="I48" s="316" t="n">
        <v>17.9</v>
      </c>
      <c r="J48" s="130"/>
      <c r="K48" s="130"/>
    </row>
    <row r="49" customFormat="false" ht="17.25" hidden="false" customHeight="true" outlineLevel="0" collapsed="false">
      <c r="A49" s="311" t="n">
        <v>28</v>
      </c>
      <c r="B49" s="232" t="s">
        <v>877</v>
      </c>
      <c r="C49" s="193" t="n">
        <v>2706231</v>
      </c>
      <c r="D49" s="193" t="n">
        <v>24032895</v>
      </c>
      <c r="E49" s="193" t="n">
        <v>21771533</v>
      </c>
      <c r="F49" s="314" t="n">
        <v>3.3</v>
      </c>
      <c r="G49" s="314" t="n">
        <v>3.3</v>
      </c>
      <c r="H49" s="315" t="n">
        <v>2261362</v>
      </c>
      <c r="I49" s="316" t="n">
        <v>10.4</v>
      </c>
      <c r="J49" s="130"/>
      <c r="K49" s="130"/>
    </row>
    <row r="50" customFormat="false" ht="17.25" hidden="false" customHeight="true" outlineLevel="0" collapsed="false">
      <c r="A50" s="311" t="n">
        <v>29</v>
      </c>
      <c r="B50" s="232" t="s">
        <v>878</v>
      </c>
      <c r="C50" s="193" t="n">
        <v>11393650</v>
      </c>
      <c r="D50" s="193" t="n">
        <v>102665319</v>
      </c>
      <c r="E50" s="193" t="n">
        <v>94256493</v>
      </c>
      <c r="F50" s="314" t="n">
        <v>13.9</v>
      </c>
      <c r="G50" s="314" t="n">
        <v>14.3</v>
      </c>
      <c r="H50" s="315" t="n">
        <v>8408826</v>
      </c>
      <c r="I50" s="316" t="n">
        <v>8.9</v>
      </c>
      <c r="J50" s="130"/>
      <c r="K50" s="130"/>
    </row>
    <row r="51" customFormat="false" ht="17.25" hidden="false" customHeight="true" outlineLevel="0" collapsed="false">
      <c r="A51" s="311" t="n">
        <v>30</v>
      </c>
      <c r="B51" s="312" t="s">
        <v>879</v>
      </c>
      <c r="C51" s="193"/>
      <c r="D51" s="193"/>
      <c r="E51" s="193"/>
      <c r="F51" s="314"/>
      <c r="G51" s="314"/>
      <c r="H51" s="315"/>
      <c r="I51" s="316"/>
      <c r="J51" s="130"/>
      <c r="K51" s="130"/>
    </row>
    <row r="52" customFormat="false" ht="17.25" hidden="false" customHeight="true" outlineLevel="0" collapsed="false">
      <c r="A52" s="311"/>
      <c r="B52" s="232" t="s">
        <v>880</v>
      </c>
      <c r="C52" s="193" t="n">
        <v>2102166</v>
      </c>
      <c r="D52" s="193" t="n">
        <v>17824132</v>
      </c>
      <c r="E52" s="193" t="n">
        <v>17694360</v>
      </c>
      <c r="F52" s="314" t="n">
        <v>2.6</v>
      </c>
      <c r="G52" s="314" t="n">
        <v>2.5</v>
      </c>
      <c r="H52" s="315" t="n">
        <v>129772</v>
      </c>
      <c r="I52" s="316" t="n">
        <v>0.7</v>
      </c>
      <c r="J52" s="130"/>
      <c r="K52" s="130"/>
    </row>
    <row r="53" customFormat="false" ht="17.25" hidden="false" customHeight="true" outlineLevel="0" collapsed="false">
      <c r="A53" s="311" t="n">
        <v>31</v>
      </c>
      <c r="B53" s="312" t="s">
        <v>881</v>
      </c>
      <c r="C53" s="193"/>
      <c r="D53" s="193"/>
      <c r="E53" s="193"/>
      <c r="F53" s="314"/>
      <c r="G53" s="314"/>
      <c r="H53" s="315"/>
      <c r="I53" s="316"/>
      <c r="J53" s="130"/>
      <c r="K53" s="130"/>
    </row>
    <row r="54" customFormat="false" ht="17.25" hidden="false" customHeight="true" outlineLevel="0" collapsed="false">
      <c r="A54" s="311"/>
      <c r="B54" s="232" t="s">
        <v>882</v>
      </c>
      <c r="C54" s="193" t="n">
        <v>4118738</v>
      </c>
      <c r="D54" s="193" t="n">
        <v>36076557</v>
      </c>
      <c r="E54" s="193" t="n">
        <v>33323264</v>
      </c>
      <c r="F54" s="314" t="n">
        <v>5</v>
      </c>
      <c r="G54" s="314" t="n">
        <v>5</v>
      </c>
      <c r="H54" s="315" t="n">
        <v>2753293</v>
      </c>
      <c r="I54" s="316" t="n">
        <v>8.3</v>
      </c>
      <c r="J54" s="130"/>
      <c r="K54" s="130"/>
    </row>
    <row r="55" customFormat="false" ht="17.25" hidden="false" customHeight="true" outlineLevel="0" collapsed="false">
      <c r="A55" s="311" t="n">
        <v>32</v>
      </c>
      <c r="B55" s="312" t="s">
        <v>883</v>
      </c>
      <c r="C55" s="193"/>
      <c r="D55" s="193"/>
      <c r="E55" s="193"/>
      <c r="F55" s="314"/>
      <c r="G55" s="314"/>
      <c r="H55" s="315"/>
      <c r="I55" s="316"/>
      <c r="J55" s="130"/>
      <c r="K55" s="130"/>
    </row>
    <row r="56" customFormat="false" ht="17.25" hidden="false" customHeight="true" outlineLevel="0" collapsed="false">
      <c r="A56" s="311"/>
      <c r="B56" s="232" t="s">
        <v>884</v>
      </c>
      <c r="C56" s="193" t="n">
        <v>3279818</v>
      </c>
      <c r="D56" s="193" t="n">
        <v>26946060</v>
      </c>
      <c r="E56" s="193" t="n">
        <v>29077774</v>
      </c>
      <c r="F56" s="314" t="n">
        <v>4</v>
      </c>
      <c r="G56" s="314" t="n">
        <v>3.7</v>
      </c>
      <c r="H56" s="315" t="n">
        <v>-2131714</v>
      </c>
      <c r="I56" s="316" t="n">
        <v>-7.3</v>
      </c>
      <c r="J56" s="130"/>
      <c r="K56" s="130"/>
    </row>
    <row r="57" customFormat="false" ht="17.25" hidden="false" customHeight="true" outlineLevel="0" collapsed="false">
      <c r="A57" s="311" t="n">
        <v>33</v>
      </c>
      <c r="B57" s="312" t="s">
        <v>885</v>
      </c>
      <c r="C57" s="193"/>
      <c r="D57" s="193"/>
      <c r="E57" s="193"/>
      <c r="F57" s="314"/>
      <c r="G57" s="314"/>
      <c r="H57" s="315"/>
      <c r="I57" s="316"/>
      <c r="J57" s="130"/>
      <c r="K57" s="130"/>
    </row>
    <row r="58" customFormat="false" ht="17.25" hidden="false" customHeight="true" outlineLevel="0" collapsed="false">
      <c r="A58" s="311"/>
      <c r="B58" s="232" t="s">
        <v>886</v>
      </c>
      <c r="C58" s="193" t="n">
        <v>3332548</v>
      </c>
      <c r="D58" s="193" t="n">
        <v>29425870</v>
      </c>
      <c r="E58" s="193" t="n">
        <v>27647529</v>
      </c>
      <c r="F58" s="314" t="n">
        <v>4.1</v>
      </c>
      <c r="G58" s="314" t="n">
        <v>4.1</v>
      </c>
      <c r="H58" s="315" t="n">
        <v>1778341</v>
      </c>
      <c r="I58" s="316" t="n">
        <v>6.4</v>
      </c>
      <c r="J58" s="130"/>
      <c r="K58" s="130"/>
    </row>
    <row r="59" customFormat="false" ht="17.25" hidden="false" customHeight="true" outlineLevel="0" collapsed="false">
      <c r="A59" s="311" t="n">
        <v>34</v>
      </c>
      <c r="B59" s="232" t="s">
        <v>887</v>
      </c>
      <c r="C59" s="193" t="n">
        <v>15505296</v>
      </c>
      <c r="D59" s="193" t="n">
        <v>134783465</v>
      </c>
      <c r="E59" s="193" t="n">
        <v>123182718</v>
      </c>
      <c r="F59" s="314" t="n">
        <v>19</v>
      </c>
      <c r="G59" s="314" t="n">
        <v>18.7</v>
      </c>
      <c r="H59" s="315" t="n">
        <v>11600747</v>
      </c>
      <c r="I59" s="316" t="n">
        <v>9.4</v>
      </c>
      <c r="J59" s="130"/>
      <c r="K59" s="130"/>
    </row>
    <row r="60" customFormat="false" ht="17.25" hidden="false" customHeight="true" outlineLevel="0" collapsed="false">
      <c r="A60" s="311" t="n">
        <v>35</v>
      </c>
      <c r="B60" s="232" t="s">
        <v>888</v>
      </c>
      <c r="C60" s="193" t="n">
        <v>2788740</v>
      </c>
      <c r="D60" s="193" t="n">
        <v>22985134</v>
      </c>
      <c r="E60" s="193" t="n">
        <v>24392379</v>
      </c>
      <c r="F60" s="314" t="n">
        <v>3.4</v>
      </c>
      <c r="G60" s="314" t="n">
        <v>3.2</v>
      </c>
      <c r="H60" s="315" t="n">
        <v>-1407245</v>
      </c>
      <c r="I60" s="316" t="n">
        <v>-5.8</v>
      </c>
      <c r="J60" s="320"/>
      <c r="K60" s="130"/>
    </row>
    <row r="61" customFormat="false" ht="17.25" hidden="false" customHeight="true" outlineLevel="0" collapsed="false">
      <c r="A61" s="311" t="n">
        <v>36</v>
      </c>
      <c r="B61" s="312" t="s">
        <v>889</v>
      </c>
      <c r="C61" s="193"/>
      <c r="D61" s="193"/>
      <c r="E61" s="193"/>
      <c r="F61" s="314"/>
      <c r="G61" s="314"/>
      <c r="H61" s="315"/>
      <c r="I61" s="316"/>
      <c r="J61" s="130"/>
      <c r="K61" s="130"/>
    </row>
    <row r="62" customFormat="false" ht="17.25" hidden="false" customHeight="true" outlineLevel="0" collapsed="false">
      <c r="A62" s="311"/>
      <c r="B62" s="232" t="s">
        <v>890</v>
      </c>
      <c r="C62" s="193" t="n">
        <v>1591605</v>
      </c>
      <c r="D62" s="193" t="n">
        <v>12237631</v>
      </c>
      <c r="E62" s="193" t="n">
        <v>11219956</v>
      </c>
      <c r="F62" s="314" t="n">
        <v>1.9</v>
      </c>
      <c r="G62" s="314" t="n">
        <v>1.7</v>
      </c>
      <c r="H62" s="315" t="n">
        <v>1017675</v>
      </c>
      <c r="I62" s="316" t="n">
        <v>9.1</v>
      </c>
      <c r="J62" s="130"/>
      <c r="K62" s="130"/>
    </row>
    <row r="63" customFormat="false" ht="17.25" hidden="false" customHeight="true" outlineLevel="0" collapsed="false">
      <c r="A63" s="311" t="n">
        <v>40</v>
      </c>
      <c r="B63" s="232" t="s">
        <v>850</v>
      </c>
      <c r="C63" s="193" t="n">
        <v>204827</v>
      </c>
      <c r="D63" s="193" t="n">
        <v>2064654</v>
      </c>
      <c r="E63" s="193" t="n">
        <v>2526443</v>
      </c>
      <c r="F63" s="314" t="n">
        <v>0.3</v>
      </c>
      <c r="G63" s="314" t="n">
        <v>0.3</v>
      </c>
      <c r="H63" s="315" t="n">
        <v>-461789</v>
      </c>
      <c r="I63" s="316" t="n">
        <v>-18.3</v>
      </c>
      <c r="J63" s="130"/>
      <c r="K63" s="130"/>
    </row>
    <row r="64" customFormat="false" ht="17.25" hidden="false" customHeight="true" outlineLevel="0" collapsed="false">
      <c r="A64" s="311" t="n">
        <v>98</v>
      </c>
      <c r="B64" s="232" t="s">
        <v>891</v>
      </c>
      <c r="C64" s="193" t="n">
        <v>4947887</v>
      </c>
      <c r="D64" s="193" t="n">
        <v>45095118</v>
      </c>
      <c r="E64" s="193" t="n">
        <v>21615715</v>
      </c>
      <c r="F64" s="314" t="n">
        <v>6.1</v>
      </c>
      <c r="G64" s="314" t="n">
        <v>6.3</v>
      </c>
      <c r="H64" s="315" t="n">
        <v>23479403</v>
      </c>
      <c r="I64" s="316" t="n">
        <v>108.6</v>
      </c>
      <c r="J64" s="130"/>
      <c r="K64" s="130"/>
    </row>
    <row r="65" customFormat="false" ht="17.25" hidden="false" customHeight="true" outlineLevel="0" collapsed="false">
      <c r="B65" s="312"/>
      <c r="C65" s="193"/>
      <c r="D65" s="303"/>
      <c r="E65" s="193"/>
      <c r="F65" s="321"/>
      <c r="G65" s="321"/>
      <c r="H65" s="315"/>
      <c r="I65" s="316"/>
      <c r="J65" s="130"/>
      <c r="K65" s="130"/>
    </row>
    <row r="66" s="231" customFormat="true" ht="17.25" hidden="false" customHeight="true" outlineLevel="0" collapsed="false">
      <c r="B66" s="322" t="s">
        <v>892</v>
      </c>
      <c r="C66" s="303" t="n">
        <v>81716775</v>
      </c>
      <c r="D66" s="303" t="n">
        <v>719109993</v>
      </c>
      <c r="E66" s="303" t="n">
        <v>650900157</v>
      </c>
      <c r="F66" s="323" t="n">
        <v>100</v>
      </c>
      <c r="G66" s="323" t="n">
        <v>100</v>
      </c>
      <c r="H66" s="305" t="n">
        <v>68209836</v>
      </c>
      <c r="I66" s="306" t="n">
        <v>10.5</v>
      </c>
      <c r="J66" s="268"/>
      <c r="K66" s="268"/>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5</v>
      </c>
      <c r="B2" s="135"/>
      <c r="C2" s="135"/>
      <c r="D2" s="135"/>
      <c r="E2" s="135"/>
      <c r="F2" s="135"/>
      <c r="G2" s="135"/>
      <c r="H2" s="135"/>
      <c r="I2" s="135"/>
      <c r="J2" s="135"/>
      <c r="K2" s="135"/>
      <c r="L2" s="135"/>
      <c r="M2" s="135"/>
    </row>
    <row r="3" s="169" customFormat="true" ht="20.1" hidden="false" customHeight="true" outlineLevel="0" collapsed="false">
      <c r="A3" s="216" t="s">
        <v>896</v>
      </c>
      <c r="B3" s="216"/>
      <c r="C3" s="216"/>
      <c r="D3" s="216"/>
      <c r="E3" s="216"/>
      <c r="F3" s="216"/>
      <c r="G3" s="216"/>
      <c r="H3" s="216"/>
      <c r="I3" s="216"/>
      <c r="J3" s="216"/>
      <c r="K3" s="216"/>
      <c r="L3" s="216"/>
      <c r="M3" s="216"/>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7</v>
      </c>
      <c r="B5" s="138" t="s">
        <v>897</v>
      </c>
      <c r="C5" s="326" t="s">
        <v>898</v>
      </c>
      <c r="D5" s="326"/>
      <c r="E5" s="326"/>
      <c r="F5" s="326"/>
      <c r="G5" s="326"/>
      <c r="H5" s="173" t="s">
        <v>899</v>
      </c>
      <c r="I5" s="173"/>
      <c r="J5" s="173"/>
      <c r="K5" s="173"/>
      <c r="L5" s="173"/>
      <c r="M5" s="173"/>
    </row>
    <row r="6" customFormat="false" ht="12.75" hidden="false" customHeight="true" outlineLevel="0" collapsed="false">
      <c r="A6" s="137"/>
      <c r="B6" s="138"/>
      <c r="C6" s="327" t="s">
        <v>900</v>
      </c>
      <c r="D6" s="174" t="s">
        <v>901</v>
      </c>
      <c r="E6" s="328" t="s">
        <v>902</v>
      </c>
      <c r="F6" s="328"/>
      <c r="G6" s="327" t="s">
        <v>903</v>
      </c>
      <c r="H6" s="138" t="s">
        <v>900</v>
      </c>
      <c r="I6" s="138" t="s">
        <v>904</v>
      </c>
      <c r="J6" s="138" t="s">
        <v>905</v>
      </c>
      <c r="K6" s="173" t="s">
        <v>906</v>
      </c>
      <c r="L6" s="173"/>
      <c r="M6" s="173"/>
    </row>
    <row r="7" customFormat="false" ht="12.75" hidden="false" customHeight="true" outlineLevel="0" collapsed="false">
      <c r="A7" s="137"/>
      <c r="B7" s="138"/>
      <c r="C7" s="327"/>
      <c r="D7" s="174"/>
      <c r="E7" s="329" t="s">
        <v>907</v>
      </c>
      <c r="F7" s="330" t="s">
        <v>908</v>
      </c>
      <c r="G7" s="327"/>
      <c r="H7" s="138"/>
      <c r="I7" s="138"/>
      <c r="J7" s="138"/>
      <c r="K7" s="138" t="s">
        <v>900</v>
      </c>
      <c r="L7" s="328" t="s">
        <v>909</v>
      </c>
      <c r="M7" s="331" t="s">
        <v>910</v>
      </c>
    </row>
    <row r="8" customFormat="false" ht="12.75" hidden="false" customHeight="true" outlineLevel="0" collapsed="false">
      <c r="A8" s="137"/>
      <c r="B8" s="138"/>
      <c r="C8" s="327"/>
      <c r="D8" s="174"/>
      <c r="E8" s="180" t="s">
        <v>911</v>
      </c>
      <c r="F8" s="180"/>
      <c r="G8" s="327"/>
      <c r="H8" s="138"/>
      <c r="I8" s="138"/>
      <c r="J8" s="138"/>
      <c r="K8" s="138"/>
      <c r="L8" s="171" t="s">
        <v>912</v>
      </c>
      <c r="M8" s="171"/>
    </row>
    <row r="9" customFormat="false" ht="12.75" hidden="false" customHeight="true" outlineLevel="0" collapsed="false">
      <c r="A9" s="137"/>
      <c r="B9" s="142" t="s">
        <v>913</v>
      </c>
      <c r="C9" s="142"/>
      <c r="D9" s="142"/>
      <c r="E9" s="142"/>
      <c r="F9" s="142"/>
      <c r="G9" s="142"/>
      <c r="H9" s="142"/>
      <c r="I9" s="142"/>
      <c r="J9" s="142"/>
      <c r="K9" s="142"/>
      <c r="L9" s="142"/>
      <c r="M9" s="142"/>
    </row>
    <row r="11" customFormat="false" ht="15" hidden="false" customHeight="true" outlineLevel="0" collapsed="false">
      <c r="B11" s="332" t="s">
        <v>75</v>
      </c>
      <c r="C11" s="332"/>
      <c r="D11" s="332"/>
      <c r="E11" s="332"/>
      <c r="F11" s="332"/>
      <c r="G11" s="332"/>
      <c r="H11" s="332"/>
      <c r="I11" s="332"/>
      <c r="J11" s="332"/>
      <c r="K11" s="332"/>
      <c r="L11" s="332"/>
      <c r="M11" s="332"/>
    </row>
    <row r="13" customFormat="false" ht="12.75" hidden="false" customHeight="false" outlineLevel="0" collapsed="false">
      <c r="A13" s="186" t="s">
        <v>438</v>
      </c>
      <c r="B13" s="261" t="n">
        <v>628087</v>
      </c>
      <c r="C13" s="261" t="n">
        <v>47165</v>
      </c>
      <c r="D13" s="261" t="n">
        <v>802</v>
      </c>
      <c r="E13" s="261" t="n">
        <v>12670</v>
      </c>
      <c r="F13" s="261" t="n">
        <v>27199</v>
      </c>
      <c r="G13" s="261" t="n">
        <v>6494</v>
      </c>
      <c r="H13" s="261" t="n">
        <v>559682</v>
      </c>
      <c r="I13" s="261" t="n">
        <v>63487</v>
      </c>
      <c r="J13" s="261" t="n">
        <v>48401</v>
      </c>
      <c r="K13" s="261" t="n">
        <v>447795</v>
      </c>
      <c r="L13" s="261" t="n">
        <v>66660</v>
      </c>
      <c r="M13" s="261" t="n">
        <v>381135</v>
      </c>
    </row>
    <row r="14" customFormat="false" ht="12.75" hidden="false" customHeight="false" outlineLevel="0" collapsed="false">
      <c r="A14" s="186" t="s">
        <v>439</v>
      </c>
      <c r="B14" s="261" t="n">
        <v>733994</v>
      </c>
      <c r="C14" s="261" t="n">
        <v>51590</v>
      </c>
      <c r="D14" s="261" t="n">
        <v>1020</v>
      </c>
      <c r="E14" s="261" t="n">
        <v>13814</v>
      </c>
      <c r="F14" s="261" t="n">
        <v>29566</v>
      </c>
      <c r="G14" s="261" t="n">
        <v>7190</v>
      </c>
      <c r="H14" s="261" t="n">
        <v>653648</v>
      </c>
      <c r="I14" s="261" t="n">
        <v>79208</v>
      </c>
      <c r="J14" s="261" t="n">
        <v>63108</v>
      </c>
      <c r="K14" s="261" t="n">
        <v>511332</v>
      </c>
      <c r="L14" s="261" t="n">
        <v>79176</v>
      </c>
      <c r="M14" s="261" t="n">
        <v>432157</v>
      </c>
    </row>
    <row r="15" customFormat="false" ht="12.75" hidden="false" customHeight="false" outlineLevel="0" collapsed="false">
      <c r="A15" s="232"/>
      <c r="B15" s="333"/>
      <c r="C15" s="333"/>
      <c r="D15" s="333"/>
      <c r="E15" s="333"/>
      <c r="F15" s="333"/>
      <c r="G15" s="333"/>
      <c r="H15" s="333"/>
      <c r="I15" s="333"/>
      <c r="J15" s="333"/>
      <c r="K15" s="333"/>
      <c r="L15" s="333"/>
      <c r="M15" s="333"/>
    </row>
    <row r="16" customFormat="false" ht="12.75" hidden="false" customHeight="false" outlineLevel="0" collapsed="false">
      <c r="A16" s="186" t="s">
        <v>914</v>
      </c>
      <c r="B16" s="261" t="n">
        <v>52341</v>
      </c>
      <c r="C16" s="261" t="n">
        <v>3930</v>
      </c>
      <c r="D16" s="261" t="n">
        <v>67</v>
      </c>
      <c r="E16" s="261" t="n">
        <v>1056</v>
      </c>
      <c r="F16" s="261" t="n">
        <v>2267</v>
      </c>
      <c r="G16" s="261" t="n">
        <v>541</v>
      </c>
      <c r="H16" s="261" t="n">
        <v>46640</v>
      </c>
      <c r="I16" s="261" t="n">
        <v>5291</v>
      </c>
      <c r="J16" s="261" t="n">
        <v>4033</v>
      </c>
      <c r="K16" s="261" t="n">
        <v>37316</v>
      </c>
      <c r="L16" s="261" t="n">
        <v>5555</v>
      </c>
      <c r="M16" s="261" t="n">
        <v>31761</v>
      </c>
    </row>
    <row r="17" customFormat="false" ht="12.75" hidden="false" customHeight="false" outlineLevel="0" collapsed="false">
      <c r="A17" s="186" t="s">
        <v>915</v>
      </c>
      <c r="B17" s="261" t="n">
        <v>61166</v>
      </c>
      <c r="C17" s="261" t="n">
        <v>4299</v>
      </c>
      <c r="D17" s="261" t="n">
        <v>85</v>
      </c>
      <c r="E17" s="261" t="n">
        <v>1151</v>
      </c>
      <c r="F17" s="261" t="n">
        <v>2464</v>
      </c>
      <c r="G17" s="261" t="n">
        <v>599</v>
      </c>
      <c r="H17" s="261" t="n">
        <v>54471</v>
      </c>
      <c r="I17" s="261" t="n">
        <v>6601</v>
      </c>
      <c r="J17" s="261" t="n">
        <v>5259</v>
      </c>
      <c r="K17" s="261" t="n">
        <v>42611</v>
      </c>
      <c r="L17" s="261" t="n">
        <v>6598</v>
      </c>
      <c r="M17" s="261" t="n">
        <v>36013</v>
      </c>
    </row>
    <row r="18" customFormat="false" ht="12.75" hidden="false" customHeight="false" outlineLevel="0" collapsed="false">
      <c r="A18" s="186"/>
      <c r="B18" s="333"/>
      <c r="C18" s="333"/>
      <c r="D18" s="333"/>
      <c r="E18" s="333"/>
      <c r="F18" s="333"/>
      <c r="G18" s="333"/>
      <c r="H18" s="333"/>
      <c r="I18" s="333"/>
      <c r="J18" s="333"/>
      <c r="K18" s="333"/>
      <c r="L18" s="333"/>
      <c r="M18" s="333"/>
    </row>
    <row r="19" customFormat="false" ht="12.75" hidden="false" customHeight="false" outlineLevel="0" collapsed="false">
      <c r="A19" s="334" t="s">
        <v>439</v>
      </c>
      <c r="B19" s="333"/>
      <c r="C19" s="333"/>
      <c r="D19" s="333"/>
      <c r="E19" s="333"/>
      <c r="F19" s="333"/>
      <c r="G19" s="333"/>
      <c r="H19" s="333"/>
      <c r="I19" s="333"/>
      <c r="J19" s="333"/>
      <c r="K19" s="333"/>
      <c r="L19" s="333"/>
      <c r="M19" s="333"/>
    </row>
    <row r="20" customFormat="false" ht="12.75" hidden="false" customHeight="false" outlineLevel="0" collapsed="false">
      <c r="A20" s="186" t="s">
        <v>440</v>
      </c>
      <c r="B20" s="261" t="n">
        <v>63926</v>
      </c>
      <c r="C20" s="261" t="n">
        <v>4313</v>
      </c>
      <c r="D20" s="261" t="n">
        <v>79</v>
      </c>
      <c r="E20" s="261" t="n">
        <v>1113</v>
      </c>
      <c r="F20" s="261" t="n">
        <v>2519</v>
      </c>
      <c r="G20" s="261" t="n">
        <v>602</v>
      </c>
      <c r="H20" s="261" t="n">
        <v>56841</v>
      </c>
      <c r="I20" s="261" t="n">
        <v>6921</v>
      </c>
      <c r="J20" s="261" t="n">
        <v>6063</v>
      </c>
      <c r="K20" s="261" t="n">
        <v>43857</v>
      </c>
      <c r="L20" s="261" t="n">
        <v>6771</v>
      </c>
      <c r="M20" s="261" t="n">
        <v>37086</v>
      </c>
    </row>
    <row r="21" customFormat="false" ht="12.75" hidden="false" customHeight="false" outlineLevel="0" collapsed="false">
      <c r="A21" s="186" t="s">
        <v>441</v>
      </c>
      <c r="B21" s="261" t="n">
        <v>66703</v>
      </c>
      <c r="C21" s="261" t="n">
        <v>4630</v>
      </c>
      <c r="D21" s="261" t="n">
        <v>101</v>
      </c>
      <c r="E21" s="261" t="n">
        <v>1310</v>
      </c>
      <c r="F21" s="261" t="n">
        <v>2576</v>
      </c>
      <c r="G21" s="261" t="n">
        <v>643</v>
      </c>
      <c r="H21" s="261" t="n">
        <v>59005</v>
      </c>
      <c r="I21" s="261" t="n">
        <v>6093</v>
      </c>
      <c r="J21" s="261" t="n">
        <v>5740</v>
      </c>
      <c r="K21" s="261" t="n">
        <v>47172</v>
      </c>
      <c r="L21" s="261" t="n">
        <v>7423</v>
      </c>
      <c r="M21" s="261" t="n">
        <v>39749</v>
      </c>
    </row>
    <row r="22" customFormat="false" ht="12.75" hidden="false" customHeight="false" outlineLevel="0" collapsed="false">
      <c r="A22" s="186" t="s">
        <v>442</v>
      </c>
      <c r="B22" s="261" t="n">
        <v>66928</v>
      </c>
      <c r="C22" s="261" t="n">
        <v>4268</v>
      </c>
      <c r="D22" s="261" t="n">
        <v>93</v>
      </c>
      <c r="E22" s="261" t="n">
        <v>1198</v>
      </c>
      <c r="F22" s="261" t="n">
        <v>2344</v>
      </c>
      <c r="G22" s="261" t="n">
        <v>633</v>
      </c>
      <c r="H22" s="261" t="n">
        <v>59427</v>
      </c>
      <c r="I22" s="261" t="n">
        <v>6074</v>
      </c>
      <c r="J22" s="261" t="n">
        <v>5640</v>
      </c>
      <c r="K22" s="261" t="n">
        <v>47713</v>
      </c>
      <c r="L22" s="261" t="n">
        <v>7461</v>
      </c>
      <c r="M22" s="261" t="n">
        <v>40252</v>
      </c>
    </row>
    <row r="23" customFormat="false" ht="12.75" hidden="false" customHeight="false" outlineLevel="0" collapsed="false">
      <c r="A23" s="186" t="s">
        <v>443</v>
      </c>
      <c r="B23" s="261" t="n">
        <v>62619</v>
      </c>
      <c r="C23" s="261" t="n">
        <v>4515</v>
      </c>
      <c r="D23" s="261" t="n">
        <v>64</v>
      </c>
      <c r="E23" s="261" t="n">
        <v>1204</v>
      </c>
      <c r="F23" s="261" t="n">
        <v>2526</v>
      </c>
      <c r="G23" s="261" t="n">
        <v>721</v>
      </c>
      <c r="H23" s="261" t="n">
        <v>54966</v>
      </c>
      <c r="I23" s="261" t="n">
        <v>6427</v>
      </c>
      <c r="J23" s="261" t="n">
        <v>5122</v>
      </c>
      <c r="K23" s="261" t="n">
        <v>43417</v>
      </c>
      <c r="L23" s="261" t="n">
        <v>6607</v>
      </c>
      <c r="M23" s="261" t="n">
        <v>36810</v>
      </c>
    </row>
    <row r="24" customFormat="false" ht="12.75" hidden="false" customHeight="false" outlineLevel="0" collapsed="false">
      <c r="A24" s="186"/>
      <c r="B24" s="333"/>
      <c r="C24" s="333"/>
      <c r="D24" s="333"/>
      <c r="E24" s="333"/>
      <c r="F24" s="333"/>
      <c r="G24" s="333"/>
      <c r="H24" s="333"/>
      <c r="I24" s="333"/>
      <c r="J24" s="333"/>
      <c r="K24" s="333"/>
      <c r="L24" s="333"/>
      <c r="M24" s="333"/>
    </row>
    <row r="25" customFormat="false" ht="12.75" hidden="false" customHeight="false" outlineLevel="0" collapsed="false">
      <c r="A25" s="334" t="n">
        <v>2007</v>
      </c>
      <c r="B25" s="333"/>
      <c r="C25" s="333"/>
      <c r="D25" s="333"/>
      <c r="E25" s="333"/>
      <c r="F25" s="333"/>
      <c r="G25" s="333"/>
      <c r="H25" s="333"/>
      <c r="I25" s="333"/>
      <c r="J25" s="333"/>
      <c r="K25" s="333"/>
      <c r="L25" s="333"/>
      <c r="M25" s="333"/>
    </row>
    <row r="26" customFormat="false" ht="12.75" hidden="false" customHeight="false" outlineLevel="0" collapsed="false">
      <c r="A26" s="186" t="s">
        <v>444</v>
      </c>
      <c r="B26" s="261" t="n">
        <v>61220</v>
      </c>
      <c r="C26" s="261" t="n">
        <v>4249</v>
      </c>
      <c r="D26" s="261" t="n">
        <v>101</v>
      </c>
      <c r="E26" s="261" t="n">
        <v>1129</v>
      </c>
      <c r="F26" s="261" t="n">
        <v>2434</v>
      </c>
      <c r="G26" s="261" t="n">
        <v>585</v>
      </c>
      <c r="H26" s="261" t="n">
        <v>51913</v>
      </c>
      <c r="I26" s="261" t="n">
        <v>5946</v>
      </c>
      <c r="J26" s="261" t="n">
        <v>5145</v>
      </c>
      <c r="K26" s="261" t="n">
        <v>40822</v>
      </c>
      <c r="L26" s="261" t="n">
        <v>6814</v>
      </c>
      <c r="M26" s="261" t="n">
        <v>34008</v>
      </c>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row>
    <row r="27" customFormat="false" ht="12.75" hidden="false" customHeight="false" outlineLevel="0" collapsed="false">
      <c r="A27" s="186" t="s">
        <v>445</v>
      </c>
      <c r="B27" s="261" t="n">
        <v>63467</v>
      </c>
      <c r="C27" s="261" t="n">
        <v>4163</v>
      </c>
      <c r="D27" s="261" t="n">
        <v>78</v>
      </c>
      <c r="E27" s="261" t="n">
        <v>1060</v>
      </c>
      <c r="F27" s="261" t="n">
        <v>2375</v>
      </c>
      <c r="G27" s="261" t="n">
        <v>650</v>
      </c>
      <c r="H27" s="261" t="n">
        <v>54057</v>
      </c>
      <c r="I27" s="261" t="n">
        <v>6253</v>
      </c>
      <c r="J27" s="261" t="n">
        <v>5158</v>
      </c>
      <c r="K27" s="261" t="n">
        <v>42647</v>
      </c>
      <c r="L27" s="261" t="n">
        <v>7120</v>
      </c>
      <c r="M27" s="261" t="n">
        <v>35527</v>
      </c>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row>
    <row r="28" customFormat="false" ht="12.75" hidden="false" customHeight="false" outlineLevel="0" collapsed="false">
      <c r="A28" s="186" t="s">
        <v>446</v>
      </c>
      <c r="B28" s="261" t="n">
        <v>65325</v>
      </c>
      <c r="C28" s="261" t="n">
        <v>4588</v>
      </c>
      <c r="D28" s="261" t="n">
        <v>78</v>
      </c>
      <c r="E28" s="261" t="n">
        <v>1269</v>
      </c>
      <c r="F28" s="261" t="n">
        <v>2660</v>
      </c>
      <c r="G28" s="261" t="n">
        <v>581</v>
      </c>
      <c r="H28" s="261" t="n">
        <v>55119</v>
      </c>
      <c r="I28" s="261" t="n">
        <v>5425</v>
      </c>
      <c r="J28" s="261" t="n">
        <v>5413</v>
      </c>
      <c r="K28" s="261" t="n">
        <v>44281</v>
      </c>
      <c r="L28" s="261" t="n">
        <v>7513</v>
      </c>
      <c r="M28" s="261" t="n">
        <v>36768</v>
      </c>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c r="AO28" s="335"/>
      <c r="AP28" s="335"/>
      <c r="AQ28" s="335"/>
      <c r="AR28" s="335"/>
      <c r="AS28" s="335"/>
      <c r="AT28" s="335"/>
      <c r="AU28" s="335"/>
      <c r="AV28" s="335"/>
      <c r="AW28" s="335"/>
      <c r="AX28" s="335"/>
      <c r="AY28" s="335"/>
      <c r="AZ28" s="335"/>
    </row>
    <row r="29" customFormat="false" ht="12.75" hidden="false" customHeight="false" outlineLevel="0" collapsed="false">
      <c r="A29" s="186" t="s">
        <v>447</v>
      </c>
      <c r="B29" s="261" t="n">
        <v>63818</v>
      </c>
      <c r="C29" s="261" t="n">
        <v>4623</v>
      </c>
      <c r="D29" s="261" t="n">
        <v>76</v>
      </c>
      <c r="E29" s="261" t="n">
        <v>1149</v>
      </c>
      <c r="F29" s="261" t="n">
        <v>2781</v>
      </c>
      <c r="G29" s="261" t="n">
        <v>616</v>
      </c>
      <c r="H29" s="261" t="n">
        <v>53789</v>
      </c>
      <c r="I29" s="261" t="n">
        <v>5991</v>
      </c>
      <c r="J29" s="261" t="n">
        <v>5163</v>
      </c>
      <c r="K29" s="261" t="n">
        <v>42634</v>
      </c>
      <c r="L29" s="261" t="n">
        <v>7443</v>
      </c>
      <c r="M29" s="261" t="n">
        <v>35191</v>
      </c>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row>
    <row r="30" customFormat="false" ht="12.75" hidden="false" customHeight="false" outlineLevel="0" collapsed="false">
      <c r="A30" s="186" t="s">
        <v>448</v>
      </c>
      <c r="B30" s="261" t="n">
        <v>61607</v>
      </c>
      <c r="C30" s="261" t="n">
        <v>4065</v>
      </c>
      <c r="D30" s="261" t="n">
        <v>87</v>
      </c>
      <c r="E30" s="261" t="n">
        <v>1021</v>
      </c>
      <c r="F30" s="261" t="n">
        <v>2412</v>
      </c>
      <c r="G30" s="261" t="n">
        <v>544</v>
      </c>
      <c r="H30" s="261" t="n">
        <v>52234</v>
      </c>
      <c r="I30" s="261" t="n">
        <v>6147</v>
      </c>
      <c r="J30" s="261" t="n">
        <v>5471</v>
      </c>
      <c r="K30" s="261" t="n">
        <v>40615</v>
      </c>
      <c r="L30" s="261" t="n">
        <v>7177</v>
      </c>
      <c r="M30" s="261" t="n">
        <v>33438</v>
      </c>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row>
    <row r="31" customFormat="false" ht="12.75" hidden="false" customHeight="false" outlineLevel="0" collapsed="false">
      <c r="A31" s="186" t="s">
        <v>449</v>
      </c>
      <c r="B31" s="261" t="n">
        <v>65295</v>
      </c>
      <c r="C31" s="261" t="n">
        <v>4378</v>
      </c>
      <c r="D31" s="261" t="n">
        <v>69</v>
      </c>
      <c r="E31" s="261" t="n">
        <v>1246</v>
      </c>
      <c r="F31" s="261" t="n">
        <v>2509</v>
      </c>
      <c r="G31" s="261" t="n">
        <v>554</v>
      </c>
      <c r="H31" s="261" t="n">
        <v>55279</v>
      </c>
      <c r="I31" s="261" t="n">
        <v>5879</v>
      </c>
      <c r="J31" s="261" t="n">
        <v>5629</v>
      </c>
      <c r="K31" s="261" t="n">
        <v>43771</v>
      </c>
      <c r="L31" s="261" t="n">
        <v>7784</v>
      </c>
      <c r="M31" s="261" t="n">
        <v>35987</v>
      </c>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row>
    <row r="32" customFormat="false" ht="12.75" hidden="false" customHeight="false" outlineLevel="0" collapsed="false">
      <c r="A32" s="186" t="s">
        <v>450</v>
      </c>
      <c r="B32" s="261" t="n">
        <v>63406</v>
      </c>
      <c r="C32" s="261" t="n">
        <v>4301</v>
      </c>
      <c r="D32" s="261" t="n">
        <v>65</v>
      </c>
      <c r="E32" s="261" t="n">
        <v>1110</v>
      </c>
      <c r="F32" s="261" t="n">
        <v>2505</v>
      </c>
      <c r="G32" s="261" t="n">
        <v>620</v>
      </c>
      <c r="H32" s="261" t="n">
        <v>53774</v>
      </c>
      <c r="I32" s="261" t="n">
        <v>6079</v>
      </c>
      <c r="J32" s="261" t="n">
        <v>5423</v>
      </c>
      <c r="K32" s="261" t="n">
        <v>42271</v>
      </c>
      <c r="L32" s="261" t="n">
        <v>7463</v>
      </c>
      <c r="M32" s="261" t="n">
        <v>34808</v>
      </c>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row>
    <row r="33" customFormat="false" ht="12.75" hidden="false" customHeight="false" outlineLevel="0" collapsed="false">
      <c r="A33" s="186" t="s">
        <v>451</v>
      </c>
      <c r="B33" s="261" t="n">
        <v>63594</v>
      </c>
      <c r="C33" s="261" t="n">
        <v>4406</v>
      </c>
      <c r="D33" s="261" t="n">
        <v>64</v>
      </c>
      <c r="E33" s="261" t="n">
        <v>1224</v>
      </c>
      <c r="F33" s="261" t="n">
        <v>2525</v>
      </c>
      <c r="G33" s="261" t="n">
        <v>593</v>
      </c>
      <c r="H33" s="261" t="n">
        <v>53956</v>
      </c>
      <c r="I33" s="261" t="n">
        <v>6263</v>
      </c>
      <c r="J33" s="261" t="n">
        <v>5548</v>
      </c>
      <c r="K33" s="261" t="n">
        <v>42145</v>
      </c>
      <c r="L33" s="261" t="n">
        <v>7318</v>
      </c>
      <c r="M33" s="261" t="n">
        <v>34827</v>
      </c>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row>
    <row r="34" customFormat="false" ht="12.75" hidden="false" customHeight="false" outlineLevel="0" collapsed="false">
      <c r="A34" s="186" t="s">
        <v>440</v>
      </c>
      <c r="B34" s="261" t="n">
        <v>63661</v>
      </c>
      <c r="C34" s="261" t="n">
        <v>4468</v>
      </c>
      <c r="D34" s="261" t="n">
        <v>75</v>
      </c>
      <c r="E34" s="261" t="n">
        <v>1266</v>
      </c>
      <c r="F34" s="261" t="n">
        <v>2527</v>
      </c>
      <c r="G34" s="261" t="n">
        <v>601</v>
      </c>
      <c r="H34" s="261" t="n">
        <v>53833</v>
      </c>
      <c r="I34" s="261" t="n">
        <v>5544</v>
      </c>
      <c r="J34" s="261" t="n">
        <v>5298</v>
      </c>
      <c r="K34" s="261" t="n">
        <v>42991</v>
      </c>
      <c r="L34" s="261" t="n">
        <v>6909</v>
      </c>
      <c r="M34" s="261" t="n">
        <v>36082</v>
      </c>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row>
    <row r="36" customFormat="false" ht="15" hidden="false" customHeight="true" outlineLevel="0" collapsed="false">
      <c r="B36" s="332" t="s">
        <v>916</v>
      </c>
      <c r="C36" s="332"/>
      <c r="D36" s="332"/>
      <c r="E36" s="332"/>
      <c r="F36" s="332"/>
      <c r="G36" s="332"/>
      <c r="H36" s="332"/>
      <c r="I36" s="332"/>
      <c r="J36" s="332"/>
      <c r="K36" s="332"/>
      <c r="L36" s="332"/>
      <c r="M36" s="332"/>
    </row>
    <row r="38" customFormat="false" ht="12.75" hidden="false" customHeight="false" outlineLevel="0" collapsed="false">
      <c r="A38" s="186" t="s">
        <v>438</v>
      </c>
      <c r="B38" s="261" t="n">
        <v>371136</v>
      </c>
      <c r="C38" s="261" t="n">
        <v>33018</v>
      </c>
      <c r="D38" s="261" t="n">
        <v>784</v>
      </c>
      <c r="E38" s="261" t="n">
        <v>9414</v>
      </c>
      <c r="F38" s="261" t="n">
        <v>19028</v>
      </c>
      <c r="G38" s="261" t="n">
        <v>3792</v>
      </c>
      <c r="H38" s="261" t="n">
        <v>320183</v>
      </c>
      <c r="I38" s="261" t="n">
        <v>16616</v>
      </c>
      <c r="J38" s="261" t="n">
        <v>34109</v>
      </c>
      <c r="K38" s="261" t="n">
        <v>269457</v>
      </c>
      <c r="L38" s="261" t="n">
        <v>51210</v>
      </c>
      <c r="M38" s="261" t="n">
        <v>218247</v>
      </c>
    </row>
    <row r="39" customFormat="false" ht="12.75" hidden="false" customHeight="false" outlineLevel="0" collapsed="false">
      <c r="A39" s="186" t="s">
        <v>439</v>
      </c>
      <c r="B39" s="261" t="n">
        <v>423731</v>
      </c>
      <c r="C39" s="261" t="n">
        <v>36015</v>
      </c>
      <c r="D39" s="261" t="n">
        <v>1002</v>
      </c>
      <c r="E39" s="261" t="n">
        <v>10215</v>
      </c>
      <c r="F39" s="261" t="n">
        <v>20635</v>
      </c>
      <c r="G39" s="261" t="n">
        <v>4163</v>
      </c>
      <c r="H39" s="261" t="n">
        <v>362151</v>
      </c>
      <c r="I39" s="261" t="n">
        <v>17325</v>
      </c>
      <c r="J39" s="261" t="n">
        <v>43217</v>
      </c>
      <c r="K39" s="261" t="n">
        <v>301609</v>
      </c>
      <c r="L39" s="261" t="n">
        <v>60172</v>
      </c>
      <c r="M39" s="261" t="n">
        <v>241437</v>
      </c>
    </row>
    <row r="40" customFormat="false" ht="12.75" hidden="false" customHeight="false" outlineLevel="0" collapsed="false">
      <c r="A40" s="232"/>
      <c r="B40" s="333"/>
      <c r="C40" s="333"/>
      <c r="D40" s="333"/>
      <c r="E40" s="333"/>
      <c r="F40" s="333"/>
      <c r="G40" s="333"/>
      <c r="H40" s="333"/>
      <c r="I40" s="333"/>
      <c r="J40" s="333"/>
      <c r="K40" s="333"/>
      <c r="L40" s="333"/>
      <c r="M40" s="333"/>
    </row>
    <row r="41" customFormat="false" ht="12.75" hidden="false" customHeight="false" outlineLevel="0" collapsed="false">
      <c r="A41" s="186" t="s">
        <v>914</v>
      </c>
      <c r="B41" s="261" t="n">
        <v>30928</v>
      </c>
      <c r="C41" s="261" t="n">
        <v>2751</v>
      </c>
      <c r="D41" s="261" t="n">
        <v>65</v>
      </c>
      <c r="E41" s="261" t="n">
        <v>784</v>
      </c>
      <c r="F41" s="261" t="n">
        <v>1586</v>
      </c>
      <c r="G41" s="261" t="n">
        <v>316</v>
      </c>
      <c r="H41" s="261" t="n">
        <v>26682</v>
      </c>
      <c r="I41" s="261" t="n">
        <v>1385</v>
      </c>
      <c r="J41" s="261" t="n">
        <v>2842</v>
      </c>
      <c r="K41" s="261" t="n">
        <v>22455</v>
      </c>
      <c r="L41" s="261" t="n">
        <v>4268</v>
      </c>
      <c r="M41" s="261" t="n">
        <v>18187</v>
      </c>
    </row>
    <row r="42" customFormat="false" ht="12.75" hidden="false" customHeight="false" outlineLevel="0" collapsed="false">
      <c r="A42" s="186" t="s">
        <v>915</v>
      </c>
      <c r="B42" s="261" t="n">
        <v>35311</v>
      </c>
      <c r="C42" s="261" t="n">
        <v>3001</v>
      </c>
      <c r="D42" s="261" t="n">
        <v>84</v>
      </c>
      <c r="E42" s="261" t="n">
        <v>851</v>
      </c>
      <c r="F42" s="261" t="n">
        <v>1720</v>
      </c>
      <c r="G42" s="261" t="n">
        <v>347</v>
      </c>
      <c r="H42" s="261" t="n">
        <v>30179</v>
      </c>
      <c r="I42" s="261" t="n">
        <v>1444</v>
      </c>
      <c r="J42" s="261" t="n">
        <v>3601</v>
      </c>
      <c r="K42" s="261" t="n">
        <v>25134</v>
      </c>
      <c r="L42" s="261" t="n">
        <v>5014</v>
      </c>
      <c r="M42" s="261" t="n">
        <v>20120</v>
      </c>
    </row>
    <row r="43" customFormat="false" ht="12.75" hidden="false" customHeight="false" outlineLevel="0" collapsed="false">
      <c r="A43" s="186"/>
      <c r="B43" s="333"/>
      <c r="C43" s="333"/>
      <c r="D43" s="333"/>
      <c r="E43" s="333"/>
      <c r="F43" s="333"/>
      <c r="G43" s="333"/>
      <c r="H43" s="333"/>
      <c r="I43" s="333"/>
      <c r="J43" s="333"/>
      <c r="K43" s="333"/>
      <c r="L43" s="333"/>
      <c r="M43" s="333"/>
    </row>
    <row r="44" customFormat="false" ht="12.75" hidden="false" customHeight="false" outlineLevel="0" collapsed="false">
      <c r="A44" s="334" t="s">
        <v>439</v>
      </c>
      <c r="B44" s="333"/>
      <c r="C44" s="333"/>
      <c r="D44" s="333"/>
      <c r="E44" s="333"/>
      <c r="F44" s="333"/>
      <c r="G44" s="333"/>
      <c r="H44" s="333"/>
      <c r="I44" s="333"/>
      <c r="J44" s="333"/>
      <c r="K44" s="333"/>
      <c r="L44" s="333"/>
      <c r="M44" s="333"/>
    </row>
    <row r="45" customFormat="false" ht="12.75" hidden="false" customHeight="false" outlineLevel="0" collapsed="false">
      <c r="A45" s="186" t="s">
        <v>440</v>
      </c>
      <c r="B45" s="261" t="n">
        <v>36683</v>
      </c>
      <c r="C45" s="261" t="n">
        <v>3000</v>
      </c>
      <c r="D45" s="261" t="n">
        <v>78</v>
      </c>
      <c r="E45" s="261" t="n">
        <v>826</v>
      </c>
      <c r="F45" s="261" t="n">
        <v>1754</v>
      </c>
      <c r="G45" s="261" t="n">
        <v>342</v>
      </c>
      <c r="H45" s="261" t="n">
        <v>31184</v>
      </c>
      <c r="I45" s="261" t="n">
        <v>1118</v>
      </c>
      <c r="J45" s="261" t="n">
        <v>4203</v>
      </c>
      <c r="K45" s="261" t="n">
        <v>25862</v>
      </c>
      <c r="L45" s="261" t="n">
        <v>5192</v>
      </c>
      <c r="M45" s="261" t="n">
        <v>20671</v>
      </c>
    </row>
    <row r="46" customFormat="false" ht="12.75" hidden="false" customHeight="false" outlineLevel="0" collapsed="false">
      <c r="A46" s="186" t="s">
        <v>441</v>
      </c>
      <c r="B46" s="261" t="n">
        <v>39204</v>
      </c>
      <c r="C46" s="261" t="n">
        <v>3196</v>
      </c>
      <c r="D46" s="261" t="n">
        <v>99</v>
      </c>
      <c r="E46" s="261" t="n">
        <v>951</v>
      </c>
      <c r="F46" s="261" t="n">
        <v>1785</v>
      </c>
      <c r="G46" s="261" t="n">
        <v>361</v>
      </c>
      <c r="H46" s="261" t="n">
        <v>33227</v>
      </c>
      <c r="I46" s="261" t="n">
        <v>1338</v>
      </c>
      <c r="J46" s="261" t="n">
        <v>3913</v>
      </c>
      <c r="K46" s="261" t="n">
        <v>27976</v>
      </c>
      <c r="L46" s="261" t="n">
        <v>5642</v>
      </c>
      <c r="M46" s="261" t="n">
        <v>22334</v>
      </c>
    </row>
    <row r="47" customFormat="false" ht="12.75" hidden="false" customHeight="false" outlineLevel="0" collapsed="false">
      <c r="A47" s="186" t="s">
        <v>442</v>
      </c>
      <c r="B47" s="261" t="n">
        <v>39374</v>
      </c>
      <c r="C47" s="261" t="n">
        <v>2948</v>
      </c>
      <c r="D47" s="261" t="n">
        <v>92</v>
      </c>
      <c r="E47" s="261" t="n">
        <v>856</v>
      </c>
      <c r="F47" s="261" t="n">
        <v>1615</v>
      </c>
      <c r="G47" s="261" t="n">
        <v>386</v>
      </c>
      <c r="H47" s="261" t="n">
        <v>33516</v>
      </c>
      <c r="I47" s="261" t="n">
        <v>1418</v>
      </c>
      <c r="J47" s="261" t="n">
        <v>3653</v>
      </c>
      <c r="K47" s="261" t="n">
        <v>28445</v>
      </c>
      <c r="L47" s="261" t="n">
        <v>5666</v>
      </c>
      <c r="M47" s="261" t="n">
        <v>22779</v>
      </c>
    </row>
    <row r="48" customFormat="false" ht="12.75" hidden="false" customHeight="false" outlineLevel="0" collapsed="false">
      <c r="A48" s="186" t="s">
        <v>443</v>
      </c>
      <c r="B48" s="261" t="n">
        <v>36279</v>
      </c>
      <c r="C48" s="261" t="n">
        <v>3206</v>
      </c>
      <c r="D48" s="261" t="n">
        <v>63</v>
      </c>
      <c r="E48" s="261" t="n">
        <v>934</v>
      </c>
      <c r="F48" s="261" t="n">
        <v>1771</v>
      </c>
      <c r="G48" s="261" t="n">
        <v>439</v>
      </c>
      <c r="H48" s="261" t="n">
        <v>30190</v>
      </c>
      <c r="I48" s="261" t="n">
        <v>1508</v>
      </c>
      <c r="J48" s="261" t="n">
        <v>3507</v>
      </c>
      <c r="K48" s="261" t="n">
        <v>25175</v>
      </c>
      <c r="L48" s="261" t="n">
        <v>4863</v>
      </c>
      <c r="M48" s="261" t="n">
        <v>20313</v>
      </c>
    </row>
    <row r="49" customFormat="false" ht="12.75" hidden="false" customHeight="false" outlineLevel="0" collapsed="false">
      <c r="A49" s="186"/>
      <c r="B49" s="333"/>
      <c r="C49" s="333"/>
      <c r="D49" s="333"/>
      <c r="E49" s="333"/>
      <c r="F49" s="333"/>
      <c r="G49" s="333"/>
      <c r="H49" s="333"/>
      <c r="I49" s="333"/>
      <c r="J49" s="333"/>
      <c r="K49" s="333"/>
      <c r="L49" s="333"/>
      <c r="M49" s="333"/>
    </row>
    <row r="50" customFormat="false" ht="12.75" hidden="false" customHeight="false" outlineLevel="0" collapsed="false">
      <c r="A50" s="334" t="n">
        <v>2007</v>
      </c>
      <c r="B50" s="333"/>
      <c r="C50" s="333"/>
      <c r="D50" s="333"/>
      <c r="E50" s="333"/>
      <c r="F50" s="333"/>
      <c r="G50" s="333"/>
      <c r="H50" s="333"/>
      <c r="I50" s="333"/>
      <c r="J50" s="333"/>
      <c r="K50" s="333"/>
      <c r="L50" s="333"/>
      <c r="M50" s="333"/>
    </row>
    <row r="51" customFormat="false" ht="12.75" hidden="false" customHeight="false" outlineLevel="0" collapsed="false">
      <c r="A51" s="186" t="s">
        <v>444</v>
      </c>
      <c r="B51" s="261" t="n">
        <v>35713</v>
      </c>
      <c r="C51" s="261" t="n">
        <v>2854</v>
      </c>
      <c r="D51" s="261" t="n">
        <v>100</v>
      </c>
      <c r="E51" s="261" t="n">
        <v>786</v>
      </c>
      <c r="F51" s="261" t="n">
        <v>1633</v>
      </c>
      <c r="G51" s="261" t="n">
        <v>336</v>
      </c>
      <c r="H51" s="261" t="n">
        <v>28104</v>
      </c>
      <c r="I51" s="261" t="n">
        <v>1553</v>
      </c>
      <c r="J51" s="261" t="n">
        <v>3268</v>
      </c>
      <c r="K51" s="261" t="n">
        <v>23282</v>
      </c>
      <c r="L51" s="261" t="n">
        <v>4911</v>
      </c>
      <c r="M51" s="261" t="n">
        <v>18372</v>
      </c>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row>
    <row r="52" customFormat="false" ht="12.75" hidden="false" customHeight="false" outlineLevel="0" collapsed="false">
      <c r="A52" s="186" t="s">
        <v>445</v>
      </c>
      <c r="B52" s="261" t="n">
        <v>36939</v>
      </c>
      <c r="C52" s="261" t="n">
        <v>2660</v>
      </c>
      <c r="D52" s="261" t="n">
        <v>76</v>
      </c>
      <c r="E52" s="261" t="n">
        <v>746</v>
      </c>
      <c r="F52" s="261" t="n">
        <v>1551</v>
      </c>
      <c r="G52" s="261" t="n">
        <v>287</v>
      </c>
      <c r="H52" s="261" t="n">
        <v>29311</v>
      </c>
      <c r="I52" s="261" t="n">
        <v>1667</v>
      </c>
      <c r="J52" s="261" t="n">
        <v>3180</v>
      </c>
      <c r="K52" s="261" t="n">
        <v>24464</v>
      </c>
      <c r="L52" s="261" t="n">
        <v>5185</v>
      </c>
      <c r="M52" s="261" t="n">
        <v>19278</v>
      </c>
      <c r="N52" s="335"/>
      <c r="O52" s="335"/>
      <c r="P52" s="335"/>
      <c r="Q52" s="335"/>
      <c r="R52" s="335"/>
      <c r="S52" s="335"/>
      <c r="T52" s="335"/>
      <c r="U52" s="335"/>
      <c r="V52" s="335"/>
      <c r="W52" s="335"/>
      <c r="X52" s="335"/>
      <c r="Y52" s="335"/>
      <c r="Z52" s="335"/>
      <c r="AA52" s="335"/>
      <c r="AB52" s="335"/>
      <c r="AC52" s="335"/>
      <c r="AD52" s="335"/>
      <c r="AE52" s="335"/>
      <c r="AF52" s="335"/>
      <c r="AG52" s="335"/>
      <c r="AH52" s="335"/>
      <c r="AI52" s="335"/>
      <c r="AJ52" s="335"/>
    </row>
    <row r="53" customFormat="false" ht="12.75" hidden="false" customHeight="false" outlineLevel="0" collapsed="false">
      <c r="A53" s="186" t="s">
        <v>446</v>
      </c>
      <c r="B53" s="261" t="n">
        <v>39535</v>
      </c>
      <c r="C53" s="261" t="n">
        <v>3099</v>
      </c>
      <c r="D53" s="261" t="n">
        <v>76</v>
      </c>
      <c r="E53" s="261" t="n">
        <v>909</v>
      </c>
      <c r="F53" s="261" t="n">
        <v>1793</v>
      </c>
      <c r="G53" s="261" t="n">
        <v>322</v>
      </c>
      <c r="H53" s="261" t="n">
        <v>31102</v>
      </c>
      <c r="I53" s="261" t="n">
        <v>1377</v>
      </c>
      <c r="J53" s="261" t="n">
        <v>3475</v>
      </c>
      <c r="K53" s="261" t="n">
        <v>26250</v>
      </c>
      <c r="L53" s="261" t="n">
        <v>5451</v>
      </c>
      <c r="M53" s="261" t="n">
        <v>20799</v>
      </c>
      <c r="N53" s="335"/>
      <c r="O53" s="335"/>
      <c r="P53" s="335"/>
      <c r="Q53" s="335"/>
      <c r="R53" s="335"/>
      <c r="S53" s="335"/>
      <c r="T53" s="335"/>
      <c r="U53" s="335"/>
      <c r="V53" s="335"/>
      <c r="W53" s="335"/>
      <c r="X53" s="335"/>
      <c r="Y53" s="335"/>
      <c r="Z53" s="335"/>
      <c r="AA53" s="335"/>
      <c r="AB53" s="335"/>
      <c r="AC53" s="335"/>
      <c r="AD53" s="335"/>
      <c r="AE53" s="335"/>
      <c r="AF53" s="335"/>
      <c r="AG53" s="335"/>
      <c r="AH53" s="335"/>
      <c r="AI53" s="335"/>
      <c r="AJ53" s="335"/>
    </row>
    <row r="54" customFormat="false" ht="12.75" hidden="false" customHeight="false" outlineLevel="0" collapsed="false">
      <c r="A54" s="186" t="s">
        <v>447</v>
      </c>
      <c r="B54" s="261" t="n">
        <v>38185</v>
      </c>
      <c r="C54" s="261" t="n">
        <v>3091</v>
      </c>
      <c r="D54" s="261" t="n">
        <v>73</v>
      </c>
      <c r="E54" s="261" t="n">
        <v>850</v>
      </c>
      <c r="F54" s="261" t="n">
        <v>1841</v>
      </c>
      <c r="G54" s="261" t="n">
        <v>326</v>
      </c>
      <c r="H54" s="261" t="n">
        <v>29994</v>
      </c>
      <c r="I54" s="261" t="n">
        <v>1435</v>
      </c>
      <c r="J54" s="261" t="n">
        <v>3487</v>
      </c>
      <c r="K54" s="261" t="n">
        <v>25072</v>
      </c>
      <c r="L54" s="261" t="n">
        <v>5360</v>
      </c>
      <c r="M54" s="261" t="n">
        <v>19712</v>
      </c>
      <c r="N54" s="335"/>
      <c r="O54" s="335"/>
      <c r="P54" s="335"/>
      <c r="Q54" s="335"/>
      <c r="R54" s="335"/>
      <c r="S54" s="335"/>
      <c r="T54" s="335"/>
      <c r="U54" s="335"/>
      <c r="V54" s="335"/>
      <c r="W54" s="335"/>
      <c r="X54" s="335"/>
      <c r="Y54" s="335"/>
      <c r="Z54" s="335"/>
      <c r="AA54" s="335"/>
      <c r="AB54" s="335"/>
      <c r="AC54" s="335"/>
      <c r="AD54" s="335"/>
      <c r="AE54" s="335"/>
      <c r="AF54" s="335"/>
      <c r="AG54" s="335"/>
      <c r="AH54" s="335"/>
      <c r="AI54" s="335"/>
      <c r="AJ54" s="335"/>
    </row>
    <row r="55" customFormat="false" ht="12.75" hidden="false" customHeight="false" outlineLevel="0" collapsed="false">
      <c r="A55" s="186" t="s">
        <v>448</v>
      </c>
      <c r="B55" s="261" t="n">
        <v>37750</v>
      </c>
      <c r="C55" s="261" t="n">
        <v>2823</v>
      </c>
      <c r="D55" s="261" t="n">
        <v>86</v>
      </c>
      <c r="E55" s="261" t="n">
        <v>759</v>
      </c>
      <c r="F55" s="261" t="n">
        <v>1667</v>
      </c>
      <c r="G55" s="261" t="n">
        <v>311</v>
      </c>
      <c r="H55" s="261" t="n">
        <v>29902</v>
      </c>
      <c r="I55" s="261" t="n">
        <v>1195</v>
      </c>
      <c r="J55" s="261" t="n">
        <v>3768</v>
      </c>
      <c r="K55" s="261" t="n">
        <v>24939</v>
      </c>
      <c r="L55" s="261" t="n">
        <v>5358</v>
      </c>
      <c r="M55" s="261" t="n">
        <v>19581</v>
      </c>
      <c r="N55" s="335"/>
      <c r="O55" s="335"/>
      <c r="P55" s="335"/>
      <c r="Q55" s="335"/>
      <c r="R55" s="335"/>
      <c r="S55" s="335"/>
      <c r="T55" s="335"/>
      <c r="U55" s="335"/>
      <c r="V55" s="335"/>
      <c r="W55" s="335"/>
      <c r="X55" s="335"/>
      <c r="Y55" s="335"/>
      <c r="Z55" s="335"/>
      <c r="AA55" s="335"/>
      <c r="AB55" s="335"/>
      <c r="AC55" s="335"/>
      <c r="AD55" s="335"/>
      <c r="AE55" s="335"/>
      <c r="AF55" s="335"/>
      <c r="AG55" s="335"/>
      <c r="AH55" s="335"/>
      <c r="AI55" s="335"/>
      <c r="AJ55" s="335"/>
    </row>
    <row r="56" customFormat="false" ht="12.75" hidden="false" customHeight="false" outlineLevel="0" collapsed="false">
      <c r="A56" s="186" t="s">
        <v>449</v>
      </c>
      <c r="B56" s="261" t="n">
        <v>40238</v>
      </c>
      <c r="C56" s="261" t="n">
        <v>3032</v>
      </c>
      <c r="D56" s="261" t="n">
        <v>67</v>
      </c>
      <c r="E56" s="261" t="n">
        <v>907</v>
      </c>
      <c r="F56" s="261" t="n">
        <v>1742</v>
      </c>
      <c r="G56" s="261" t="n">
        <v>316</v>
      </c>
      <c r="H56" s="261" t="n">
        <v>31834</v>
      </c>
      <c r="I56" s="261" t="n">
        <v>1256</v>
      </c>
      <c r="J56" s="261" t="n">
        <v>3720</v>
      </c>
      <c r="K56" s="261" t="n">
        <v>26857</v>
      </c>
      <c r="L56" s="261" t="n">
        <v>5924</v>
      </c>
      <c r="M56" s="261" t="n">
        <v>20933</v>
      </c>
      <c r="N56" s="335"/>
      <c r="O56" s="335"/>
      <c r="P56" s="335"/>
      <c r="Q56" s="335"/>
      <c r="R56" s="335"/>
      <c r="S56" s="335"/>
      <c r="T56" s="335"/>
      <c r="U56" s="335"/>
      <c r="V56" s="335"/>
      <c r="W56" s="335"/>
      <c r="X56" s="335"/>
      <c r="Y56" s="335"/>
      <c r="Z56" s="335"/>
      <c r="AA56" s="335"/>
      <c r="AB56" s="335"/>
      <c r="AC56" s="335"/>
      <c r="AD56" s="335"/>
      <c r="AE56" s="335"/>
      <c r="AF56" s="335"/>
      <c r="AG56" s="335"/>
      <c r="AH56" s="335"/>
      <c r="AI56" s="335"/>
      <c r="AJ56" s="335"/>
    </row>
    <row r="57" customFormat="false" ht="12.75" hidden="false" customHeight="false" outlineLevel="0" collapsed="false">
      <c r="A57" s="186" t="s">
        <v>450</v>
      </c>
      <c r="B57" s="261" t="n">
        <v>38260</v>
      </c>
      <c r="C57" s="261" t="n">
        <v>2896</v>
      </c>
      <c r="D57" s="261" t="n">
        <v>64</v>
      </c>
      <c r="E57" s="261" t="n">
        <v>797</v>
      </c>
      <c r="F57" s="261" t="n">
        <v>1707</v>
      </c>
      <c r="G57" s="261" t="n">
        <v>329</v>
      </c>
      <c r="H57" s="261" t="n">
        <v>30295</v>
      </c>
      <c r="I57" s="261" t="n">
        <v>1348</v>
      </c>
      <c r="J57" s="261" t="n">
        <v>3597</v>
      </c>
      <c r="K57" s="261" t="n">
        <v>25350</v>
      </c>
      <c r="L57" s="261" t="n">
        <v>5366</v>
      </c>
      <c r="M57" s="261" t="n">
        <v>19984</v>
      </c>
      <c r="N57" s="335"/>
      <c r="O57" s="335"/>
      <c r="P57" s="335"/>
      <c r="Q57" s="335"/>
      <c r="R57" s="335"/>
      <c r="S57" s="335"/>
      <c r="T57" s="335"/>
      <c r="U57" s="335"/>
      <c r="V57" s="335"/>
      <c r="W57" s="335"/>
      <c r="X57" s="335"/>
      <c r="Y57" s="335"/>
      <c r="Z57" s="335"/>
      <c r="AA57" s="335"/>
      <c r="AB57" s="335"/>
      <c r="AC57" s="335"/>
      <c r="AD57" s="335"/>
      <c r="AE57" s="335"/>
      <c r="AF57" s="335"/>
      <c r="AG57" s="335"/>
      <c r="AH57" s="335"/>
      <c r="AI57" s="335"/>
      <c r="AJ57" s="335"/>
    </row>
    <row r="58" customFormat="false" ht="12.75" hidden="false" customHeight="false" outlineLevel="0" collapsed="false">
      <c r="A58" s="186" t="s">
        <v>451</v>
      </c>
      <c r="B58" s="261" t="n">
        <v>36643</v>
      </c>
      <c r="C58" s="261" t="n">
        <v>3089</v>
      </c>
      <c r="D58" s="261" t="n">
        <v>62</v>
      </c>
      <c r="E58" s="261" t="n">
        <v>925</v>
      </c>
      <c r="F58" s="261" t="n">
        <v>1750</v>
      </c>
      <c r="G58" s="261" t="n">
        <v>352</v>
      </c>
      <c r="H58" s="261" t="n">
        <v>28572</v>
      </c>
      <c r="I58" s="261" t="n">
        <v>1234</v>
      </c>
      <c r="J58" s="261" t="n">
        <v>3625</v>
      </c>
      <c r="K58" s="261" t="n">
        <v>23712</v>
      </c>
      <c r="L58" s="261" t="n">
        <v>5318</v>
      </c>
      <c r="M58" s="261" t="n">
        <v>18394</v>
      </c>
      <c r="N58" s="335"/>
      <c r="O58" s="335"/>
      <c r="P58" s="335"/>
      <c r="Q58" s="335"/>
      <c r="R58" s="335"/>
      <c r="S58" s="335"/>
      <c r="T58" s="335"/>
      <c r="U58" s="335"/>
      <c r="V58" s="335"/>
      <c r="W58" s="335"/>
      <c r="X58" s="335"/>
      <c r="Y58" s="335"/>
      <c r="Z58" s="335"/>
      <c r="AA58" s="335"/>
      <c r="AB58" s="335"/>
      <c r="AC58" s="335"/>
      <c r="AD58" s="335"/>
      <c r="AE58" s="335"/>
      <c r="AF58" s="335"/>
      <c r="AG58" s="335"/>
      <c r="AH58" s="335"/>
      <c r="AI58" s="335"/>
      <c r="AJ58" s="335"/>
    </row>
    <row r="59" customFormat="false" ht="12.75" hidden="false" customHeight="false" outlineLevel="0" collapsed="false">
      <c r="A59" s="186" t="s">
        <v>440</v>
      </c>
      <c r="B59" s="261" t="n">
        <v>37796</v>
      </c>
      <c r="C59" s="261" t="n">
        <v>3113</v>
      </c>
      <c r="D59" s="261" t="n">
        <v>73</v>
      </c>
      <c r="E59" s="261" t="n">
        <v>962</v>
      </c>
      <c r="F59" s="261" t="n">
        <v>1765</v>
      </c>
      <c r="G59" s="261" t="n">
        <v>313</v>
      </c>
      <c r="H59" s="261" t="n">
        <v>29583</v>
      </c>
      <c r="I59" s="261" t="n">
        <v>1147</v>
      </c>
      <c r="J59" s="261" t="n">
        <v>3548</v>
      </c>
      <c r="K59" s="261" t="n">
        <v>24889</v>
      </c>
      <c r="L59" s="261" t="n">
        <v>5034</v>
      </c>
      <c r="M59" s="261" t="n">
        <v>19854</v>
      </c>
      <c r="N59" s="335"/>
      <c r="O59" s="335"/>
      <c r="P59" s="335"/>
      <c r="Q59" s="335"/>
      <c r="R59" s="335"/>
      <c r="S59" s="335"/>
      <c r="T59" s="335"/>
      <c r="U59" s="335"/>
      <c r="V59" s="335"/>
      <c r="W59" s="335"/>
      <c r="X59" s="335"/>
      <c r="Y59" s="335"/>
      <c r="Z59" s="335"/>
      <c r="AA59" s="335"/>
      <c r="AB59" s="335"/>
      <c r="AC59" s="335"/>
      <c r="AD59" s="335"/>
      <c r="AE59" s="335"/>
      <c r="AF59" s="335"/>
      <c r="AG59" s="335"/>
      <c r="AH59" s="335"/>
      <c r="AI59" s="335"/>
      <c r="AJ59" s="335"/>
    </row>
    <row r="61" customFormat="false" ht="15" hidden="false" customHeight="true" outlineLevel="0" collapsed="false">
      <c r="B61" s="332" t="s">
        <v>917</v>
      </c>
      <c r="C61" s="332"/>
      <c r="D61" s="332"/>
      <c r="E61" s="332"/>
      <c r="F61" s="332"/>
      <c r="G61" s="332"/>
      <c r="H61" s="332"/>
      <c r="I61" s="332"/>
      <c r="J61" s="332"/>
      <c r="K61" s="332"/>
      <c r="L61" s="332"/>
      <c r="M61" s="332"/>
    </row>
    <row r="63" customFormat="false" ht="12.75" hidden="false" customHeight="false" outlineLevel="0" collapsed="false">
      <c r="A63" s="186" t="s">
        <v>438</v>
      </c>
      <c r="B63" s="261" t="n">
        <v>256951</v>
      </c>
      <c r="C63" s="261" t="n">
        <v>14148</v>
      </c>
      <c r="D63" s="261" t="n">
        <v>18</v>
      </c>
      <c r="E63" s="261" t="n">
        <v>3256</v>
      </c>
      <c r="F63" s="261" t="n">
        <v>8171</v>
      </c>
      <c r="G63" s="261" t="n">
        <v>2702</v>
      </c>
      <c r="H63" s="261" t="n">
        <v>239499</v>
      </c>
      <c r="I63" s="261" t="n">
        <v>46870</v>
      </c>
      <c r="J63" s="261" t="n">
        <v>14291</v>
      </c>
      <c r="K63" s="261" t="n">
        <v>178338</v>
      </c>
      <c r="L63" s="261" t="n">
        <v>15450</v>
      </c>
      <c r="M63" s="261" t="n">
        <v>162888</v>
      </c>
      <c r="AH63" s="335"/>
      <c r="AI63" s="335"/>
      <c r="AJ63" s="335"/>
      <c r="AK63" s="335"/>
      <c r="AL63" s="335"/>
      <c r="AM63" s="335"/>
      <c r="AN63" s="335"/>
      <c r="AO63" s="335"/>
      <c r="AP63" s="335"/>
      <c r="AQ63" s="335"/>
      <c r="AR63" s="335"/>
      <c r="AS63" s="335"/>
      <c r="AT63" s="335"/>
      <c r="AU63" s="335"/>
      <c r="AV63" s="335"/>
      <c r="AW63" s="335"/>
      <c r="AX63" s="335"/>
      <c r="AY63" s="335"/>
      <c r="AZ63" s="335"/>
      <c r="BA63" s="335"/>
      <c r="BB63" s="335"/>
      <c r="BC63" s="335"/>
      <c r="BD63" s="335"/>
      <c r="BE63" s="335"/>
      <c r="BF63" s="335"/>
      <c r="BG63" s="335"/>
      <c r="BH63" s="335"/>
      <c r="BI63" s="335"/>
      <c r="BJ63" s="335"/>
      <c r="BK63" s="335"/>
      <c r="BL63" s="335"/>
      <c r="BM63" s="335"/>
    </row>
    <row r="64" customFormat="false" ht="12.75" hidden="false" customHeight="false" outlineLevel="0" collapsed="false">
      <c r="A64" s="186" t="s">
        <v>439</v>
      </c>
      <c r="B64" s="261" t="n">
        <v>310263</v>
      </c>
      <c r="C64" s="261" t="n">
        <v>15574</v>
      </c>
      <c r="D64" s="261" t="n">
        <v>18</v>
      </c>
      <c r="E64" s="261" t="n">
        <v>3599</v>
      </c>
      <c r="F64" s="261" t="n">
        <v>8931</v>
      </c>
      <c r="G64" s="261" t="n">
        <v>3027</v>
      </c>
      <c r="H64" s="261" t="n">
        <v>291497</v>
      </c>
      <c r="I64" s="261" t="n">
        <v>61883</v>
      </c>
      <c r="J64" s="261" t="n">
        <v>19891</v>
      </c>
      <c r="K64" s="261" t="n">
        <v>209723</v>
      </c>
      <c r="L64" s="261" t="n">
        <v>19004</v>
      </c>
      <c r="M64" s="261" t="n">
        <v>190719</v>
      </c>
      <c r="AH64" s="335"/>
      <c r="AI64" s="335"/>
      <c r="AJ64" s="335"/>
      <c r="AK64" s="335"/>
      <c r="AL64" s="335"/>
      <c r="AM64" s="335"/>
      <c r="AN64" s="335"/>
      <c r="AO64" s="335"/>
      <c r="AP64" s="335"/>
      <c r="AQ64" s="335"/>
      <c r="AR64" s="335"/>
      <c r="AS64" s="335"/>
      <c r="AT64" s="335"/>
      <c r="AU64" s="335"/>
      <c r="AV64" s="335"/>
      <c r="AW64" s="335"/>
      <c r="AX64" s="335"/>
      <c r="AY64" s="335"/>
      <c r="AZ64" s="335"/>
      <c r="BA64" s="335"/>
      <c r="BB64" s="335"/>
      <c r="BC64" s="335"/>
      <c r="BD64" s="335"/>
      <c r="BE64" s="335"/>
      <c r="BF64" s="335"/>
      <c r="BG64" s="335"/>
      <c r="BH64" s="335"/>
      <c r="BI64" s="335"/>
      <c r="BJ64" s="335"/>
      <c r="BK64" s="335"/>
      <c r="BL64" s="335"/>
      <c r="BM64" s="335"/>
    </row>
    <row r="65" customFormat="false" ht="12.75" hidden="false" customHeight="false" outlineLevel="0" collapsed="false">
      <c r="A65" s="232"/>
      <c r="B65" s="333"/>
      <c r="C65" s="333"/>
      <c r="D65" s="333"/>
      <c r="E65" s="333"/>
      <c r="F65" s="333"/>
      <c r="G65" s="333"/>
      <c r="H65" s="333"/>
      <c r="I65" s="333"/>
      <c r="J65" s="333"/>
      <c r="K65" s="333"/>
      <c r="L65" s="333"/>
      <c r="M65" s="333"/>
      <c r="AH65" s="335"/>
      <c r="AI65" s="335"/>
      <c r="AJ65" s="335"/>
      <c r="AK65" s="335"/>
      <c r="AL65" s="335"/>
      <c r="AM65" s="335"/>
      <c r="AN65" s="335"/>
      <c r="AO65" s="335"/>
      <c r="AP65" s="335"/>
      <c r="AQ65" s="335"/>
      <c r="AR65" s="335"/>
      <c r="AS65" s="335"/>
      <c r="AT65" s="335"/>
      <c r="AU65" s="335"/>
      <c r="AV65" s="335"/>
      <c r="AW65" s="335"/>
      <c r="AX65" s="335"/>
      <c r="AY65" s="335"/>
      <c r="AZ65" s="335"/>
      <c r="BA65" s="335"/>
      <c r="BB65" s="335"/>
      <c r="BC65" s="335"/>
      <c r="BD65" s="335"/>
      <c r="BE65" s="335"/>
      <c r="BF65" s="335"/>
      <c r="BG65" s="335"/>
      <c r="BH65" s="335"/>
      <c r="BI65" s="335"/>
      <c r="BJ65" s="335"/>
      <c r="BK65" s="335"/>
      <c r="BL65" s="335"/>
      <c r="BM65" s="335"/>
    </row>
    <row r="66" customFormat="false" ht="12.75" hidden="false" customHeight="false" outlineLevel="0" collapsed="false">
      <c r="A66" s="186" t="s">
        <v>914</v>
      </c>
      <c r="B66" s="261" t="n">
        <v>21413</v>
      </c>
      <c r="C66" s="261" t="n">
        <v>1179</v>
      </c>
      <c r="D66" s="261" t="n">
        <v>2</v>
      </c>
      <c r="E66" s="261" t="n">
        <v>271</v>
      </c>
      <c r="F66" s="261" t="n">
        <v>681</v>
      </c>
      <c r="G66" s="261" t="n">
        <v>225</v>
      </c>
      <c r="H66" s="261" t="n">
        <v>19958</v>
      </c>
      <c r="I66" s="261" t="n">
        <v>3906</v>
      </c>
      <c r="J66" s="261" t="n">
        <v>1191</v>
      </c>
      <c r="K66" s="261" t="n">
        <v>14861</v>
      </c>
      <c r="L66" s="261" t="n">
        <v>1287</v>
      </c>
      <c r="M66" s="261" t="n">
        <v>13574</v>
      </c>
      <c r="AH66" s="335"/>
      <c r="AI66" s="335"/>
      <c r="AJ66" s="335"/>
      <c r="AK66" s="335"/>
      <c r="AL66" s="335"/>
      <c r="AM66" s="335"/>
      <c r="AN66" s="335"/>
      <c r="AO66" s="335"/>
      <c r="AP66" s="335"/>
      <c r="AQ66" s="335"/>
      <c r="AR66" s="335"/>
      <c r="AS66" s="335"/>
      <c r="AT66" s="335"/>
      <c r="AU66" s="335"/>
      <c r="AV66" s="335"/>
      <c r="AW66" s="335"/>
      <c r="AX66" s="335"/>
      <c r="AY66" s="335"/>
      <c r="AZ66" s="335"/>
      <c r="BA66" s="335"/>
      <c r="BB66" s="335"/>
      <c r="BC66" s="335"/>
      <c r="BD66" s="335"/>
      <c r="BE66" s="335"/>
      <c r="BF66" s="335"/>
      <c r="BG66" s="335"/>
      <c r="BH66" s="335"/>
      <c r="BI66" s="335"/>
      <c r="BJ66" s="335"/>
      <c r="BK66" s="335"/>
      <c r="BL66" s="335"/>
      <c r="BM66" s="335"/>
    </row>
    <row r="67" customFormat="false" ht="12.75" hidden="false" customHeight="false" outlineLevel="0" collapsed="false">
      <c r="A67" s="186" t="s">
        <v>915</v>
      </c>
      <c r="B67" s="261" t="n">
        <v>25855</v>
      </c>
      <c r="C67" s="261" t="n">
        <v>1298</v>
      </c>
      <c r="D67" s="261" t="n">
        <v>1</v>
      </c>
      <c r="E67" s="261" t="n">
        <v>300</v>
      </c>
      <c r="F67" s="261" t="n">
        <v>744</v>
      </c>
      <c r="G67" s="261" t="n">
        <v>252</v>
      </c>
      <c r="H67" s="261" t="n">
        <v>24291</v>
      </c>
      <c r="I67" s="261" t="n">
        <v>5157</v>
      </c>
      <c r="J67" s="261" t="n">
        <v>1658</v>
      </c>
      <c r="K67" s="261" t="n">
        <v>17477</v>
      </c>
      <c r="L67" s="261" t="n">
        <v>1584</v>
      </c>
      <c r="M67" s="261" t="n">
        <v>15893</v>
      </c>
      <c r="AH67" s="335"/>
      <c r="AI67" s="335"/>
      <c r="AJ67" s="335"/>
      <c r="AK67" s="335"/>
      <c r="AL67" s="335"/>
      <c r="AM67" s="335"/>
      <c r="AN67" s="335"/>
      <c r="AO67" s="335"/>
      <c r="AP67" s="335"/>
      <c r="AQ67" s="335"/>
      <c r="AR67" s="335"/>
      <c r="AS67" s="335"/>
      <c r="AT67" s="335"/>
      <c r="AU67" s="335"/>
      <c r="AV67" s="335"/>
      <c r="AW67" s="335"/>
      <c r="AX67" s="335"/>
      <c r="AY67" s="335"/>
      <c r="AZ67" s="335"/>
      <c r="BA67" s="335"/>
      <c r="BB67" s="335"/>
      <c r="BC67" s="335"/>
      <c r="BD67" s="335"/>
      <c r="BE67" s="335"/>
      <c r="BF67" s="335"/>
      <c r="BG67" s="335"/>
      <c r="BH67" s="335"/>
      <c r="BI67" s="335"/>
      <c r="BJ67" s="335"/>
      <c r="BK67" s="335"/>
      <c r="BL67" s="335"/>
      <c r="BM67" s="335"/>
    </row>
    <row r="68" customFormat="false" ht="12.75" hidden="false" customHeight="false" outlineLevel="0" collapsed="false">
      <c r="A68" s="186"/>
      <c r="B68" s="333"/>
      <c r="C68" s="333"/>
      <c r="D68" s="333"/>
      <c r="E68" s="333"/>
      <c r="F68" s="333"/>
      <c r="G68" s="333"/>
      <c r="H68" s="333"/>
      <c r="I68" s="333"/>
      <c r="J68" s="333"/>
      <c r="K68" s="333"/>
      <c r="L68" s="333"/>
      <c r="M68" s="333"/>
    </row>
    <row r="69" customFormat="false" ht="12.75" hidden="false" customHeight="false" outlineLevel="0" collapsed="false">
      <c r="A69" s="334" t="s">
        <v>439</v>
      </c>
      <c r="B69" s="333"/>
      <c r="C69" s="333"/>
      <c r="D69" s="333"/>
      <c r="E69" s="333"/>
      <c r="F69" s="333"/>
      <c r="G69" s="333"/>
      <c r="H69" s="333"/>
      <c r="I69" s="333"/>
      <c r="J69" s="333"/>
      <c r="K69" s="333"/>
      <c r="L69" s="333"/>
      <c r="M69" s="333"/>
    </row>
    <row r="70" customFormat="false" ht="12.75" hidden="false" customHeight="false" outlineLevel="0" collapsed="false">
      <c r="A70" s="186" t="s">
        <v>440</v>
      </c>
      <c r="B70" s="261" t="n">
        <v>27243</v>
      </c>
      <c r="C70" s="261" t="n">
        <v>1312</v>
      </c>
      <c r="D70" s="261" t="n">
        <v>1</v>
      </c>
      <c r="E70" s="261" t="n">
        <v>287</v>
      </c>
      <c r="F70" s="261" t="n">
        <v>765</v>
      </c>
      <c r="G70" s="261" t="n">
        <v>259</v>
      </c>
      <c r="H70" s="261" t="n">
        <v>25657</v>
      </c>
      <c r="I70" s="261" t="n">
        <v>5803</v>
      </c>
      <c r="J70" s="261" t="n">
        <v>1859</v>
      </c>
      <c r="K70" s="261" t="n">
        <v>17995</v>
      </c>
      <c r="L70" s="261" t="n">
        <v>1580</v>
      </c>
      <c r="M70" s="261" t="n">
        <v>16416</v>
      </c>
      <c r="AH70" s="335"/>
      <c r="AI70" s="335"/>
      <c r="AJ70" s="335"/>
      <c r="AK70" s="335"/>
      <c r="AL70" s="335"/>
    </row>
    <row r="71" customFormat="false" ht="12.75" hidden="false" customHeight="false" outlineLevel="0" collapsed="false">
      <c r="A71" s="186" t="s">
        <v>441</v>
      </c>
      <c r="B71" s="261" t="n">
        <v>27499</v>
      </c>
      <c r="C71" s="261" t="n">
        <v>1434</v>
      </c>
      <c r="D71" s="261" t="n">
        <v>2</v>
      </c>
      <c r="E71" s="261" t="n">
        <v>359</v>
      </c>
      <c r="F71" s="261" t="n">
        <v>791</v>
      </c>
      <c r="G71" s="261" t="n">
        <v>282</v>
      </c>
      <c r="H71" s="261" t="n">
        <v>25778</v>
      </c>
      <c r="I71" s="261" t="n">
        <v>4755</v>
      </c>
      <c r="J71" s="261" t="n">
        <v>1827</v>
      </c>
      <c r="K71" s="261" t="n">
        <v>19196</v>
      </c>
      <c r="L71" s="261" t="n">
        <v>1781</v>
      </c>
      <c r="M71" s="261" t="n">
        <v>17415</v>
      </c>
      <c r="AH71" s="335"/>
      <c r="AI71" s="335"/>
      <c r="AJ71" s="335"/>
      <c r="AK71" s="335"/>
      <c r="AL71" s="335"/>
    </row>
    <row r="72" customFormat="false" ht="12.75" hidden="false" customHeight="false" outlineLevel="0" collapsed="false">
      <c r="A72" s="186" t="s">
        <v>442</v>
      </c>
      <c r="B72" s="261" t="n">
        <v>27553</v>
      </c>
      <c r="C72" s="261" t="n">
        <v>1320</v>
      </c>
      <c r="D72" s="261" t="n">
        <v>1</v>
      </c>
      <c r="E72" s="261" t="n">
        <v>342</v>
      </c>
      <c r="F72" s="261" t="n">
        <v>730</v>
      </c>
      <c r="G72" s="261" t="n">
        <v>247</v>
      </c>
      <c r="H72" s="261" t="n">
        <v>25911</v>
      </c>
      <c r="I72" s="261" t="n">
        <v>4656</v>
      </c>
      <c r="J72" s="261" t="n">
        <v>1987</v>
      </c>
      <c r="K72" s="261" t="n">
        <v>19267</v>
      </c>
      <c r="L72" s="261" t="n">
        <v>1795</v>
      </c>
      <c r="M72" s="261" t="n">
        <v>17473</v>
      </c>
      <c r="AH72" s="335"/>
      <c r="AI72" s="335"/>
      <c r="AJ72" s="335"/>
      <c r="AK72" s="335"/>
      <c r="AL72" s="335"/>
    </row>
    <row r="73" customFormat="false" ht="12.75" hidden="false" customHeight="false" outlineLevel="0" collapsed="false">
      <c r="A73" s="186" t="s">
        <v>443</v>
      </c>
      <c r="B73" s="261" t="n">
        <v>26340</v>
      </c>
      <c r="C73" s="261" t="n">
        <v>1309</v>
      </c>
      <c r="D73" s="261" t="n">
        <v>1</v>
      </c>
      <c r="E73" s="261" t="n">
        <v>270</v>
      </c>
      <c r="F73" s="261" t="n">
        <v>755</v>
      </c>
      <c r="G73" s="261" t="n">
        <v>283</v>
      </c>
      <c r="H73" s="261" t="n">
        <v>24776</v>
      </c>
      <c r="I73" s="261" t="n">
        <v>4919</v>
      </c>
      <c r="J73" s="261" t="n">
        <v>1615</v>
      </c>
      <c r="K73" s="261" t="n">
        <v>18242</v>
      </c>
      <c r="L73" s="261" t="n">
        <v>1745</v>
      </c>
      <c r="M73" s="261" t="n">
        <v>16497</v>
      </c>
      <c r="AH73" s="335"/>
      <c r="AI73" s="335"/>
      <c r="AJ73" s="335"/>
      <c r="AK73" s="335"/>
      <c r="AL73" s="335"/>
    </row>
    <row r="74" customFormat="false" ht="12.75" hidden="false" customHeight="false" outlineLevel="0" collapsed="false">
      <c r="A74" s="186"/>
      <c r="B74" s="333"/>
      <c r="C74" s="333"/>
      <c r="D74" s="333"/>
      <c r="E74" s="333"/>
      <c r="F74" s="333"/>
      <c r="G74" s="333"/>
      <c r="H74" s="333"/>
      <c r="I74" s="333"/>
      <c r="J74" s="333"/>
      <c r="K74" s="333"/>
      <c r="L74" s="333"/>
      <c r="M74" s="333"/>
      <c r="AH74" s="335"/>
      <c r="AI74" s="335"/>
      <c r="AJ74" s="335"/>
      <c r="AK74" s="335"/>
      <c r="AL74" s="335"/>
    </row>
    <row r="75" customFormat="false" ht="12.75" hidden="false" customHeight="false" outlineLevel="0" collapsed="false">
      <c r="A75" s="334" t="n">
        <v>2007</v>
      </c>
      <c r="B75" s="333"/>
      <c r="C75" s="333"/>
      <c r="D75" s="333"/>
      <c r="E75" s="333"/>
      <c r="F75" s="333"/>
      <c r="G75" s="333"/>
      <c r="H75" s="333"/>
      <c r="I75" s="333"/>
      <c r="J75" s="333"/>
      <c r="K75" s="333"/>
      <c r="L75" s="333"/>
      <c r="M75" s="333"/>
      <c r="AH75" s="335"/>
      <c r="AI75" s="335"/>
      <c r="AJ75" s="335"/>
      <c r="AK75" s="335"/>
      <c r="AL75" s="335"/>
    </row>
    <row r="76" customFormat="false" ht="12.75" hidden="false" customHeight="false" outlineLevel="0" collapsed="false">
      <c r="A76" s="186" t="s">
        <v>444</v>
      </c>
      <c r="B76" s="261" t="n">
        <v>25507</v>
      </c>
      <c r="C76" s="261" t="n">
        <v>1394</v>
      </c>
      <c r="D76" s="261" t="n">
        <v>1</v>
      </c>
      <c r="E76" s="261" t="n">
        <v>343</v>
      </c>
      <c r="F76" s="261" t="n">
        <v>801</v>
      </c>
      <c r="G76" s="261" t="n">
        <v>249</v>
      </c>
      <c r="H76" s="261" t="n">
        <v>23810</v>
      </c>
      <c r="I76" s="261" t="n">
        <v>4393</v>
      </c>
      <c r="J76" s="261" t="n">
        <v>1877</v>
      </c>
      <c r="K76" s="261" t="n">
        <v>17540</v>
      </c>
      <c r="L76" s="261" t="n">
        <v>1903</v>
      </c>
      <c r="M76" s="261" t="n">
        <v>15637</v>
      </c>
      <c r="N76" s="335"/>
      <c r="O76" s="335"/>
      <c r="P76" s="335"/>
      <c r="Q76" s="335"/>
      <c r="R76" s="335"/>
      <c r="S76" s="335"/>
      <c r="T76" s="335"/>
      <c r="U76" s="335"/>
      <c r="V76" s="335"/>
      <c r="W76" s="335"/>
      <c r="X76" s="335"/>
      <c r="Y76" s="335"/>
      <c r="Z76" s="335"/>
      <c r="AA76" s="335"/>
      <c r="AB76" s="335"/>
      <c r="AC76" s="335"/>
      <c r="AD76" s="335"/>
      <c r="AE76" s="335"/>
      <c r="AF76" s="335"/>
      <c r="AG76" s="335"/>
      <c r="AH76" s="335"/>
      <c r="AI76" s="335"/>
      <c r="AJ76" s="335"/>
      <c r="AK76" s="335"/>
      <c r="AL76" s="335"/>
    </row>
    <row r="77" customFormat="false" ht="12.75" hidden="false" customHeight="false" outlineLevel="0" collapsed="false">
      <c r="A77" s="186" t="s">
        <v>445</v>
      </c>
      <c r="B77" s="261" t="n">
        <v>26528</v>
      </c>
      <c r="C77" s="261" t="n">
        <v>1503</v>
      </c>
      <c r="D77" s="261" t="n">
        <v>2</v>
      </c>
      <c r="E77" s="261" t="n">
        <v>314</v>
      </c>
      <c r="F77" s="261" t="n">
        <v>824</v>
      </c>
      <c r="G77" s="261" t="n">
        <v>363</v>
      </c>
      <c r="H77" s="261" t="n">
        <v>24746</v>
      </c>
      <c r="I77" s="261" t="n">
        <v>4586</v>
      </c>
      <c r="J77" s="261" t="n">
        <v>1977</v>
      </c>
      <c r="K77" s="261" t="n">
        <v>18183</v>
      </c>
      <c r="L77" s="261" t="n">
        <v>1934</v>
      </c>
      <c r="M77" s="261" t="n">
        <v>16249</v>
      </c>
      <c r="N77" s="335"/>
      <c r="O77" s="335"/>
      <c r="P77" s="335"/>
      <c r="Q77" s="335"/>
      <c r="R77" s="335"/>
      <c r="S77" s="335"/>
      <c r="T77" s="335"/>
      <c r="U77" s="335"/>
      <c r="V77" s="335"/>
      <c r="W77" s="335"/>
      <c r="X77" s="335"/>
      <c r="Y77" s="335"/>
      <c r="Z77" s="335"/>
      <c r="AA77" s="335"/>
      <c r="AB77" s="335"/>
      <c r="AC77" s="335"/>
      <c r="AD77" s="335"/>
      <c r="AE77" s="335"/>
      <c r="AF77" s="335"/>
      <c r="AG77" s="335"/>
      <c r="AH77" s="335"/>
      <c r="AI77" s="335"/>
      <c r="AJ77" s="335"/>
      <c r="AK77" s="335"/>
      <c r="AL77" s="335"/>
    </row>
    <row r="78" customFormat="false" ht="12.75" hidden="false" customHeight="false" outlineLevel="0" collapsed="false">
      <c r="A78" s="186" t="s">
        <v>446</v>
      </c>
      <c r="B78" s="261" t="n">
        <v>25790</v>
      </c>
      <c r="C78" s="261" t="n">
        <v>1488</v>
      </c>
      <c r="D78" s="261" t="n">
        <v>2</v>
      </c>
      <c r="E78" s="261" t="n">
        <v>360</v>
      </c>
      <c r="F78" s="261" t="n">
        <v>867</v>
      </c>
      <c r="G78" s="261" t="n">
        <v>260</v>
      </c>
      <c r="H78" s="261" t="n">
        <v>24016</v>
      </c>
      <c r="I78" s="261" t="n">
        <v>4048</v>
      </c>
      <c r="J78" s="261" t="n">
        <v>1938</v>
      </c>
      <c r="K78" s="261" t="n">
        <v>18031</v>
      </c>
      <c r="L78" s="261" t="n">
        <v>2062</v>
      </c>
      <c r="M78" s="261" t="n">
        <v>15969</v>
      </c>
      <c r="N78" s="335"/>
      <c r="O78" s="335"/>
      <c r="P78" s="335"/>
      <c r="Q78" s="335"/>
      <c r="R78" s="335"/>
      <c r="S78" s="335"/>
      <c r="T78" s="335"/>
      <c r="U78" s="335"/>
      <c r="V78" s="335"/>
      <c r="W78" s="335"/>
      <c r="X78" s="335"/>
      <c r="Y78" s="335"/>
      <c r="Z78" s="335"/>
      <c r="AA78" s="335"/>
      <c r="AB78" s="335"/>
      <c r="AC78" s="335"/>
      <c r="AD78" s="335"/>
      <c r="AE78" s="335"/>
      <c r="AF78" s="335"/>
      <c r="AG78" s="335"/>
      <c r="AH78" s="335"/>
      <c r="AI78" s="335"/>
      <c r="AJ78" s="335"/>
      <c r="AK78" s="335"/>
      <c r="AL78" s="335"/>
    </row>
    <row r="79" customFormat="false" ht="12.75" hidden="false" customHeight="false" outlineLevel="0" collapsed="false">
      <c r="A79" s="186" t="s">
        <v>447</v>
      </c>
      <c r="B79" s="261" t="n">
        <v>25633</v>
      </c>
      <c r="C79" s="261" t="n">
        <v>1532</v>
      </c>
      <c r="D79" s="261" t="n">
        <v>3</v>
      </c>
      <c r="E79" s="261" t="n">
        <v>299</v>
      </c>
      <c r="F79" s="261" t="n">
        <v>940</v>
      </c>
      <c r="G79" s="261" t="n">
        <v>290</v>
      </c>
      <c r="H79" s="261" t="n">
        <v>23795</v>
      </c>
      <c r="I79" s="261" t="n">
        <v>4556</v>
      </c>
      <c r="J79" s="261" t="n">
        <v>1676</v>
      </c>
      <c r="K79" s="261" t="n">
        <v>17562</v>
      </c>
      <c r="L79" s="261" t="n">
        <v>2083</v>
      </c>
      <c r="M79" s="261" t="n">
        <v>15479</v>
      </c>
      <c r="N79" s="335"/>
      <c r="O79" s="335"/>
      <c r="P79" s="335"/>
      <c r="Q79" s="335"/>
      <c r="R79" s="335"/>
      <c r="S79" s="335"/>
      <c r="T79" s="335"/>
      <c r="U79" s="335"/>
      <c r="V79" s="335"/>
      <c r="W79" s="335"/>
      <c r="X79" s="335"/>
      <c r="Y79" s="335"/>
      <c r="Z79" s="335"/>
      <c r="AA79" s="335"/>
      <c r="AB79" s="335"/>
      <c r="AC79" s="335"/>
      <c r="AD79" s="335"/>
      <c r="AE79" s="335"/>
      <c r="AF79" s="335"/>
      <c r="AG79" s="335"/>
      <c r="AH79" s="335"/>
      <c r="AI79" s="335"/>
      <c r="AJ79" s="335"/>
      <c r="AK79" s="335"/>
      <c r="AL79" s="335"/>
    </row>
    <row r="80" customFormat="false" ht="12.75" hidden="false" customHeight="false" outlineLevel="0" collapsed="false">
      <c r="A80" s="186" t="s">
        <v>448</v>
      </c>
      <c r="B80" s="261" t="n">
        <v>23857</v>
      </c>
      <c r="C80" s="261" t="n">
        <v>1242</v>
      </c>
      <c r="D80" s="261" t="n">
        <v>2</v>
      </c>
      <c r="E80" s="261" t="n">
        <v>262</v>
      </c>
      <c r="F80" s="261" t="n">
        <v>745</v>
      </c>
      <c r="G80" s="261" t="n">
        <v>233</v>
      </c>
      <c r="H80" s="261" t="n">
        <v>22332</v>
      </c>
      <c r="I80" s="261" t="n">
        <v>4952</v>
      </c>
      <c r="J80" s="261" t="n">
        <v>1704</v>
      </c>
      <c r="K80" s="261" t="n">
        <v>15676</v>
      </c>
      <c r="L80" s="261" t="n">
        <v>1819</v>
      </c>
      <c r="M80" s="261" t="n">
        <v>13857</v>
      </c>
      <c r="N80" s="335"/>
      <c r="O80" s="335"/>
      <c r="P80" s="335"/>
      <c r="Q80" s="335"/>
      <c r="R80" s="335"/>
      <c r="S80" s="335"/>
      <c r="T80" s="335"/>
      <c r="U80" s="335"/>
      <c r="V80" s="335"/>
      <c r="W80" s="335"/>
      <c r="X80" s="335"/>
      <c r="Y80" s="335"/>
      <c r="Z80" s="335"/>
      <c r="AA80" s="335"/>
      <c r="AB80" s="335"/>
      <c r="AC80" s="335"/>
      <c r="AD80" s="335"/>
      <c r="AE80" s="335"/>
      <c r="AF80" s="335"/>
      <c r="AG80" s="335"/>
      <c r="AH80" s="335"/>
      <c r="AI80" s="335"/>
      <c r="AJ80" s="335"/>
      <c r="AK80" s="335"/>
      <c r="AL80" s="335"/>
    </row>
    <row r="81" customFormat="false" ht="12.75" hidden="false" customHeight="false" outlineLevel="0" collapsed="false">
      <c r="A81" s="186" t="s">
        <v>449</v>
      </c>
      <c r="B81" s="261" t="n">
        <v>25057</v>
      </c>
      <c r="C81" s="261" t="n">
        <v>1346</v>
      </c>
      <c r="D81" s="261" t="n">
        <v>2</v>
      </c>
      <c r="E81" s="261" t="n">
        <v>339</v>
      </c>
      <c r="F81" s="261" t="n">
        <v>767</v>
      </c>
      <c r="G81" s="261" t="n">
        <v>237</v>
      </c>
      <c r="H81" s="261" t="n">
        <v>23445</v>
      </c>
      <c r="I81" s="261" t="n">
        <v>4623</v>
      </c>
      <c r="J81" s="261" t="n">
        <v>1909</v>
      </c>
      <c r="K81" s="261" t="n">
        <v>16914</v>
      </c>
      <c r="L81" s="261" t="n">
        <v>1859</v>
      </c>
      <c r="M81" s="261" t="n">
        <v>15054</v>
      </c>
      <c r="N81" s="335"/>
      <c r="O81" s="335"/>
      <c r="P81" s="335"/>
      <c r="Q81" s="335"/>
      <c r="R81" s="335"/>
      <c r="S81" s="335"/>
      <c r="T81" s="335"/>
      <c r="U81" s="335"/>
      <c r="V81" s="335"/>
      <c r="W81" s="335"/>
      <c r="X81" s="335"/>
      <c r="Y81" s="335"/>
      <c r="Z81" s="335"/>
      <c r="AA81" s="335"/>
      <c r="AB81" s="335"/>
      <c r="AC81" s="335"/>
      <c r="AD81" s="335"/>
      <c r="AE81" s="335"/>
      <c r="AF81" s="335"/>
      <c r="AG81" s="335"/>
      <c r="AH81" s="335"/>
      <c r="AI81" s="335"/>
      <c r="AJ81" s="335"/>
      <c r="AK81" s="335"/>
      <c r="AL81" s="335"/>
    </row>
    <row r="82" customFormat="false" ht="12.75" hidden="false" customHeight="false" outlineLevel="0" collapsed="false">
      <c r="A82" s="186" t="s">
        <v>450</v>
      </c>
      <c r="B82" s="261" t="n">
        <v>25145</v>
      </c>
      <c r="C82" s="261" t="n">
        <v>1405</v>
      </c>
      <c r="D82" s="261" t="n">
        <v>2</v>
      </c>
      <c r="E82" s="261" t="n">
        <v>313</v>
      </c>
      <c r="F82" s="261" t="n">
        <v>798</v>
      </c>
      <c r="G82" s="261" t="n">
        <v>291</v>
      </c>
      <c r="H82" s="261" t="n">
        <v>23478</v>
      </c>
      <c r="I82" s="261" t="n">
        <v>4732</v>
      </c>
      <c r="J82" s="261" t="n">
        <v>1826</v>
      </c>
      <c r="K82" s="261" t="n">
        <v>16921</v>
      </c>
      <c r="L82" s="261" t="n">
        <v>2097</v>
      </c>
      <c r="M82" s="261" t="n">
        <v>14824</v>
      </c>
      <c r="N82" s="335"/>
      <c r="O82" s="335"/>
      <c r="P82" s="335"/>
      <c r="Q82" s="335"/>
      <c r="R82" s="335"/>
      <c r="S82" s="335"/>
      <c r="T82" s="335"/>
      <c r="U82" s="335"/>
      <c r="V82" s="335"/>
      <c r="W82" s="335"/>
      <c r="X82" s="335"/>
      <c r="Y82" s="335"/>
      <c r="Z82" s="335"/>
      <c r="AA82" s="335"/>
      <c r="AB82" s="335"/>
      <c r="AC82" s="335"/>
      <c r="AD82" s="335"/>
      <c r="AE82" s="335"/>
      <c r="AF82" s="335"/>
      <c r="AG82" s="335"/>
      <c r="AH82" s="335"/>
      <c r="AI82" s="335"/>
      <c r="AJ82" s="335"/>
      <c r="AK82" s="335"/>
      <c r="AL82" s="335"/>
    </row>
    <row r="83" customFormat="false" ht="12.75" hidden="false" customHeight="false" outlineLevel="0" collapsed="false">
      <c r="A83" s="186" t="s">
        <v>451</v>
      </c>
      <c r="B83" s="261" t="n">
        <v>26951</v>
      </c>
      <c r="C83" s="261" t="n">
        <v>1317</v>
      </c>
      <c r="D83" s="261" t="n">
        <v>2</v>
      </c>
      <c r="E83" s="261" t="n">
        <v>299</v>
      </c>
      <c r="F83" s="261" t="n">
        <v>775</v>
      </c>
      <c r="G83" s="261" t="n">
        <v>241</v>
      </c>
      <c r="H83" s="261" t="n">
        <v>25384</v>
      </c>
      <c r="I83" s="261" t="n">
        <v>5029</v>
      </c>
      <c r="J83" s="261" t="n">
        <v>1922</v>
      </c>
      <c r="K83" s="261" t="n">
        <v>18433</v>
      </c>
      <c r="L83" s="261" t="n">
        <v>2000</v>
      </c>
      <c r="M83" s="261" t="n">
        <v>16433</v>
      </c>
      <c r="N83" s="335"/>
      <c r="O83" s="335"/>
      <c r="P83" s="335"/>
      <c r="Q83" s="335"/>
      <c r="R83" s="335"/>
      <c r="S83" s="335"/>
      <c r="T83" s="335"/>
      <c r="U83" s="335"/>
      <c r="V83" s="335"/>
      <c r="W83" s="335"/>
      <c r="X83" s="335"/>
      <c r="Y83" s="335"/>
      <c r="Z83" s="335"/>
      <c r="AA83" s="335"/>
      <c r="AB83" s="335"/>
      <c r="AC83" s="335"/>
      <c r="AD83" s="335"/>
      <c r="AE83" s="335"/>
      <c r="AF83" s="335"/>
      <c r="AG83" s="335"/>
      <c r="AH83" s="335"/>
      <c r="AI83" s="335"/>
      <c r="AJ83" s="335"/>
      <c r="AK83" s="335"/>
      <c r="AL83" s="335"/>
    </row>
    <row r="84" customFormat="false" ht="12.75" hidden="false" customHeight="false" outlineLevel="0" collapsed="false">
      <c r="A84" s="186" t="s">
        <v>440</v>
      </c>
      <c r="B84" s="261" t="n">
        <v>25865</v>
      </c>
      <c r="C84" s="261" t="n">
        <v>1356</v>
      </c>
      <c r="D84" s="261" t="n">
        <v>1</v>
      </c>
      <c r="E84" s="261" t="n">
        <v>304</v>
      </c>
      <c r="F84" s="261" t="n">
        <v>762</v>
      </c>
      <c r="G84" s="261" t="n">
        <v>288</v>
      </c>
      <c r="H84" s="261" t="n">
        <v>24250</v>
      </c>
      <c r="I84" s="261" t="n">
        <v>4398</v>
      </c>
      <c r="J84" s="261" t="n">
        <v>1750</v>
      </c>
      <c r="K84" s="261" t="n">
        <v>18102</v>
      </c>
      <c r="L84" s="261" t="n">
        <v>1875</v>
      </c>
      <c r="M84" s="261" t="n">
        <v>16227</v>
      </c>
      <c r="N84" s="335"/>
      <c r="O84" s="335"/>
      <c r="P84" s="335"/>
      <c r="Q84" s="335"/>
      <c r="R84" s="335"/>
      <c r="S84" s="335"/>
      <c r="T84" s="335"/>
      <c r="U84" s="335"/>
      <c r="V84" s="335"/>
      <c r="W84" s="335"/>
      <c r="X84" s="335"/>
      <c r="Y84" s="335"/>
      <c r="Z84" s="335"/>
      <c r="AA84" s="335"/>
      <c r="AB84" s="335"/>
      <c r="AC84" s="335"/>
      <c r="AD84" s="335"/>
      <c r="AE84" s="335"/>
      <c r="AF84" s="335"/>
      <c r="AG84" s="335"/>
      <c r="AH84" s="335"/>
      <c r="AI84" s="335"/>
      <c r="AJ84" s="335"/>
      <c r="AK84" s="335"/>
      <c r="AL84" s="335"/>
    </row>
    <row r="85" customFormat="false" ht="12.75" hidden="false" customHeight="false" outlineLevel="0" collapsed="false">
      <c r="A85" s="204"/>
    </row>
    <row r="86" customFormat="false" ht="12.75" hidden="false" customHeight="false" outlineLevel="0" collapsed="false">
      <c r="A86" s="3" t="s">
        <v>91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B11:M11"/>
    <mergeCell ref="B36:M36"/>
    <mergeCell ref="B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5</v>
      </c>
      <c r="B2" s="135"/>
      <c r="C2" s="135"/>
      <c r="D2" s="135"/>
      <c r="E2" s="135"/>
      <c r="F2" s="135"/>
      <c r="G2" s="135"/>
      <c r="H2" s="135"/>
      <c r="I2" s="135"/>
      <c r="J2" s="135"/>
      <c r="K2" s="135"/>
      <c r="L2" s="135"/>
      <c r="M2" s="135"/>
    </row>
    <row r="3" s="169" customFormat="true" ht="20.1" hidden="false" customHeight="true" outlineLevel="0" collapsed="false">
      <c r="A3" s="216" t="s">
        <v>919</v>
      </c>
      <c r="B3" s="216"/>
      <c r="C3" s="216"/>
      <c r="D3" s="216"/>
      <c r="E3" s="216"/>
      <c r="F3" s="216"/>
      <c r="G3" s="216"/>
      <c r="H3" s="216"/>
      <c r="I3" s="216"/>
      <c r="J3" s="216"/>
      <c r="K3" s="216"/>
      <c r="L3" s="216"/>
      <c r="M3" s="216"/>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7</v>
      </c>
      <c r="B5" s="138" t="s">
        <v>897</v>
      </c>
      <c r="C5" s="327" t="s">
        <v>898</v>
      </c>
      <c r="D5" s="327"/>
      <c r="E5" s="327"/>
      <c r="F5" s="327"/>
      <c r="G5" s="327"/>
      <c r="H5" s="142" t="s">
        <v>899</v>
      </c>
      <c r="I5" s="142"/>
      <c r="J5" s="142"/>
      <c r="K5" s="142"/>
      <c r="L5" s="142"/>
      <c r="M5" s="142"/>
    </row>
    <row r="6" customFormat="false" ht="12.75" hidden="false" customHeight="true" outlineLevel="0" collapsed="false">
      <c r="A6" s="137"/>
      <c r="B6" s="138"/>
      <c r="C6" s="327" t="s">
        <v>900</v>
      </c>
      <c r="D6" s="174" t="s">
        <v>901</v>
      </c>
      <c r="E6" s="336" t="s">
        <v>902</v>
      </c>
      <c r="F6" s="336"/>
      <c r="G6" s="327" t="s">
        <v>903</v>
      </c>
      <c r="H6" s="138" t="s">
        <v>900</v>
      </c>
      <c r="I6" s="138" t="s">
        <v>904</v>
      </c>
      <c r="J6" s="138" t="s">
        <v>905</v>
      </c>
      <c r="K6" s="142" t="s">
        <v>906</v>
      </c>
      <c r="L6" s="142"/>
      <c r="M6" s="142"/>
    </row>
    <row r="7" customFormat="false" ht="12.75" hidden="false" customHeight="false" outlineLevel="0" collapsed="false">
      <c r="A7" s="137"/>
      <c r="B7" s="138"/>
      <c r="C7" s="327"/>
      <c r="D7" s="174"/>
      <c r="E7" s="337" t="s">
        <v>907</v>
      </c>
      <c r="F7" s="300" t="s">
        <v>908</v>
      </c>
      <c r="G7" s="327"/>
      <c r="H7" s="138"/>
      <c r="I7" s="138"/>
      <c r="J7" s="138"/>
      <c r="K7" s="138" t="s">
        <v>900</v>
      </c>
      <c r="L7" s="336" t="s">
        <v>909</v>
      </c>
      <c r="M7" s="148" t="s">
        <v>910</v>
      </c>
    </row>
    <row r="8" customFormat="false" ht="12.75" hidden="false" customHeight="false" outlineLevel="0" collapsed="false">
      <c r="A8" s="137"/>
      <c r="B8" s="138"/>
      <c r="C8" s="327"/>
      <c r="D8" s="174"/>
      <c r="E8" s="144" t="s">
        <v>911</v>
      </c>
      <c r="F8" s="144"/>
      <c r="G8" s="327"/>
      <c r="H8" s="138"/>
      <c r="I8" s="138"/>
      <c r="J8" s="138"/>
      <c r="K8" s="138"/>
      <c r="L8" s="223" t="s">
        <v>912</v>
      </c>
      <c r="M8" s="223"/>
    </row>
    <row r="9" customFormat="false" ht="12.75" hidden="false" customHeight="false" outlineLevel="0" collapsed="false">
      <c r="A9" s="137"/>
      <c r="B9" s="142" t="s">
        <v>913</v>
      </c>
      <c r="C9" s="142"/>
      <c r="D9" s="142"/>
      <c r="E9" s="142"/>
      <c r="F9" s="142"/>
      <c r="G9" s="142"/>
      <c r="H9" s="142"/>
      <c r="I9" s="142"/>
      <c r="J9" s="142"/>
      <c r="K9" s="142"/>
      <c r="L9" s="142"/>
      <c r="M9" s="222"/>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38" t="s">
        <v>75</v>
      </c>
      <c r="C11" s="338"/>
      <c r="D11" s="338"/>
      <c r="E11" s="338"/>
      <c r="F11" s="338"/>
      <c r="G11" s="338"/>
      <c r="H11" s="338"/>
      <c r="I11" s="338"/>
      <c r="J11" s="338"/>
      <c r="K11" s="338"/>
      <c r="L11" s="338"/>
      <c r="M11" s="338"/>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6" t="s">
        <v>438</v>
      </c>
      <c r="B13" s="339" t="n">
        <v>786266</v>
      </c>
      <c r="C13" s="339" t="n">
        <v>37064</v>
      </c>
      <c r="D13" s="339" t="n">
        <v>811</v>
      </c>
      <c r="E13" s="339" t="n">
        <v>12640</v>
      </c>
      <c r="F13" s="339" t="n">
        <v>17076</v>
      </c>
      <c r="G13" s="339" t="n">
        <v>6537</v>
      </c>
      <c r="H13" s="339" t="n">
        <v>733625</v>
      </c>
      <c r="I13" s="339" t="n">
        <v>8433</v>
      </c>
      <c r="J13" s="339" t="n">
        <v>37781</v>
      </c>
      <c r="K13" s="339" t="n">
        <v>687411</v>
      </c>
      <c r="L13" s="339" t="n">
        <v>100156</v>
      </c>
      <c r="M13" s="339" t="n">
        <v>587255</v>
      </c>
    </row>
    <row r="14" customFormat="false" ht="12.75" hidden="false" customHeight="false" outlineLevel="0" collapsed="false">
      <c r="A14" s="186" t="s">
        <v>439</v>
      </c>
      <c r="B14" s="340" t="n">
        <v>893042</v>
      </c>
      <c r="C14" s="340" t="n">
        <v>40614</v>
      </c>
      <c r="D14" s="340" t="n">
        <v>792</v>
      </c>
      <c r="E14" s="340" t="n">
        <v>13833</v>
      </c>
      <c r="F14" s="340" t="n">
        <v>18929</v>
      </c>
      <c r="G14" s="340" t="n">
        <v>7061</v>
      </c>
      <c r="H14" s="340" t="n">
        <v>832781</v>
      </c>
      <c r="I14" s="340" t="n">
        <v>9016</v>
      </c>
      <c r="J14" s="340" t="n">
        <v>49985</v>
      </c>
      <c r="K14" s="340" t="n">
        <v>773780</v>
      </c>
      <c r="L14" s="340" t="n">
        <v>116598</v>
      </c>
      <c r="M14" s="340" t="n">
        <v>657182</v>
      </c>
    </row>
    <row r="15" customFormat="false" ht="12.75" hidden="false" customHeight="false" outlineLevel="0" collapsed="false">
      <c r="A15" s="334"/>
      <c r="B15" s="340"/>
      <c r="C15" s="340"/>
      <c r="D15" s="340"/>
      <c r="E15" s="340"/>
      <c r="F15" s="340"/>
      <c r="G15" s="340"/>
      <c r="H15" s="340"/>
      <c r="I15" s="340"/>
      <c r="J15" s="340"/>
      <c r="K15" s="340"/>
      <c r="L15" s="340"/>
      <c r="M15" s="340"/>
    </row>
    <row r="16" customFormat="false" ht="12.75" hidden="false" customHeight="false" outlineLevel="0" collapsed="false">
      <c r="A16" s="186" t="s">
        <v>914</v>
      </c>
      <c r="B16" s="340" t="n">
        <v>65522</v>
      </c>
      <c r="C16" s="340" t="n">
        <v>3089</v>
      </c>
      <c r="D16" s="340" t="n">
        <v>68</v>
      </c>
      <c r="E16" s="340" t="n">
        <v>1053</v>
      </c>
      <c r="F16" s="340" t="n">
        <v>1423</v>
      </c>
      <c r="G16" s="340" t="n">
        <v>545</v>
      </c>
      <c r="H16" s="340" t="n">
        <v>61135</v>
      </c>
      <c r="I16" s="340" t="n">
        <v>703</v>
      </c>
      <c r="J16" s="340" t="n">
        <v>3148</v>
      </c>
      <c r="K16" s="340" t="n">
        <v>57284</v>
      </c>
      <c r="L16" s="340" t="n">
        <v>8346</v>
      </c>
      <c r="M16" s="340" t="n">
        <v>48938</v>
      </c>
    </row>
    <row r="17" customFormat="false" ht="12.75" hidden="false" customHeight="false" outlineLevel="0" collapsed="false">
      <c r="A17" s="186" t="s">
        <v>915</v>
      </c>
      <c r="B17" s="340" t="n">
        <v>74420</v>
      </c>
      <c r="C17" s="340" t="n">
        <v>3385</v>
      </c>
      <c r="D17" s="340" t="n">
        <v>66</v>
      </c>
      <c r="E17" s="340" t="n">
        <v>1153</v>
      </c>
      <c r="F17" s="340" t="n">
        <v>1577</v>
      </c>
      <c r="G17" s="340" t="n">
        <v>588</v>
      </c>
      <c r="H17" s="340" t="n">
        <v>69398</v>
      </c>
      <c r="I17" s="340" t="n">
        <v>751</v>
      </c>
      <c r="J17" s="340" t="n">
        <v>4165</v>
      </c>
      <c r="K17" s="340" t="n">
        <v>64482</v>
      </c>
      <c r="L17" s="340" t="n">
        <v>9717</v>
      </c>
      <c r="M17" s="340" t="n">
        <v>54765</v>
      </c>
    </row>
    <row r="18" customFormat="false" ht="12.75" hidden="false" customHeight="false" outlineLevel="0" collapsed="false">
      <c r="A18" s="186"/>
      <c r="B18" s="340"/>
      <c r="C18" s="340"/>
      <c r="D18" s="340"/>
      <c r="E18" s="340"/>
      <c r="F18" s="340"/>
      <c r="G18" s="340"/>
      <c r="H18" s="340"/>
      <c r="I18" s="340"/>
      <c r="J18" s="340"/>
      <c r="K18" s="340"/>
      <c r="L18" s="340"/>
      <c r="M18" s="340"/>
    </row>
    <row r="19" customFormat="false" ht="12.75" hidden="false" customHeight="false" outlineLevel="0" collapsed="false">
      <c r="A19" s="334" t="s">
        <v>439</v>
      </c>
      <c r="B19" s="340"/>
      <c r="C19" s="340"/>
      <c r="D19" s="340"/>
      <c r="E19" s="340"/>
      <c r="F19" s="340"/>
      <c r="G19" s="340"/>
      <c r="H19" s="340"/>
      <c r="I19" s="340"/>
      <c r="J19" s="340"/>
      <c r="K19" s="340"/>
      <c r="L19" s="340"/>
      <c r="M19" s="340"/>
    </row>
    <row r="20" customFormat="false" ht="12.75" hidden="false" customHeight="false" outlineLevel="0" collapsed="false">
      <c r="A20" s="186" t="s">
        <v>440</v>
      </c>
      <c r="B20" s="340" t="n">
        <v>79174</v>
      </c>
      <c r="C20" s="340" t="n">
        <v>3555</v>
      </c>
      <c r="D20" s="340" t="n">
        <v>56</v>
      </c>
      <c r="E20" s="340" t="n">
        <v>1140</v>
      </c>
      <c r="F20" s="340" t="n">
        <v>1692</v>
      </c>
      <c r="G20" s="340" t="n">
        <v>666</v>
      </c>
      <c r="H20" s="340" t="n">
        <v>73576</v>
      </c>
      <c r="I20" s="340" t="n">
        <v>639</v>
      </c>
      <c r="J20" s="340" t="n">
        <v>4139</v>
      </c>
      <c r="K20" s="340" t="n">
        <v>68798</v>
      </c>
      <c r="L20" s="340" t="n">
        <v>10248</v>
      </c>
      <c r="M20" s="340" t="n">
        <v>58549</v>
      </c>
    </row>
    <row r="21" customFormat="false" ht="12.75" hidden="false" customHeight="false" outlineLevel="0" collapsed="false">
      <c r="A21" s="186" t="s">
        <v>441</v>
      </c>
      <c r="B21" s="340" t="n">
        <v>83665</v>
      </c>
      <c r="C21" s="340" t="n">
        <v>3893</v>
      </c>
      <c r="D21" s="340" t="n">
        <v>79</v>
      </c>
      <c r="E21" s="340" t="n">
        <v>1299</v>
      </c>
      <c r="F21" s="340" t="n">
        <v>1828</v>
      </c>
      <c r="G21" s="340" t="n">
        <v>687</v>
      </c>
      <c r="H21" s="340" t="n">
        <v>77713</v>
      </c>
      <c r="I21" s="340" t="n">
        <v>829</v>
      </c>
      <c r="J21" s="340" t="n">
        <v>4448</v>
      </c>
      <c r="K21" s="340" t="n">
        <v>72436</v>
      </c>
      <c r="L21" s="340" t="n">
        <v>11275</v>
      </c>
      <c r="M21" s="340" t="n">
        <v>61161</v>
      </c>
    </row>
    <row r="22" customFormat="false" ht="12.75" hidden="false" customHeight="false" outlineLevel="0" collapsed="false">
      <c r="A22" s="186" t="s">
        <v>442</v>
      </c>
      <c r="B22" s="340" t="n">
        <v>85061</v>
      </c>
      <c r="C22" s="340" t="n">
        <v>3533</v>
      </c>
      <c r="D22" s="340" t="n">
        <v>67</v>
      </c>
      <c r="E22" s="340" t="n">
        <v>1173</v>
      </c>
      <c r="F22" s="340" t="n">
        <v>1661</v>
      </c>
      <c r="G22" s="340" t="n">
        <v>632</v>
      </c>
      <c r="H22" s="340" t="n">
        <v>79334</v>
      </c>
      <c r="I22" s="340" t="n">
        <v>734</v>
      </c>
      <c r="J22" s="340" t="n">
        <v>4607</v>
      </c>
      <c r="K22" s="340" t="n">
        <v>73993</v>
      </c>
      <c r="L22" s="340" t="n">
        <v>10839</v>
      </c>
      <c r="M22" s="340" t="n">
        <v>63154</v>
      </c>
    </row>
    <row r="23" customFormat="false" ht="12.75" hidden="false" customHeight="false" outlineLevel="0" collapsed="false">
      <c r="A23" s="186" t="s">
        <v>443</v>
      </c>
      <c r="B23" s="340" t="n">
        <v>73416</v>
      </c>
      <c r="C23" s="340" t="n">
        <v>3496</v>
      </c>
      <c r="D23" s="340" t="n">
        <v>70</v>
      </c>
      <c r="E23" s="340" t="n">
        <v>1247</v>
      </c>
      <c r="F23" s="340" t="n">
        <v>1572</v>
      </c>
      <c r="G23" s="340" t="n">
        <v>607</v>
      </c>
      <c r="H23" s="340" t="n">
        <v>67936</v>
      </c>
      <c r="I23" s="340" t="n">
        <v>733</v>
      </c>
      <c r="J23" s="340" t="n">
        <v>4126</v>
      </c>
      <c r="K23" s="340" t="n">
        <v>63077</v>
      </c>
      <c r="L23" s="340" t="n">
        <v>8948</v>
      </c>
      <c r="M23" s="340" t="n">
        <v>54129</v>
      </c>
    </row>
    <row r="24" customFormat="false" ht="12.75" hidden="false" customHeight="false" outlineLevel="0" collapsed="false">
      <c r="A24" s="186"/>
      <c r="B24" s="340"/>
      <c r="C24" s="340"/>
      <c r="D24" s="340"/>
      <c r="E24" s="340"/>
      <c r="F24" s="340"/>
      <c r="G24" s="340"/>
      <c r="H24" s="340"/>
      <c r="I24" s="340"/>
      <c r="J24" s="340"/>
      <c r="K24" s="340"/>
      <c r="L24" s="340"/>
      <c r="M24" s="340"/>
    </row>
    <row r="25" customFormat="false" ht="12.75" hidden="false" customHeight="false" outlineLevel="0" collapsed="false">
      <c r="A25" s="334" t="n">
        <v>2007</v>
      </c>
      <c r="B25" s="340"/>
      <c r="C25" s="340"/>
      <c r="D25" s="340"/>
      <c r="E25" s="340"/>
      <c r="F25" s="340"/>
      <c r="G25" s="340"/>
      <c r="H25" s="340"/>
      <c r="I25" s="340"/>
      <c r="J25" s="340"/>
      <c r="K25" s="340"/>
      <c r="L25" s="340"/>
      <c r="M25" s="340"/>
    </row>
    <row r="26" customFormat="false" ht="12.75" hidden="false" customHeight="false" outlineLevel="0" collapsed="false">
      <c r="A26" s="186" t="s">
        <v>444</v>
      </c>
      <c r="B26" s="339" t="n">
        <v>77395</v>
      </c>
      <c r="C26" s="339" t="n">
        <v>3170</v>
      </c>
      <c r="D26" s="339" t="n">
        <v>66</v>
      </c>
      <c r="E26" s="339" t="n">
        <v>1038</v>
      </c>
      <c r="F26" s="339" t="n">
        <v>1543</v>
      </c>
      <c r="G26" s="339" t="n">
        <v>523</v>
      </c>
      <c r="H26" s="339" t="n">
        <v>70278</v>
      </c>
      <c r="I26" s="339" t="n">
        <v>855</v>
      </c>
      <c r="J26" s="339" t="n">
        <v>4245</v>
      </c>
      <c r="K26" s="339" t="n">
        <v>65179</v>
      </c>
      <c r="L26" s="339" t="n">
        <v>10152</v>
      </c>
      <c r="M26" s="339" t="n">
        <v>55027</v>
      </c>
      <c r="N26" s="339"/>
      <c r="O26" s="341"/>
      <c r="P26" s="341"/>
      <c r="Q26" s="341"/>
      <c r="R26" s="341"/>
      <c r="S26" s="341"/>
      <c r="T26" s="341"/>
      <c r="U26" s="341"/>
      <c r="V26" s="341"/>
      <c r="W26" s="341"/>
      <c r="X26" s="341"/>
      <c r="Y26" s="341"/>
      <c r="Z26" s="341"/>
      <c r="AA26" s="341"/>
      <c r="AB26" s="341"/>
      <c r="AC26" s="341"/>
      <c r="AD26" s="341"/>
      <c r="AE26" s="341"/>
      <c r="AF26" s="341"/>
      <c r="AG26" s="341"/>
    </row>
    <row r="27" customFormat="false" ht="12.75" hidden="false" customHeight="false" outlineLevel="0" collapsed="false">
      <c r="A27" s="186" t="s">
        <v>445</v>
      </c>
      <c r="B27" s="339" t="n">
        <v>77620</v>
      </c>
      <c r="C27" s="339" t="n">
        <v>3418</v>
      </c>
      <c r="D27" s="339" t="n">
        <v>50</v>
      </c>
      <c r="E27" s="339" t="n">
        <v>1144</v>
      </c>
      <c r="F27" s="339" t="n">
        <v>1634</v>
      </c>
      <c r="G27" s="339" t="n">
        <v>590</v>
      </c>
      <c r="H27" s="339" t="n">
        <v>70215</v>
      </c>
      <c r="I27" s="339" t="n">
        <v>766</v>
      </c>
      <c r="J27" s="339" t="n">
        <v>4139</v>
      </c>
      <c r="K27" s="339" t="n">
        <v>65310</v>
      </c>
      <c r="L27" s="339" t="n">
        <v>10061</v>
      </c>
      <c r="M27" s="339" t="n">
        <v>55249</v>
      </c>
      <c r="N27" s="339"/>
      <c r="O27" s="341"/>
      <c r="P27" s="341"/>
      <c r="Q27" s="341"/>
      <c r="R27" s="341"/>
      <c r="S27" s="341"/>
      <c r="T27" s="341"/>
      <c r="U27" s="341"/>
      <c r="V27" s="341"/>
      <c r="W27" s="341"/>
      <c r="X27" s="341"/>
      <c r="Y27" s="341"/>
      <c r="Z27" s="341"/>
      <c r="AA27" s="341"/>
      <c r="AB27" s="341"/>
      <c r="AC27" s="341"/>
      <c r="AD27" s="341"/>
      <c r="AE27" s="341"/>
      <c r="AF27" s="341"/>
      <c r="AG27" s="341"/>
    </row>
    <row r="28" customFormat="false" ht="12.75" hidden="false" customHeight="false" outlineLevel="0" collapsed="false">
      <c r="A28" s="186" t="s">
        <v>446</v>
      </c>
      <c r="B28" s="339" t="n">
        <v>83823</v>
      </c>
      <c r="C28" s="339" t="n">
        <v>3396</v>
      </c>
      <c r="D28" s="339" t="n">
        <v>53</v>
      </c>
      <c r="E28" s="339" t="n">
        <v>1124</v>
      </c>
      <c r="F28" s="339" t="n">
        <v>1630</v>
      </c>
      <c r="G28" s="339" t="n">
        <v>589</v>
      </c>
      <c r="H28" s="339" t="n">
        <v>76087</v>
      </c>
      <c r="I28" s="339" t="n">
        <v>789</v>
      </c>
      <c r="J28" s="339" t="n">
        <v>4403</v>
      </c>
      <c r="K28" s="339" t="n">
        <v>70895</v>
      </c>
      <c r="L28" s="339" t="n">
        <v>10501</v>
      </c>
      <c r="M28" s="339" t="n">
        <v>60394</v>
      </c>
      <c r="N28" s="339"/>
      <c r="O28" s="341"/>
      <c r="P28" s="341"/>
      <c r="Q28" s="341"/>
      <c r="R28" s="341"/>
      <c r="S28" s="341"/>
      <c r="T28" s="341"/>
      <c r="U28" s="341"/>
      <c r="V28" s="341"/>
      <c r="W28" s="341"/>
      <c r="X28" s="341"/>
      <c r="Y28" s="341"/>
      <c r="Z28" s="341"/>
      <c r="AA28" s="341"/>
      <c r="AB28" s="341"/>
      <c r="AC28" s="341"/>
      <c r="AD28" s="341"/>
      <c r="AE28" s="341"/>
      <c r="AF28" s="341"/>
      <c r="AG28" s="341"/>
    </row>
    <row r="29" customFormat="false" ht="12.75" hidden="false" customHeight="false" outlineLevel="0" collapsed="false">
      <c r="A29" s="186" t="s">
        <v>447</v>
      </c>
      <c r="B29" s="339" t="n">
        <v>78810</v>
      </c>
      <c r="C29" s="339" t="n">
        <v>3598</v>
      </c>
      <c r="D29" s="339" t="n">
        <v>50</v>
      </c>
      <c r="E29" s="339" t="n">
        <v>1242</v>
      </c>
      <c r="F29" s="339" t="n">
        <v>1642</v>
      </c>
      <c r="G29" s="339" t="n">
        <v>664</v>
      </c>
      <c r="H29" s="339" t="n">
        <v>71159</v>
      </c>
      <c r="I29" s="339" t="n">
        <v>732</v>
      </c>
      <c r="J29" s="339" t="n">
        <v>4467</v>
      </c>
      <c r="K29" s="339" t="n">
        <v>65959</v>
      </c>
      <c r="L29" s="339" t="n">
        <v>10174</v>
      </c>
      <c r="M29" s="339" t="n">
        <v>55785</v>
      </c>
      <c r="N29" s="339"/>
    </row>
    <row r="30" customFormat="false" ht="12.75" hidden="false" customHeight="false" outlineLevel="0" collapsed="false">
      <c r="A30" s="186" t="s">
        <v>448</v>
      </c>
      <c r="B30" s="339" t="n">
        <v>78898</v>
      </c>
      <c r="C30" s="339" t="n">
        <v>3332</v>
      </c>
      <c r="D30" s="339" t="n">
        <v>51</v>
      </c>
      <c r="E30" s="339" t="n">
        <v>1170</v>
      </c>
      <c r="F30" s="339" t="n">
        <v>1537</v>
      </c>
      <c r="G30" s="339" t="n">
        <v>574</v>
      </c>
      <c r="H30" s="339" t="n">
        <v>71486</v>
      </c>
      <c r="I30" s="339" t="n">
        <v>593</v>
      </c>
      <c r="J30" s="339" t="n">
        <v>4440</v>
      </c>
      <c r="K30" s="339" t="n">
        <v>66453</v>
      </c>
      <c r="L30" s="339" t="n">
        <v>10211</v>
      </c>
      <c r="M30" s="339" t="n">
        <v>56242</v>
      </c>
      <c r="N30" s="339"/>
    </row>
    <row r="31" customFormat="false" ht="12.75" hidden="false" customHeight="false" outlineLevel="0" collapsed="false">
      <c r="A31" s="186" t="s">
        <v>449</v>
      </c>
      <c r="B31" s="339" t="n">
        <v>81826</v>
      </c>
      <c r="C31" s="339" t="n">
        <v>3603</v>
      </c>
      <c r="D31" s="339" t="n">
        <v>61</v>
      </c>
      <c r="E31" s="339" t="n">
        <v>1289</v>
      </c>
      <c r="F31" s="339" t="n">
        <v>1572</v>
      </c>
      <c r="G31" s="339" t="n">
        <v>681</v>
      </c>
      <c r="H31" s="339" t="n">
        <v>74078</v>
      </c>
      <c r="I31" s="339" t="n">
        <v>715</v>
      </c>
      <c r="J31" s="339" t="n">
        <v>4720</v>
      </c>
      <c r="K31" s="339" t="n">
        <v>68642</v>
      </c>
      <c r="L31" s="339" t="n">
        <v>10517</v>
      </c>
      <c r="M31" s="339" t="n">
        <v>58125</v>
      </c>
      <c r="N31" s="339"/>
    </row>
    <row r="32" customFormat="false" ht="12.75" hidden="false" customHeight="false" outlineLevel="0" collapsed="false">
      <c r="A32" s="186" t="s">
        <v>450</v>
      </c>
      <c r="B32" s="339" t="n">
        <v>81349</v>
      </c>
      <c r="C32" s="339" t="n">
        <v>3498</v>
      </c>
      <c r="D32" s="339" t="n">
        <v>58</v>
      </c>
      <c r="E32" s="339" t="n">
        <v>1233</v>
      </c>
      <c r="F32" s="339" t="n">
        <v>1568</v>
      </c>
      <c r="G32" s="339" t="n">
        <v>639</v>
      </c>
      <c r="H32" s="339" t="n">
        <v>73792</v>
      </c>
      <c r="I32" s="339" t="n">
        <v>689</v>
      </c>
      <c r="J32" s="339" t="n">
        <v>4535</v>
      </c>
      <c r="K32" s="339" t="n">
        <v>68569</v>
      </c>
      <c r="L32" s="339" t="n">
        <v>10147</v>
      </c>
      <c r="M32" s="339" t="n">
        <v>58421</v>
      </c>
      <c r="N32" s="339"/>
    </row>
    <row r="33" customFormat="false" ht="12.75" hidden="false" customHeight="false" outlineLevel="0" collapsed="false">
      <c r="A33" s="186" t="s">
        <v>451</v>
      </c>
      <c r="B33" s="339" t="n">
        <v>77672</v>
      </c>
      <c r="C33" s="339" t="n">
        <v>3765</v>
      </c>
      <c r="D33" s="339" t="n">
        <v>65</v>
      </c>
      <c r="E33" s="339" t="n">
        <v>1375</v>
      </c>
      <c r="F33" s="339" t="n">
        <v>1624</v>
      </c>
      <c r="G33" s="339" t="n">
        <v>702</v>
      </c>
      <c r="H33" s="339" t="n">
        <v>70131</v>
      </c>
      <c r="I33" s="339" t="n">
        <v>610</v>
      </c>
      <c r="J33" s="339" t="n">
        <v>3920</v>
      </c>
      <c r="K33" s="339" t="n">
        <v>65601</v>
      </c>
      <c r="L33" s="339" t="n">
        <v>9995</v>
      </c>
      <c r="M33" s="339" t="n">
        <v>55606</v>
      </c>
      <c r="N33" s="339"/>
    </row>
    <row r="34" customFormat="false" ht="12.75" hidden="false" customHeight="false" outlineLevel="0" collapsed="false">
      <c r="A34" s="186" t="s">
        <v>440</v>
      </c>
      <c r="B34" s="339" t="n">
        <v>81717</v>
      </c>
      <c r="C34" s="339" t="n">
        <v>3796</v>
      </c>
      <c r="D34" s="339" t="n">
        <v>58</v>
      </c>
      <c r="E34" s="339" t="n">
        <v>1332</v>
      </c>
      <c r="F34" s="339" t="n">
        <v>1779</v>
      </c>
      <c r="G34" s="339" t="n">
        <v>626</v>
      </c>
      <c r="H34" s="339" t="n">
        <v>73811</v>
      </c>
      <c r="I34" s="339" t="n">
        <v>689</v>
      </c>
      <c r="J34" s="339" t="n">
        <v>4396</v>
      </c>
      <c r="K34" s="339" t="n">
        <v>68726</v>
      </c>
      <c r="L34" s="339" t="n">
        <v>10156</v>
      </c>
      <c r="M34" s="339" t="n">
        <v>58570</v>
      </c>
      <c r="N34" s="339"/>
    </row>
    <row r="35" customFormat="false" ht="12.75" hidden="false" customHeight="false" outlineLevel="0" collapsed="false">
      <c r="A35" s="342"/>
      <c r="B35" s="339"/>
      <c r="C35" s="339"/>
      <c r="D35" s="339"/>
      <c r="E35" s="339"/>
      <c r="F35" s="339"/>
      <c r="G35" s="339"/>
      <c r="H35" s="339"/>
      <c r="I35" s="339"/>
      <c r="J35" s="339"/>
      <c r="K35" s="339"/>
      <c r="L35" s="339"/>
      <c r="M35" s="339"/>
      <c r="N35" s="339"/>
    </row>
    <row r="36" customFormat="false" ht="15" hidden="false" customHeight="true" outlineLevel="0" collapsed="false">
      <c r="B36" s="338" t="s">
        <v>916</v>
      </c>
      <c r="C36" s="338"/>
      <c r="D36" s="338"/>
      <c r="E36" s="338"/>
      <c r="F36" s="338"/>
      <c r="G36" s="338"/>
      <c r="H36" s="338"/>
      <c r="I36" s="338"/>
      <c r="J36" s="338"/>
      <c r="K36" s="338"/>
      <c r="L36" s="338"/>
      <c r="M36" s="338"/>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6" t="s">
        <v>438</v>
      </c>
      <c r="B38" s="339" t="n">
        <v>505716</v>
      </c>
      <c r="C38" s="339" t="n">
        <v>30649</v>
      </c>
      <c r="D38" s="339" t="n">
        <v>647</v>
      </c>
      <c r="E38" s="339" t="n">
        <v>11320</v>
      </c>
      <c r="F38" s="339" t="n">
        <v>14085</v>
      </c>
      <c r="G38" s="339" t="n">
        <v>4597</v>
      </c>
      <c r="H38" s="339" t="n">
        <v>460986</v>
      </c>
      <c r="I38" s="339" t="n">
        <v>6529</v>
      </c>
      <c r="J38" s="339" t="n">
        <v>27904</v>
      </c>
      <c r="K38" s="339" t="n">
        <v>426553</v>
      </c>
      <c r="L38" s="339" t="n">
        <v>64463</v>
      </c>
      <c r="M38" s="339" t="n">
        <v>362090</v>
      </c>
    </row>
    <row r="39" customFormat="false" ht="12.75" hidden="false" customHeight="false" outlineLevel="0" collapsed="false">
      <c r="A39" s="186" t="s">
        <v>439</v>
      </c>
      <c r="B39" s="340" t="n">
        <v>564864</v>
      </c>
      <c r="C39" s="340" t="n">
        <v>32974</v>
      </c>
      <c r="D39" s="340" t="n">
        <v>606</v>
      </c>
      <c r="E39" s="340" t="n">
        <v>12341</v>
      </c>
      <c r="F39" s="340" t="n">
        <v>15245</v>
      </c>
      <c r="G39" s="340" t="n">
        <v>4782</v>
      </c>
      <c r="H39" s="340" t="n">
        <v>514188</v>
      </c>
      <c r="I39" s="340" t="n">
        <v>6609</v>
      </c>
      <c r="J39" s="340" t="n">
        <v>36932</v>
      </c>
      <c r="K39" s="340" t="n">
        <v>470646</v>
      </c>
      <c r="L39" s="340" t="n">
        <v>73877</v>
      </c>
      <c r="M39" s="340" t="n">
        <v>396769</v>
      </c>
    </row>
    <row r="40" customFormat="false" ht="12.75" hidden="false" customHeight="false" outlineLevel="0" collapsed="false">
      <c r="A40" s="334"/>
      <c r="B40" s="340"/>
      <c r="C40" s="340"/>
      <c r="D40" s="340"/>
      <c r="E40" s="340"/>
      <c r="F40" s="340"/>
      <c r="G40" s="340"/>
      <c r="H40" s="340"/>
      <c r="I40" s="340"/>
      <c r="J40" s="340"/>
      <c r="K40" s="340"/>
      <c r="L40" s="340"/>
      <c r="M40" s="340"/>
    </row>
    <row r="41" customFormat="false" ht="12.75" hidden="false" customHeight="false" outlineLevel="0" collapsed="false">
      <c r="A41" s="186" t="s">
        <v>914</v>
      </c>
      <c r="B41" s="340" t="n">
        <v>42143</v>
      </c>
      <c r="C41" s="340" t="n">
        <v>2554</v>
      </c>
      <c r="D41" s="340" t="n">
        <v>54</v>
      </c>
      <c r="E41" s="340" t="n">
        <v>943</v>
      </c>
      <c r="F41" s="340" t="n">
        <v>1174</v>
      </c>
      <c r="G41" s="340" t="n">
        <v>383</v>
      </c>
      <c r="H41" s="340" t="n">
        <v>38415</v>
      </c>
      <c r="I41" s="340" t="n">
        <v>544</v>
      </c>
      <c r="J41" s="340" t="n">
        <v>2325</v>
      </c>
      <c r="K41" s="340" t="n">
        <v>35546</v>
      </c>
      <c r="L41" s="340" t="n">
        <v>5372</v>
      </c>
      <c r="M41" s="340" t="n">
        <v>30174</v>
      </c>
    </row>
    <row r="42" customFormat="false" ht="12.75" hidden="false" customHeight="false" outlineLevel="0" collapsed="false">
      <c r="A42" s="186" t="s">
        <v>915</v>
      </c>
      <c r="B42" s="340" t="n">
        <v>47072</v>
      </c>
      <c r="C42" s="340" t="n">
        <v>2748</v>
      </c>
      <c r="D42" s="340" t="n">
        <v>51</v>
      </c>
      <c r="E42" s="340" t="n">
        <v>1028</v>
      </c>
      <c r="F42" s="340" t="n">
        <v>1270</v>
      </c>
      <c r="G42" s="340" t="n">
        <v>398</v>
      </c>
      <c r="H42" s="340" t="n">
        <v>42849</v>
      </c>
      <c r="I42" s="340" t="n">
        <v>551</v>
      </c>
      <c r="J42" s="340" t="n">
        <v>3078</v>
      </c>
      <c r="K42" s="340" t="n">
        <v>39221</v>
      </c>
      <c r="L42" s="340" t="n">
        <v>6156</v>
      </c>
      <c r="M42" s="340" t="n">
        <v>33064</v>
      </c>
    </row>
    <row r="43" customFormat="false" ht="12.75" hidden="false" customHeight="false" outlineLevel="0" collapsed="false">
      <c r="A43" s="186"/>
      <c r="B43" s="340"/>
      <c r="C43" s="340"/>
      <c r="D43" s="340"/>
      <c r="E43" s="340"/>
      <c r="F43" s="340"/>
      <c r="G43" s="340"/>
      <c r="H43" s="340"/>
      <c r="I43" s="340"/>
      <c r="J43" s="340"/>
      <c r="K43" s="340"/>
      <c r="L43" s="340"/>
      <c r="M43" s="340"/>
    </row>
    <row r="44" customFormat="false" ht="12.75" hidden="false" customHeight="false" outlineLevel="0" collapsed="false">
      <c r="A44" s="334" t="s">
        <v>439</v>
      </c>
      <c r="B44" s="340"/>
      <c r="C44" s="340"/>
      <c r="D44" s="340"/>
      <c r="E44" s="340"/>
      <c r="F44" s="340"/>
      <c r="G44" s="340"/>
      <c r="H44" s="340"/>
      <c r="I44" s="340"/>
      <c r="J44" s="340"/>
      <c r="K44" s="340"/>
      <c r="L44" s="340"/>
      <c r="M44" s="340"/>
    </row>
    <row r="45" customFormat="false" ht="12.75" hidden="false" customHeight="false" outlineLevel="0" collapsed="false">
      <c r="A45" s="232" t="s">
        <v>440</v>
      </c>
      <c r="B45" s="340" t="n">
        <v>48592</v>
      </c>
      <c r="C45" s="340" t="n">
        <v>2821</v>
      </c>
      <c r="D45" s="340" t="n">
        <v>40</v>
      </c>
      <c r="E45" s="340" t="n">
        <v>998</v>
      </c>
      <c r="F45" s="340" t="n">
        <v>1357</v>
      </c>
      <c r="G45" s="340" t="n">
        <v>427</v>
      </c>
      <c r="H45" s="340" t="n">
        <v>43904</v>
      </c>
      <c r="I45" s="340" t="n">
        <v>462</v>
      </c>
      <c r="J45" s="340" t="n">
        <v>2847</v>
      </c>
      <c r="K45" s="340" t="n">
        <v>40595</v>
      </c>
      <c r="L45" s="340" t="n">
        <v>6296</v>
      </c>
      <c r="M45" s="340" t="n">
        <v>34300</v>
      </c>
      <c r="N45" s="341"/>
      <c r="O45" s="341"/>
      <c r="P45" s="341"/>
      <c r="Q45" s="341"/>
      <c r="R45" s="341"/>
      <c r="S45" s="341"/>
      <c r="T45" s="341"/>
      <c r="U45" s="341"/>
      <c r="V45" s="341"/>
      <c r="W45" s="341"/>
      <c r="X45" s="341"/>
      <c r="Y45" s="341"/>
      <c r="Z45" s="341"/>
      <c r="AA45" s="341"/>
      <c r="AB45" s="341"/>
      <c r="AC45" s="341"/>
      <c r="AD45" s="341"/>
      <c r="AE45" s="341"/>
      <c r="AF45" s="341"/>
      <c r="AG45" s="341"/>
      <c r="AH45" s="341"/>
      <c r="AI45" s="341"/>
      <c r="AJ45" s="341"/>
      <c r="AK45" s="341"/>
      <c r="AL45" s="341"/>
      <c r="AM45" s="341"/>
      <c r="AN45" s="341"/>
      <c r="AO45" s="341"/>
      <c r="AP45" s="341"/>
    </row>
    <row r="46" customFormat="false" ht="12.75" hidden="false" customHeight="false" outlineLevel="0" collapsed="false">
      <c r="A46" s="232" t="s">
        <v>441</v>
      </c>
      <c r="B46" s="340" t="n">
        <v>51984</v>
      </c>
      <c r="C46" s="340" t="n">
        <v>3106</v>
      </c>
      <c r="D46" s="340" t="n">
        <v>55</v>
      </c>
      <c r="E46" s="340" t="n">
        <v>1142</v>
      </c>
      <c r="F46" s="340" t="n">
        <v>1458</v>
      </c>
      <c r="G46" s="340" t="n">
        <v>450</v>
      </c>
      <c r="H46" s="340" t="n">
        <v>47022</v>
      </c>
      <c r="I46" s="340" t="n">
        <v>616</v>
      </c>
      <c r="J46" s="340" t="n">
        <v>3317</v>
      </c>
      <c r="K46" s="340" t="n">
        <v>43090</v>
      </c>
      <c r="L46" s="340" t="n">
        <v>7052</v>
      </c>
      <c r="M46" s="340" t="n">
        <v>36038</v>
      </c>
      <c r="N46" s="341"/>
      <c r="O46" s="341"/>
      <c r="P46" s="341"/>
      <c r="Q46" s="341"/>
      <c r="R46" s="341"/>
      <c r="S46" s="341"/>
      <c r="T46" s="341"/>
      <c r="U46" s="341"/>
      <c r="V46" s="341"/>
      <c r="W46" s="341"/>
      <c r="X46" s="341"/>
      <c r="Y46" s="341"/>
      <c r="Z46" s="341"/>
      <c r="AA46" s="341"/>
      <c r="AB46" s="341"/>
      <c r="AC46" s="341"/>
      <c r="AD46" s="341"/>
      <c r="AE46" s="341"/>
      <c r="AF46" s="341"/>
      <c r="AG46" s="341"/>
      <c r="AH46" s="341"/>
      <c r="AI46" s="341"/>
      <c r="AJ46" s="341"/>
      <c r="AK46" s="341"/>
      <c r="AL46" s="341"/>
      <c r="AM46" s="341"/>
      <c r="AN46" s="341"/>
      <c r="AO46" s="341"/>
      <c r="AP46" s="341"/>
    </row>
    <row r="47" customFormat="false" ht="12.75" hidden="false" customHeight="false" outlineLevel="0" collapsed="false">
      <c r="A47" s="232" t="s">
        <v>442</v>
      </c>
      <c r="B47" s="340" t="n">
        <v>51636</v>
      </c>
      <c r="C47" s="340" t="n">
        <v>2773</v>
      </c>
      <c r="D47" s="340" t="n">
        <v>42</v>
      </c>
      <c r="E47" s="340" t="n">
        <v>1007</v>
      </c>
      <c r="F47" s="340" t="n">
        <v>1307</v>
      </c>
      <c r="G47" s="340" t="n">
        <v>417</v>
      </c>
      <c r="H47" s="340" t="n">
        <v>46879</v>
      </c>
      <c r="I47" s="340" t="n">
        <v>500</v>
      </c>
      <c r="J47" s="340" t="n">
        <v>3360</v>
      </c>
      <c r="K47" s="340" t="n">
        <v>43019</v>
      </c>
      <c r="L47" s="340" t="n">
        <v>6812</v>
      </c>
      <c r="M47" s="340" t="n">
        <v>36207</v>
      </c>
      <c r="N47" s="341"/>
      <c r="O47" s="341"/>
      <c r="P47" s="341"/>
      <c r="Q47" s="341"/>
      <c r="R47" s="341"/>
      <c r="S47" s="341"/>
      <c r="T47" s="341"/>
      <c r="U47" s="341"/>
      <c r="V47" s="341"/>
      <c r="W47" s="341"/>
      <c r="X47" s="341"/>
      <c r="Y47" s="341"/>
      <c r="Z47" s="341"/>
      <c r="AA47" s="341"/>
      <c r="AB47" s="341"/>
      <c r="AC47" s="341"/>
      <c r="AD47" s="341"/>
      <c r="AE47" s="341"/>
      <c r="AF47" s="341"/>
      <c r="AG47" s="341"/>
      <c r="AH47" s="341"/>
      <c r="AI47" s="341"/>
      <c r="AJ47" s="341"/>
      <c r="AK47" s="341"/>
      <c r="AL47" s="341"/>
      <c r="AM47" s="341"/>
      <c r="AN47" s="341"/>
      <c r="AO47" s="341"/>
      <c r="AP47" s="341"/>
    </row>
    <row r="48" customFormat="false" ht="12.75" hidden="false" customHeight="false" outlineLevel="0" collapsed="false">
      <c r="A48" s="232" t="s">
        <v>443</v>
      </c>
      <c r="B48" s="340" t="n">
        <v>45297</v>
      </c>
      <c r="C48" s="340" t="n">
        <v>2830</v>
      </c>
      <c r="D48" s="340" t="n">
        <v>51</v>
      </c>
      <c r="E48" s="340" t="n">
        <v>1111</v>
      </c>
      <c r="F48" s="340" t="n">
        <v>1273</v>
      </c>
      <c r="G48" s="340" t="n">
        <v>396</v>
      </c>
      <c r="H48" s="340" t="n">
        <v>40656</v>
      </c>
      <c r="I48" s="340" t="n">
        <v>504</v>
      </c>
      <c r="J48" s="340" t="n">
        <v>3092</v>
      </c>
      <c r="K48" s="340" t="n">
        <v>37060</v>
      </c>
      <c r="L48" s="340" t="n">
        <v>5553</v>
      </c>
      <c r="M48" s="340" t="n">
        <v>31507</v>
      </c>
      <c r="N48" s="341"/>
      <c r="O48" s="341"/>
      <c r="P48" s="341"/>
      <c r="Q48" s="341"/>
      <c r="R48" s="341"/>
      <c r="S48" s="341"/>
      <c r="T48" s="341"/>
      <c r="U48" s="341"/>
      <c r="V48" s="341"/>
      <c r="W48" s="341"/>
      <c r="X48" s="341"/>
      <c r="Y48" s="341"/>
      <c r="Z48" s="341"/>
      <c r="AA48" s="341"/>
      <c r="AB48" s="341"/>
      <c r="AC48" s="341"/>
      <c r="AD48" s="341"/>
      <c r="AE48" s="341"/>
      <c r="AF48" s="341"/>
      <c r="AG48" s="341"/>
      <c r="AH48" s="341"/>
      <c r="AI48" s="341"/>
      <c r="AJ48" s="341"/>
      <c r="AK48" s="341"/>
      <c r="AL48" s="341"/>
      <c r="AM48" s="341"/>
      <c r="AN48" s="341"/>
      <c r="AO48" s="341"/>
      <c r="AP48" s="341"/>
    </row>
    <row r="49" customFormat="false" ht="12.75" hidden="false" customHeight="false" outlineLevel="0" collapsed="false">
      <c r="A49" s="232"/>
      <c r="B49" s="340"/>
      <c r="C49" s="340"/>
      <c r="D49" s="340"/>
      <c r="E49" s="340"/>
      <c r="F49" s="340"/>
      <c r="G49" s="340"/>
      <c r="H49" s="340"/>
      <c r="I49" s="340"/>
      <c r="J49" s="340"/>
      <c r="K49" s="340"/>
      <c r="L49" s="340"/>
      <c r="M49" s="340"/>
    </row>
    <row r="50" customFormat="false" ht="12.75" hidden="false" customHeight="false" outlineLevel="0" collapsed="false">
      <c r="A50" s="334" t="n">
        <v>2007</v>
      </c>
      <c r="B50" s="340"/>
      <c r="C50" s="340"/>
      <c r="D50" s="340"/>
      <c r="E50" s="340"/>
      <c r="F50" s="340"/>
      <c r="G50" s="340"/>
      <c r="H50" s="340"/>
      <c r="I50" s="340"/>
      <c r="J50" s="340"/>
      <c r="K50" s="340"/>
      <c r="L50" s="340"/>
      <c r="M50" s="340"/>
    </row>
    <row r="51" customFormat="false" ht="12.75" hidden="false" customHeight="false" outlineLevel="0" collapsed="false">
      <c r="A51" s="232" t="s">
        <v>444</v>
      </c>
      <c r="B51" s="339" t="n">
        <v>50454</v>
      </c>
      <c r="C51" s="339" t="n">
        <v>2531</v>
      </c>
      <c r="D51" s="339" t="n">
        <v>45</v>
      </c>
      <c r="E51" s="339" t="n">
        <v>926</v>
      </c>
      <c r="F51" s="339" t="n">
        <v>1225</v>
      </c>
      <c r="G51" s="339" t="n">
        <v>335</v>
      </c>
      <c r="H51" s="339" t="n">
        <v>44137</v>
      </c>
      <c r="I51" s="339" t="n">
        <v>619</v>
      </c>
      <c r="J51" s="339" t="n">
        <v>3179</v>
      </c>
      <c r="K51" s="339" t="n">
        <v>40338</v>
      </c>
      <c r="L51" s="339" t="n">
        <v>6550</v>
      </c>
      <c r="M51" s="339" t="n">
        <v>33788</v>
      </c>
    </row>
    <row r="52" customFormat="false" ht="12.75" hidden="false" customHeight="false" outlineLevel="0" collapsed="false">
      <c r="A52" s="232" t="s">
        <v>445</v>
      </c>
      <c r="B52" s="339" t="n">
        <v>51206</v>
      </c>
      <c r="C52" s="339" t="n">
        <v>2787</v>
      </c>
      <c r="D52" s="339" t="n">
        <v>38</v>
      </c>
      <c r="E52" s="339" t="n">
        <v>1031</v>
      </c>
      <c r="F52" s="339" t="n">
        <v>1306</v>
      </c>
      <c r="G52" s="339" t="n">
        <v>412</v>
      </c>
      <c r="H52" s="339" t="n">
        <v>44580</v>
      </c>
      <c r="I52" s="339" t="n">
        <v>564</v>
      </c>
      <c r="J52" s="339" t="n">
        <v>3054</v>
      </c>
      <c r="K52" s="339" t="n">
        <v>40962</v>
      </c>
      <c r="L52" s="339" t="n">
        <v>6597</v>
      </c>
      <c r="M52" s="339" t="n">
        <v>34365</v>
      </c>
    </row>
    <row r="53" customFormat="false" ht="12.75" hidden="false" customHeight="false" outlineLevel="0" collapsed="false">
      <c r="A53" s="232" t="s">
        <v>446</v>
      </c>
      <c r="B53" s="339" t="n">
        <v>55606</v>
      </c>
      <c r="C53" s="339" t="n">
        <v>2752</v>
      </c>
      <c r="D53" s="339" t="n">
        <v>37</v>
      </c>
      <c r="E53" s="339" t="n">
        <v>1015</v>
      </c>
      <c r="F53" s="339" t="n">
        <v>1333</v>
      </c>
      <c r="G53" s="339" t="n">
        <v>367</v>
      </c>
      <c r="H53" s="339" t="n">
        <v>48697</v>
      </c>
      <c r="I53" s="339" t="n">
        <v>562</v>
      </c>
      <c r="J53" s="339" t="n">
        <v>3301</v>
      </c>
      <c r="K53" s="339" t="n">
        <v>44833</v>
      </c>
      <c r="L53" s="339" t="n">
        <v>7078</v>
      </c>
      <c r="M53" s="339" t="n">
        <v>37756</v>
      </c>
    </row>
    <row r="54" customFormat="false" ht="12.75" hidden="false" customHeight="false" outlineLevel="0" collapsed="false">
      <c r="A54" s="232" t="s">
        <v>447</v>
      </c>
      <c r="B54" s="339" t="n">
        <v>51979</v>
      </c>
      <c r="C54" s="339" t="n">
        <v>2935</v>
      </c>
      <c r="D54" s="339" t="n">
        <v>34</v>
      </c>
      <c r="E54" s="339" t="n">
        <v>1105</v>
      </c>
      <c r="F54" s="339" t="n">
        <v>1350</v>
      </c>
      <c r="G54" s="339" t="n">
        <v>446</v>
      </c>
      <c r="H54" s="339" t="n">
        <v>45149</v>
      </c>
      <c r="I54" s="339" t="n">
        <v>549</v>
      </c>
      <c r="J54" s="339" t="n">
        <v>3458</v>
      </c>
      <c r="K54" s="339" t="n">
        <v>41142</v>
      </c>
      <c r="L54" s="339" t="n">
        <v>6742</v>
      </c>
      <c r="M54" s="339" t="n">
        <v>34400</v>
      </c>
    </row>
    <row r="55" customFormat="false" ht="12.75" hidden="false" customHeight="false" outlineLevel="0" collapsed="false">
      <c r="A55" s="232" t="s">
        <v>448</v>
      </c>
      <c r="B55" s="339" t="n">
        <v>51740</v>
      </c>
      <c r="C55" s="339" t="n">
        <v>2684</v>
      </c>
      <c r="D55" s="339" t="n">
        <v>31</v>
      </c>
      <c r="E55" s="339" t="n">
        <v>1051</v>
      </c>
      <c r="F55" s="339" t="n">
        <v>1245</v>
      </c>
      <c r="G55" s="339" t="n">
        <v>357</v>
      </c>
      <c r="H55" s="339" t="n">
        <v>45133</v>
      </c>
      <c r="I55" s="339" t="n">
        <v>424</v>
      </c>
      <c r="J55" s="339" t="n">
        <v>3296</v>
      </c>
      <c r="K55" s="339" t="n">
        <v>41412</v>
      </c>
      <c r="L55" s="339" t="n">
        <v>6844</v>
      </c>
      <c r="M55" s="339" t="n">
        <v>34568</v>
      </c>
    </row>
    <row r="56" customFormat="false" ht="12.75" hidden="false" customHeight="false" outlineLevel="0" collapsed="false">
      <c r="A56" s="232" t="s">
        <v>449</v>
      </c>
      <c r="B56" s="339" t="n">
        <v>53313</v>
      </c>
      <c r="C56" s="339" t="n">
        <v>2955</v>
      </c>
      <c r="D56" s="339" t="n">
        <v>42</v>
      </c>
      <c r="E56" s="339" t="n">
        <v>1142</v>
      </c>
      <c r="F56" s="339" t="n">
        <v>1292</v>
      </c>
      <c r="G56" s="339" t="n">
        <v>478</v>
      </c>
      <c r="H56" s="339" t="n">
        <v>46367</v>
      </c>
      <c r="I56" s="339" t="n">
        <v>523</v>
      </c>
      <c r="J56" s="339" t="n">
        <v>3504</v>
      </c>
      <c r="K56" s="339" t="n">
        <v>42340</v>
      </c>
      <c r="L56" s="339" t="n">
        <v>6948</v>
      </c>
      <c r="M56" s="339" t="n">
        <v>35392</v>
      </c>
    </row>
    <row r="57" customFormat="false" ht="12.75" hidden="false" customHeight="false" outlineLevel="0" collapsed="false">
      <c r="A57" s="232" t="s">
        <v>450</v>
      </c>
      <c r="B57" s="339" t="n">
        <v>52043</v>
      </c>
      <c r="C57" s="339" t="n">
        <v>2839</v>
      </c>
      <c r="D57" s="339" t="n">
        <v>42</v>
      </c>
      <c r="E57" s="339" t="n">
        <v>1098</v>
      </c>
      <c r="F57" s="339" t="n">
        <v>1258</v>
      </c>
      <c r="G57" s="339" t="n">
        <v>440</v>
      </c>
      <c r="H57" s="339" t="n">
        <v>45305</v>
      </c>
      <c r="I57" s="339" t="n">
        <v>497</v>
      </c>
      <c r="J57" s="339" t="n">
        <v>3357</v>
      </c>
      <c r="K57" s="339" t="n">
        <v>41452</v>
      </c>
      <c r="L57" s="339" t="n">
        <v>6486</v>
      </c>
      <c r="M57" s="339" t="n">
        <v>34965</v>
      </c>
    </row>
    <row r="58" customFormat="false" ht="12.75" hidden="false" customHeight="false" outlineLevel="0" collapsed="false">
      <c r="A58" s="232" t="s">
        <v>451</v>
      </c>
      <c r="B58" s="339" t="n">
        <v>47829</v>
      </c>
      <c r="C58" s="339" t="n">
        <v>3002</v>
      </c>
      <c r="D58" s="339" t="n">
        <v>42</v>
      </c>
      <c r="E58" s="339" t="n">
        <v>1219</v>
      </c>
      <c r="F58" s="339" t="n">
        <v>1287</v>
      </c>
      <c r="G58" s="339" t="n">
        <v>454</v>
      </c>
      <c r="H58" s="339" t="n">
        <v>41236</v>
      </c>
      <c r="I58" s="339" t="n">
        <v>426</v>
      </c>
      <c r="J58" s="339" t="n">
        <v>2822</v>
      </c>
      <c r="K58" s="339" t="n">
        <v>37988</v>
      </c>
      <c r="L58" s="339" t="n">
        <v>6156</v>
      </c>
      <c r="M58" s="339" t="n">
        <v>31832</v>
      </c>
    </row>
    <row r="59" customFormat="false" ht="12.75" hidden="false" customHeight="false" outlineLevel="0" collapsed="false">
      <c r="A59" s="232" t="s">
        <v>440</v>
      </c>
      <c r="B59" s="339" t="n">
        <v>52552</v>
      </c>
      <c r="C59" s="339" t="n">
        <v>3030</v>
      </c>
      <c r="D59" s="339" t="n">
        <v>41</v>
      </c>
      <c r="E59" s="339" t="n">
        <v>1189</v>
      </c>
      <c r="F59" s="339" t="n">
        <v>1424</v>
      </c>
      <c r="G59" s="339" t="n">
        <v>377</v>
      </c>
      <c r="H59" s="339" t="n">
        <v>45580</v>
      </c>
      <c r="I59" s="339" t="n">
        <v>501</v>
      </c>
      <c r="J59" s="339" t="n">
        <v>3195</v>
      </c>
      <c r="K59" s="339" t="n">
        <v>41884</v>
      </c>
      <c r="L59" s="339" t="n">
        <v>6585</v>
      </c>
      <c r="M59" s="339" t="n">
        <v>35298</v>
      </c>
    </row>
    <row r="60" customFormat="false" ht="12.75" hidden="false" customHeight="false" outlineLevel="0" collapsed="false">
      <c r="A60" s="342"/>
      <c r="B60" s="339"/>
      <c r="C60" s="339"/>
      <c r="D60" s="339"/>
      <c r="E60" s="339"/>
      <c r="F60" s="339"/>
      <c r="G60" s="339"/>
      <c r="H60" s="339"/>
      <c r="I60" s="339"/>
      <c r="J60" s="339"/>
      <c r="K60" s="339"/>
      <c r="L60" s="339"/>
      <c r="M60" s="339"/>
    </row>
    <row r="61" customFormat="false" ht="15" hidden="false" customHeight="true" outlineLevel="0" collapsed="false">
      <c r="B61" s="332" t="s">
        <v>79</v>
      </c>
      <c r="C61" s="332"/>
      <c r="D61" s="332"/>
      <c r="E61" s="332"/>
      <c r="F61" s="332"/>
      <c r="G61" s="332"/>
      <c r="H61" s="332"/>
      <c r="I61" s="332"/>
      <c r="J61" s="332"/>
      <c r="K61" s="332"/>
      <c r="L61" s="332"/>
      <c r="M61" s="332"/>
    </row>
    <row r="62" customFormat="false" ht="12.75" hidden="false" customHeight="fals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6" t="s">
        <v>438</v>
      </c>
      <c r="B63" s="339" t="n">
        <v>280550</v>
      </c>
      <c r="C63" s="339" t="n">
        <v>6415</v>
      </c>
      <c r="D63" s="339" t="n">
        <v>164</v>
      </c>
      <c r="E63" s="339" t="n">
        <v>1320</v>
      </c>
      <c r="F63" s="339" t="n">
        <v>2991</v>
      </c>
      <c r="G63" s="339" t="n">
        <v>1940</v>
      </c>
      <c r="H63" s="339" t="n">
        <v>272639</v>
      </c>
      <c r="I63" s="339" t="n">
        <v>1905</v>
      </c>
      <c r="J63" s="339" t="n">
        <v>9877</v>
      </c>
      <c r="K63" s="339" t="n">
        <v>260858</v>
      </c>
      <c r="L63" s="339" t="n">
        <v>35693</v>
      </c>
      <c r="M63" s="339" t="n">
        <v>225165</v>
      </c>
    </row>
    <row r="64" customFormat="false" ht="12.75" hidden="false" customHeight="false" outlineLevel="0" collapsed="false">
      <c r="A64" s="186" t="s">
        <v>439</v>
      </c>
      <c r="B64" s="340" t="n">
        <v>328178</v>
      </c>
      <c r="C64" s="340" t="n">
        <v>7641</v>
      </c>
      <c r="D64" s="340" t="n">
        <v>185</v>
      </c>
      <c r="E64" s="340" t="n">
        <v>1492</v>
      </c>
      <c r="F64" s="340" t="n">
        <v>3684</v>
      </c>
      <c r="G64" s="340" t="n">
        <v>2279</v>
      </c>
      <c r="H64" s="340" t="n">
        <v>318593</v>
      </c>
      <c r="I64" s="340" t="n">
        <v>2406</v>
      </c>
      <c r="J64" s="340" t="n">
        <v>13053</v>
      </c>
      <c r="K64" s="340" t="n">
        <v>303134</v>
      </c>
      <c r="L64" s="340" t="n">
        <v>42722</v>
      </c>
      <c r="M64" s="340" t="n">
        <v>260412</v>
      </c>
    </row>
    <row r="65" customFormat="false" ht="12.75" hidden="false" customHeight="false" outlineLevel="0" collapsed="false">
      <c r="A65" s="334"/>
      <c r="B65" s="340"/>
      <c r="C65" s="340"/>
      <c r="D65" s="340"/>
      <c r="E65" s="340"/>
      <c r="F65" s="340"/>
      <c r="G65" s="340"/>
      <c r="H65" s="340"/>
      <c r="I65" s="340"/>
      <c r="J65" s="340"/>
      <c r="K65" s="340"/>
      <c r="L65" s="340"/>
      <c r="M65" s="340"/>
    </row>
    <row r="66" customFormat="false" ht="12.75" hidden="false" customHeight="false" outlineLevel="0" collapsed="false">
      <c r="A66" s="186" t="s">
        <v>914</v>
      </c>
      <c r="B66" s="340" t="n">
        <v>23379</v>
      </c>
      <c r="C66" s="340" t="n">
        <v>535</v>
      </c>
      <c r="D66" s="340" t="n">
        <v>14</v>
      </c>
      <c r="E66" s="340" t="n">
        <v>110</v>
      </c>
      <c r="F66" s="340" t="n">
        <v>249</v>
      </c>
      <c r="G66" s="340" t="n">
        <v>162</v>
      </c>
      <c r="H66" s="340" t="n">
        <v>22720</v>
      </c>
      <c r="I66" s="340" t="n">
        <v>159</v>
      </c>
      <c r="J66" s="340" t="n">
        <v>823</v>
      </c>
      <c r="K66" s="340" t="n">
        <v>21738</v>
      </c>
      <c r="L66" s="340" t="n">
        <v>2974</v>
      </c>
      <c r="M66" s="340" t="n">
        <v>18764</v>
      </c>
    </row>
    <row r="67" customFormat="false" ht="12.75" hidden="false" customHeight="false" outlineLevel="0" collapsed="false">
      <c r="A67" s="186" t="s">
        <v>915</v>
      </c>
      <c r="B67" s="340" t="n">
        <v>27348</v>
      </c>
      <c r="C67" s="340" t="n">
        <v>637</v>
      </c>
      <c r="D67" s="340" t="n">
        <v>15</v>
      </c>
      <c r="E67" s="340" t="n">
        <v>124</v>
      </c>
      <c r="F67" s="340" t="n">
        <v>307</v>
      </c>
      <c r="G67" s="340" t="n">
        <v>190</v>
      </c>
      <c r="H67" s="340" t="n">
        <v>26549</v>
      </c>
      <c r="I67" s="340" t="n">
        <v>201</v>
      </c>
      <c r="J67" s="340" t="n">
        <v>1088</v>
      </c>
      <c r="K67" s="340" t="n">
        <v>25261</v>
      </c>
      <c r="L67" s="340" t="n">
        <v>3560</v>
      </c>
      <c r="M67" s="340" t="n">
        <v>21701</v>
      </c>
    </row>
    <row r="68" customFormat="false" ht="12.75" hidden="false" customHeight="false" outlineLevel="0" collapsed="false">
      <c r="A68" s="186"/>
      <c r="B68" s="340"/>
      <c r="C68" s="340"/>
      <c r="D68" s="340"/>
      <c r="E68" s="340"/>
      <c r="F68" s="340"/>
      <c r="G68" s="340"/>
      <c r="H68" s="340"/>
      <c r="I68" s="340"/>
      <c r="J68" s="340"/>
      <c r="K68" s="340"/>
      <c r="L68" s="340"/>
      <c r="M68" s="340"/>
    </row>
    <row r="69" customFormat="false" ht="12.75" hidden="false" customHeight="false" outlineLevel="0" collapsed="false">
      <c r="A69" s="334" t="s">
        <v>439</v>
      </c>
      <c r="B69" s="340"/>
      <c r="C69" s="340"/>
      <c r="D69" s="340"/>
      <c r="E69" s="340"/>
      <c r="F69" s="340"/>
      <c r="G69" s="340"/>
      <c r="H69" s="340"/>
      <c r="I69" s="340"/>
      <c r="J69" s="340"/>
      <c r="K69" s="340"/>
      <c r="L69" s="340"/>
      <c r="M69" s="340"/>
    </row>
    <row r="70" customFormat="false" ht="12.75" hidden="false" customHeight="false" outlineLevel="0" collapsed="false">
      <c r="A70" s="232" t="s">
        <v>440</v>
      </c>
      <c r="B70" s="340" t="n">
        <v>30582</v>
      </c>
      <c r="C70" s="340" t="n">
        <v>733</v>
      </c>
      <c r="D70" s="340" t="n">
        <v>16</v>
      </c>
      <c r="E70" s="340" t="n">
        <v>143</v>
      </c>
      <c r="F70" s="340" t="n">
        <v>335</v>
      </c>
      <c r="G70" s="340" t="n">
        <v>239</v>
      </c>
      <c r="H70" s="340" t="n">
        <v>29672</v>
      </c>
      <c r="I70" s="340" t="n">
        <v>177</v>
      </c>
      <c r="J70" s="340" t="n">
        <v>1293</v>
      </c>
      <c r="K70" s="340" t="n">
        <v>28202</v>
      </c>
      <c r="L70" s="340" t="n">
        <v>3953</v>
      </c>
      <c r="M70" s="340" t="n">
        <v>24250</v>
      </c>
    </row>
    <row r="71" customFormat="false" ht="12.75" hidden="false" customHeight="false" outlineLevel="0" collapsed="false">
      <c r="A71" s="232" t="s">
        <v>441</v>
      </c>
      <c r="B71" s="340" t="n">
        <v>31681</v>
      </c>
      <c r="C71" s="340" t="n">
        <v>787</v>
      </c>
      <c r="D71" s="340" t="n">
        <v>23</v>
      </c>
      <c r="E71" s="340" t="n">
        <v>157</v>
      </c>
      <c r="F71" s="340" t="n">
        <v>370</v>
      </c>
      <c r="G71" s="340" t="n">
        <v>237</v>
      </c>
      <c r="H71" s="340" t="n">
        <v>30691</v>
      </c>
      <c r="I71" s="340" t="n">
        <v>214</v>
      </c>
      <c r="J71" s="340" t="n">
        <v>1132</v>
      </c>
      <c r="K71" s="340" t="n">
        <v>29346</v>
      </c>
      <c r="L71" s="340" t="n">
        <v>4223</v>
      </c>
      <c r="M71" s="340" t="n">
        <v>25123</v>
      </c>
    </row>
    <row r="72" customFormat="false" ht="12.75" hidden="false" customHeight="false" outlineLevel="0" collapsed="false">
      <c r="A72" s="232" t="s">
        <v>442</v>
      </c>
      <c r="B72" s="340" t="n">
        <v>33425</v>
      </c>
      <c r="C72" s="340" t="n">
        <v>760</v>
      </c>
      <c r="D72" s="340" t="n">
        <v>25</v>
      </c>
      <c r="E72" s="340" t="n">
        <v>166</v>
      </c>
      <c r="F72" s="340" t="n">
        <v>353</v>
      </c>
      <c r="G72" s="340" t="n">
        <v>215</v>
      </c>
      <c r="H72" s="340" t="n">
        <v>32455</v>
      </c>
      <c r="I72" s="340" t="n">
        <v>234</v>
      </c>
      <c r="J72" s="340" t="n">
        <v>1247</v>
      </c>
      <c r="K72" s="340" t="n">
        <v>30974</v>
      </c>
      <c r="L72" s="340" t="n">
        <v>4028</v>
      </c>
      <c r="M72" s="340" t="n">
        <v>26947</v>
      </c>
    </row>
    <row r="73" customFormat="false" ht="12.75" hidden="false" customHeight="false" outlineLevel="0" collapsed="false">
      <c r="A73" s="232" t="s">
        <v>443</v>
      </c>
      <c r="B73" s="340" t="n">
        <v>28119</v>
      </c>
      <c r="C73" s="340" t="n">
        <v>666</v>
      </c>
      <c r="D73" s="340" t="n">
        <v>20</v>
      </c>
      <c r="E73" s="340" t="n">
        <v>136</v>
      </c>
      <c r="F73" s="340" t="n">
        <v>299</v>
      </c>
      <c r="G73" s="340" t="n">
        <v>211</v>
      </c>
      <c r="H73" s="340" t="n">
        <v>27280</v>
      </c>
      <c r="I73" s="340" t="n">
        <v>229</v>
      </c>
      <c r="J73" s="340" t="n">
        <v>1034</v>
      </c>
      <c r="K73" s="340" t="n">
        <v>26017</v>
      </c>
      <c r="L73" s="340" t="n">
        <v>3394</v>
      </c>
      <c r="M73" s="340" t="n">
        <v>22622</v>
      </c>
    </row>
    <row r="74" customFormat="false" ht="12.75" hidden="false" customHeight="false" outlineLevel="0" collapsed="false">
      <c r="A74" s="232"/>
      <c r="B74" s="340"/>
      <c r="C74" s="340"/>
      <c r="D74" s="340"/>
      <c r="E74" s="340"/>
      <c r="F74" s="340"/>
      <c r="G74" s="340"/>
      <c r="H74" s="340"/>
      <c r="I74" s="340"/>
      <c r="J74" s="340"/>
      <c r="K74" s="340"/>
      <c r="L74" s="340"/>
      <c r="M74" s="340"/>
    </row>
    <row r="75" customFormat="false" ht="12.75" hidden="false" customHeight="false" outlineLevel="0" collapsed="false">
      <c r="A75" s="334" t="n">
        <v>2007</v>
      </c>
      <c r="B75" s="340"/>
      <c r="C75" s="340"/>
      <c r="D75" s="340"/>
      <c r="E75" s="340"/>
      <c r="F75" s="340"/>
      <c r="G75" s="340"/>
      <c r="H75" s="340"/>
      <c r="I75" s="340"/>
      <c r="J75" s="340"/>
      <c r="K75" s="340"/>
      <c r="L75" s="340"/>
      <c r="M75" s="340"/>
    </row>
    <row r="76" customFormat="false" ht="12.75" hidden="false" customHeight="false" outlineLevel="0" collapsed="false">
      <c r="A76" s="232" t="s">
        <v>444</v>
      </c>
      <c r="B76" s="339" t="n">
        <v>26941</v>
      </c>
      <c r="C76" s="339" t="n">
        <v>639</v>
      </c>
      <c r="D76" s="339" t="n">
        <v>21</v>
      </c>
      <c r="E76" s="339" t="n">
        <v>112</v>
      </c>
      <c r="F76" s="339" t="n">
        <v>317</v>
      </c>
      <c r="G76" s="339" t="n">
        <v>189</v>
      </c>
      <c r="H76" s="339" t="n">
        <v>26142</v>
      </c>
      <c r="I76" s="339" t="n">
        <v>235</v>
      </c>
      <c r="J76" s="339" t="n">
        <v>1066</v>
      </c>
      <c r="K76" s="339" t="n">
        <v>24841</v>
      </c>
      <c r="L76" s="339" t="n">
        <v>3602</v>
      </c>
      <c r="M76" s="339" t="n">
        <v>21239</v>
      </c>
      <c r="N76" s="341"/>
    </row>
    <row r="77" customFormat="false" ht="12.75" hidden="false" customHeight="false" outlineLevel="0" collapsed="false">
      <c r="A77" s="232" t="s">
        <v>445</v>
      </c>
      <c r="B77" s="339" t="n">
        <v>26414</v>
      </c>
      <c r="C77" s="339" t="n">
        <v>631</v>
      </c>
      <c r="D77" s="339" t="n">
        <v>12</v>
      </c>
      <c r="E77" s="339" t="n">
        <v>113</v>
      </c>
      <c r="F77" s="339" t="n">
        <v>327</v>
      </c>
      <c r="G77" s="339" t="n">
        <v>178</v>
      </c>
      <c r="H77" s="339" t="n">
        <v>25635</v>
      </c>
      <c r="I77" s="339" t="n">
        <v>202</v>
      </c>
      <c r="J77" s="339" t="n">
        <v>1085</v>
      </c>
      <c r="K77" s="339" t="n">
        <v>24348</v>
      </c>
      <c r="L77" s="339" t="n">
        <v>3464</v>
      </c>
      <c r="M77" s="339" t="n">
        <v>20884</v>
      </c>
      <c r="N77" s="341"/>
    </row>
    <row r="78" customFormat="false" ht="12.75" hidden="false" customHeight="false" outlineLevel="0" collapsed="false">
      <c r="A78" s="232" t="s">
        <v>446</v>
      </c>
      <c r="B78" s="339" t="n">
        <v>28217</v>
      </c>
      <c r="C78" s="339" t="n">
        <v>643</v>
      </c>
      <c r="D78" s="339" t="n">
        <v>16</v>
      </c>
      <c r="E78" s="339" t="n">
        <v>109</v>
      </c>
      <c r="F78" s="339" t="n">
        <v>296</v>
      </c>
      <c r="G78" s="339" t="n">
        <v>222</v>
      </c>
      <c r="H78" s="339" t="n">
        <v>27390</v>
      </c>
      <c r="I78" s="339" t="n">
        <v>226</v>
      </c>
      <c r="J78" s="339" t="n">
        <v>1102</v>
      </c>
      <c r="K78" s="339" t="n">
        <v>26062</v>
      </c>
      <c r="L78" s="339" t="n">
        <v>3424</v>
      </c>
      <c r="M78" s="339" t="n">
        <v>22638</v>
      </c>
      <c r="N78" s="341"/>
    </row>
    <row r="79" customFormat="false" ht="12.75" hidden="false" customHeight="false" outlineLevel="0" collapsed="false">
      <c r="A79" s="232" t="s">
        <v>447</v>
      </c>
      <c r="B79" s="339" t="n">
        <v>26831</v>
      </c>
      <c r="C79" s="339" t="n">
        <v>663</v>
      </c>
      <c r="D79" s="339" t="n">
        <v>16</v>
      </c>
      <c r="E79" s="339" t="n">
        <v>137</v>
      </c>
      <c r="F79" s="339" t="n">
        <v>292</v>
      </c>
      <c r="G79" s="339" t="n">
        <v>218</v>
      </c>
      <c r="H79" s="339" t="n">
        <v>26010</v>
      </c>
      <c r="I79" s="339" t="n">
        <v>183</v>
      </c>
      <c r="J79" s="339" t="n">
        <v>1009</v>
      </c>
      <c r="K79" s="339" t="n">
        <v>24817</v>
      </c>
      <c r="L79" s="339" t="n">
        <v>3432</v>
      </c>
      <c r="M79" s="339" t="n">
        <v>21385</v>
      </c>
    </row>
    <row r="80" customFormat="false" ht="12.75" hidden="false" customHeight="false" outlineLevel="0" collapsed="false">
      <c r="A80" s="232" t="s">
        <v>448</v>
      </c>
      <c r="B80" s="339" t="n">
        <v>27158</v>
      </c>
      <c r="C80" s="339" t="n">
        <v>648</v>
      </c>
      <c r="D80" s="339" t="n">
        <v>20</v>
      </c>
      <c r="E80" s="339" t="n">
        <v>119</v>
      </c>
      <c r="F80" s="339" t="n">
        <v>292</v>
      </c>
      <c r="G80" s="339" t="n">
        <v>217</v>
      </c>
      <c r="H80" s="339" t="n">
        <v>26353</v>
      </c>
      <c r="I80" s="339" t="n">
        <v>169</v>
      </c>
      <c r="J80" s="339" t="n">
        <v>1144</v>
      </c>
      <c r="K80" s="339" t="n">
        <v>25040</v>
      </c>
      <c r="L80" s="339" t="n">
        <v>3366</v>
      </c>
      <c r="M80" s="339" t="n">
        <v>21674</v>
      </c>
    </row>
    <row r="81" customFormat="false" ht="12.75" hidden="false" customHeight="false" outlineLevel="0" collapsed="false">
      <c r="A81" s="232" t="s">
        <v>449</v>
      </c>
      <c r="B81" s="339" t="n">
        <v>28513</v>
      </c>
      <c r="C81" s="339" t="n">
        <v>649</v>
      </c>
      <c r="D81" s="339" t="n">
        <v>19</v>
      </c>
      <c r="E81" s="339" t="n">
        <v>147</v>
      </c>
      <c r="F81" s="339" t="n">
        <v>280</v>
      </c>
      <c r="G81" s="339" t="n">
        <v>203</v>
      </c>
      <c r="H81" s="339" t="n">
        <v>27711</v>
      </c>
      <c r="I81" s="339" t="n">
        <v>192</v>
      </c>
      <c r="J81" s="339" t="n">
        <v>1217</v>
      </c>
      <c r="K81" s="339" t="n">
        <v>26302</v>
      </c>
      <c r="L81" s="339" t="n">
        <v>3568</v>
      </c>
      <c r="M81" s="339" t="n">
        <v>22733</v>
      </c>
    </row>
    <row r="82" customFormat="false" ht="12.75" hidden="false" customHeight="false" outlineLevel="0" collapsed="false">
      <c r="A82" s="232" t="s">
        <v>450</v>
      </c>
      <c r="B82" s="339" t="n">
        <v>29307</v>
      </c>
      <c r="C82" s="339" t="n">
        <v>659</v>
      </c>
      <c r="D82" s="339" t="n">
        <v>16</v>
      </c>
      <c r="E82" s="339" t="n">
        <v>134</v>
      </c>
      <c r="F82" s="339" t="n">
        <v>310</v>
      </c>
      <c r="G82" s="339" t="n">
        <v>198</v>
      </c>
      <c r="H82" s="339" t="n">
        <v>28487</v>
      </c>
      <c r="I82" s="339" t="n">
        <v>191</v>
      </c>
      <c r="J82" s="339" t="n">
        <v>1178</v>
      </c>
      <c r="K82" s="339" t="n">
        <v>27117</v>
      </c>
      <c r="L82" s="339" t="n">
        <v>3661</v>
      </c>
      <c r="M82" s="339" t="n">
        <v>23456</v>
      </c>
    </row>
    <row r="83" customFormat="false" ht="12.75" hidden="false" customHeight="false" outlineLevel="0" collapsed="false">
      <c r="A83" s="232" t="s">
        <v>451</v>
      </c>
      <c r="B83" s="339" t="n">
        <v>29842</v>
      </c>
      <c r="C83" s="339" t="n">
        <v>763</v>
      </c>
      <c r="D83" s="339" t="n">
        <v>23</v>
      </c>
      <c r="E83" s="339" t="n">
        <v>155</v>
      </c>
      <c r="F83" s="339" t="n">
        <v>337</v>
      </c>
      <c r="G83" s="339" t="n">
        <v>248</v>
      </c>
      <c r="H83" s="339" t="n">
        <v>28895</v>
      </c>
      <c r="I83" s="339" t="n">
        <v>184</v>
      </c>
      <c r="J83" s="339" t="n">
        <v>1098</v>
      </c>
      <c r="K83" s="339" t="n">
        <v>27613</v>
      </c>
      <c r="L83" s="339" t="n">
        <v>3838</v>
      </c>
      <c r="M83" s="339" t="n">
        <v>23775</v>
      </c>
    </row>
    <row r="84" customFormat="false" ht="12.75" hidden="false" customHeight="false" outlineLevel="0" collapsed="false">
      <c r="A84" s="232" t="s">
        <v>440</v>
      </c>
      <c r="B84" s="339" t="n">
        <v>29165</v>
      </c>
      <c r="C84" s="339" t="n">
        <v>765</v>
      </c>
      <c r="D84" s="339" t="n">
        <v>17</v>
      </c>
      <c r="E84" s="339" t="n">
        <v>143</v>
      </c>
      <c r="F84" s="339" t="n">
        <v>355</v>
      </c>
      <c r="G84" s="339" t="n">
        <v>249</v>
      </c>
      <c r="H84" s="339" t="n">
        <v>28231</v>
      </c>
      <c r="I84" s="339" t="n">
        <v>188</v>
      </c>
      <c r="J84" s="339" t="n">
        <v>1201</v>
      </c>
      <c r="K84" s="339" t="n">
        <v>26842</v>
      </c>
      <c r="L84" s="339" t="n">
        <v>3570</v>
      </c>
      <c r="M84" s="339" t="n">
        <v>23272</v>
      </c>
    </row>
    <row r="85" customFormat="false" ht="12.75" hidden="false" customHeight="false" outlineLevel="0" collapsed="false">
      <c r="A85" s="204"/>
      <c r="B85" s="339"/>
      <c r="C85" s="339"/>
      <c r="D85" s="339"/>
      <c r="E85" s="339"/>
      <c r="F85" s="339"/>
      <c r="G85" s="339"/>
      <c r="H85" s="339"/>
      <c r="I85" s="339"/>
      <c r="J85" s="339"/>
      <c r="K85" s="339"/>
      <c r="L85" s="339"/>
      <c r="M85" s="339"/>
    </row>
    <row r="86" customFormat="false" ht="12.75" hidden="false" customHeight="false" outlineLevel="0" collapsed="false">
      <c r="A86" s="3" t="s">
        <v>92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B11:M11"/>
    <mergeCell ref="B36:M36"/>
    <mergeCell ref="B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row>
    <row r="2" s="169" customFormat="true" ht="20.1" hidden="false" customHeight="true" outlineLevel="0" collapsed="false">
      <c r="A2" s="135" t="s">
        <v>921</v>
      </c>
      <c r="B2" s="135"/>
      <c r="C2" s="135"/>
      <c r="D2" s="135"/>
      <c r="E2" s="135"/>
      <c r="F2" s="135"/>
      <c r="G2" s="135"/>
      <c r="H2" s="135"/>
      <c r="I2" s="135"/>
      <c r="J2" s="135"/>
      <c r="K2" s="135"/>
    </row>
    <row r="3" s="169" customFormat="true" ht="20.1" hidden="false" customHeight="true" outlineLevel="0" collapsed="false">
      <c r="A3" s="216" t="s">
        <v>922</v>
      </c>
      <c r="B3" s="216"/>
      <c r="C3" s="216"/>
      <c r="D3" s="216"/>
      <c r="E3" s="216"/>
      <c r="F3" s="216"/>
      <c r="G3" s="216"/>
      <c r="H3" s="216"/>
      <c r="I3" s="216"/>
      <c r="J3" s="216"/>
      <c r="K3" s="216"/>
      <c r="L3" s="343"/>
    </row>
    <row r="4" customFormat="false" ht="20.1" hidden="false" customHeight="true" outlineLevel="0" collapsed="false">
      <c r="A4" s="171"/>
      <c r="B4" s="171"/>
      <c r="C4" s="171"/>
      <c r="D4" s="171"/>
      <c r="E4" s="171"/>
      <c r="F4" s="171"/>
      <c r="G4" s="171"/>
      <c r="H4" s="171"/>
      <c r="I4" s="171"/>
      <c r="J4" s="171"/>
      <c r="K4" s="171"/>
    </row>
    <row r="5" customFormat="false" ht="14.25" hidden="false" customHeight="true" outlineLevel="0" collapsed="false">
      <c r="A5" s="137" t="s">
        <v>839</v>
      </c>
      <c r="B5" s="327" t="s">
        <v>840</v>
      </c>
      <c r="C5" s="172" t="n">
        <v>2007</v>
      </c>
      <c r="D5" s="172"/>
      <c r="E5" s="172" t="n">
        <v>2006</v>
      </c>
      <c r="F5" s="172" t="n">
        <v>2007</v>
      </c>
      <c r="G5" s="172"/>
      <c r="H5" s="172" t="n">
        <v>2006</v>
      </c>
      <c r="I5" s="172" t="n">
        <v>2007</v>
      </c>
      <c r="J5" s="172"/>
      <c r="K5" s="173" t="n">
        <v>2006</v>
      </c>
    </row>
    <row r="6" customFormat="false" ht="14.25" hidden="false" customHeight="true" outlineLevel="0" collapsed="false">
      <c r="A6" s="137"/>
      <c r="B6" s="137"/>
      <c r="C6" s="172" t="s">
        <v>472</v>
      </c>
      <c r="D6" s="172" t="s">
        <v>492</v>
      </c>
      <c r="E6" s="172"/>
      <c r="F6" s="172" t="s">
        <v>472</v>
      </c>
      <c r="G6" s="172" t="s">
        <v>492</v>
      </c>
      <c r="H6" s="172"/>
      <c r="I6" s="172" t="s">
        <v>472</v>
      </c>
      <c r="J6" s="173" t="s">
        <v>492</v>
      </c>
      <c r="K6" s="173"/>
    </row>
    <row r="7" customFormat="false" ht="14.25" hidden="false" customHeight="true" outlineLevel="0" collapsed="false">
      <c r="A7" s="137"/>
      <c r="B7" s="137"/>
      <c r="C7" s="172" t="s">
        <v>923</v>
      </c>
      <c r="D7" s="172"/>
      <c r="E7" s="172"/>
      <c r="F7" s="172" t="s">
        <v>540</v>
      </c>
      <c r="G7" s="172"/>
      <c r="H7" s="172"/>
      <c r="I7" s="173" t="s">
        <v>924</v>
      </c>
      <c r="J7" s="173"/>
      <c r="K7" s="173"/>
    </row>
    <row r="8" customFormat="false" ht="14.25" hidden="false" customHeight="true" outlineLevel="0" collapsed="false">
      <c r="B8" s="344"/>
    </row>
    <row r="9" customFormat="false" ht="14.25" hidden="false" customHeight="true" outlineLevel="0" collapsed="false">
      <c r="A9" s="345"/>
      <c r="B9" s="346"/>
    </row>
    <row r="10" s="231" customFormat="true" ht="14.25" hidden="false" customHeight="true" outlineLevel="0" collapsed="false">
      <c r="A10" s="347" t="s">
        <v>925</v>
      </c>
      <c r="B10" s="225" t="s">
        <v>898</v>
      </c>
      <c r="C10" s="258" t="n">
        <v>4876238</v>
      </c>
      <c r="D10" s="258" t="n">
        <v>42056873</v>
      </c>
      <c r="E10" s="258" t="n">
        <v>42773016</v>
      </c>
      <c r="F10" s="258" t="n">
        <v>4468434</v>
      </c>
      <c r="G10" s="258" t="n">
        <v>39240631</v>
      </c>
      <c r="H10" s="258" t="n">
        <v>38176983</v>
      </c>
      <c r="I10" s="258" t="n">
        <v>6208898</v>
      </c>
      <c r="J10" s="258" t="n">
        <v>52763071</v>
      </c>
      <c r="K10" s="258" t="n">
        <v>47521738</v>
      </c>
    </row>
    <row r="11" customFormat="false" ht="14.25" hidden="false" customHeight="true" outlineLevel="0" collapsed="false">
      <c r="B11" s="312"/>
      <c r="C11" s="202"/>
      <c r="D11" s="202"/>
      <c r="E11" s="202" t="s">
        <v>425</v>
      </c>
      <c r="F11" s="202"/>
      <c r="G11" s="202"/>
      <c r="H11" s="202" t="s">
        <v>425</v>
      </c>
      <c r="I11" s="202"/>
      <c r="J11" s="202"/>
      <c r="K11" s="202" t="s">
        <v>425</v>
      </c>
    </row>
    <row r="12" customFormat="false" ht="14.25" hidden="false" customHeight="true" outlineLevel="0" collapsed="false">
      <c r="B12" s="232"/>
      <c r="C12" s="202"/>
      <c r="D12" s="202"/>
      <c r="E12" s="202" t="s">
        <v>425</v>
      </c>
      <c r="F12" s="202"/>
      <c r="G12" s="202"/>
      <c r="H12" s="202" t="s">
        <v>425</v>
      </c>
      <c r="I12" s="202"/>
      <c r="J12" s="202"/>
      <c r="K12" s="202" t="s">
        <v>425</v>
      </c>
    </row>
    <row r="13" s="231" customFormat="true" ht="14.25" hidden="false" customHeight="true" outlineLevel="0" collapsed="false">
      <c r="A13" s="348" t="n">
        <v>1</v>
      </c>
      <c r="B13" s="225" t="s">
        <v>926</v>
      </c>
      <c r="C13" s="258" t="n">
        <v>53601</v>
      </c>
      <c r="D13" s="258" t="n">
        <v>500058</v>
      </c>
      <c r="E13" s="258" t="n">
        <v>491864</v>
      </c>
      <c r="F13" s="258" t="n">
        <v>74515</v>
      </c>
      <c r="G13" s="258" t="n">
        <v>693420</v>
      </c>
      <c r="H13" s="258" t="n">
        <v>762280</v>
      </c>
      <c r="I13" s="258" t="n">
        <v>103526</v>
      </c>
      <c r="J13" s="258" t="n">
        <v>930464</v>
      </c>
      <c r="K13" s="258" t="n">
        <v>949798</v>
      </c>
    </row>
    <row r="14" customFormat="false" ht="14.25" hidden="false" customHeight="true" outlineLevel="0" collapsed="false">
      <c r="A14" s="349" t="n">
        <v>101</v>
      </c>
      <c r="B14" s="232" t="s">
        <v>927</v>
      </c>
      <c r="C14" s="261" t="n">
        <v>46</v>
      </c>
      <c r="D14" s="261" t="n">
        <v>662</v>
      </c>
      <c r="E14" s="261" t="n">
        <v>624</v>
      </c>
      <c r="F14" s="261" t="n">
        <v>662</v>
      </c>
      <c r="G14" s="261" t="n">
        <v>8620</v>
      </c>
      <c r="H14" s="261" t="n">
        <v>9493</v>
      </c>
      <c r="I14" s="261" t="n">
        <v>920</v>
      </c>
      <c r="J14" s="261" t="n">
        <v>11539</v>
      </c>
      <c r="K14" s="261" t="n">
        <v>11640</v>
      </c>
    </row>
    <row r="15" customFormat="false" ht="14.25" hidden="false" customHeight="true" outlineLevel="0" collapsed="false">
      <c r="A15" s="349" t="n">
        <v>102</v>
      </c>
      <c r="B15" s="232" t="s">
        <v>928</v>
      </c>
      <c r="C15" s="261" t="n">
        <v>2398</v>
      </c>
      <c r="D15" s="261" t="n">
        <v>24151</v>
      </c>
      <c r="E15" s="261" t="n">
        <v>28294</v>
      </c>
      <c r="F15" s="261" t="n">
        <v>3773</v>
      </c>
      <c r="G15" s="261" t="n">
        <v>45703</v>
      </c>
      <c r="H15" s="261" t="n">
        <v>59670</v>
      </c>
      <c r="I15" s="261" t="n">
        <v>5237</v>
      </c>
      <c r="J15" s="261" t="n">
        <v>61255</v>
      </c>
      <c r="K15" s="261" t="n">
        <v>74280</v>
      </c>
    </row>
    <row r="16" customFormat="false" ht="14.25" hidden="false" customHeight="true" outlineLevel="0" collapsed="false">
      <c r="A16" s="349" t="n">
        <v>103</v>
      </c>
      <c r="B16" s="232" t="s">
        <v>929</v>
      </c>
      <c r="C16" s="261" t="n">
        <v>43893</v>
      </c>
      <c r="D16" s="261" t="n">
        <v>415587</v>
      </c>
      <c r="E16" s="261" t="n">
        <v>401318</v>
      </c>
      <c r="F16" s="261" t="n">
        <v>57920</v>
      </c>
      <c r="G16" s="261" t="n">
        <v>535545</v>
      </c>
      <c r="H16" s="261" t="n">
        <v>585359</v>
      </c>
      <c r="I16" s="261" t="n">
        <v>80481</v>
      </c>
      <c r="J16" s="261" t="n">
        <v>717972</v>
      </c>
      <c r="K16" s="261" t="n">
        <v>729896</v>
      </c>
    </row>
    <row r="17" customFormat="false" ht="14.25" hidden="false" customHeight="true" outlineLevel="0" collapsed="false">
      <c r="A17" s="349" t="n">
        <v>105</v>
      </c>
      <c r="B17" s="232" t="s">
        <v>930</v>
      </c>
      <c r="C17" s="261" t="n">
        <v>417</v>
      </c>
      <c r="D17" s="261" t="n">
        <v>2227</v>
      </c>
      <c r="E17" s="261" t="n">
        <v>2728</v>
      </c>
      <c r="F17" s="261" t="n">
        <v>666</v>
      </c>
      <c r="G17" s="261" t="n">
        <v>3544</v>
      </c>
      <c r="H17" s="261" t="n">
        <v>4295</v>
      </c>
      <c r="I17" s="261" t="n">
        <v>925</v>
      </c>
      <c r="J17" s="261" t="n">
        <v>4738</v>
      </c>
      <c r="K17" s="261" t="n">
        <v>5290</v>
      </c>
    </row>
    <row r="18" customFormat="false" ht="14.25" hidden="false" customHeight="true" outlineLevel="0" collapsed="false">
      <c r="A18" s="349" t="n">
        <v>107</v>
      </c>
      <c r="B18" s="232" t="s">
        <v>931</v>
      </c>
      <c r="C18" s="261" t="n">
        <v>6781</v>
      </c>
      <c r="D18" s="261" t="n">
        <v>56707</v>
      </c>
      <c r="E18" s="261" t="n">
        <v>58198</v>
      </c>
      <c r="F18" s="261" t="n">
        <v>9892</v>
      </c>
      <c r="G18" s="261" t="n">
        <v>82531</v>
      </c>
      <c r="H18" s="261" t="n">
        <v>87553</v>
      </c>
      <c r="I18" s="261" t="n">
        <v>13743</v>
      </c>
      <c r="J18" s="261" t="n">
        <v>111507</v>
      </c>
      <c r="K18" s="261" t="n">
        <v>108868</v>
      </c>
    </row>
    <row r="19" customFormat="false" ht="14.25" hidden="false" customHeight="true" outlineLevel="0" collapsed="false">
      <c r="A19" s="349" t="n">
        <v>109</v>
      </c>
      <c r="B19" s="232" t="s">
        <v>932</v>
      </c>
      <c r="C19" s="261" t="n">
        <v>66</v>
      </c>
      <c r="D19" s="261" t="n">
        <v>725</v>
      </c>
      <c r="E19" s="261" t="n">
        <v>703</v>
      </c>
      <c r="F19" s="261" t="n">
        <v>1602</v>
      </c>
      <c r="G19" s="261" t="n">
        <v>17477</v>
      </c>
      <c r="H19" s="261" t="n">
        <v>15910</v>
      </c>
      <c r="I19" s="261" t="n">
        <v>2220</v>
      </c>
      <c r="J19" s="261" t="n">
        <v>23453</v>
      </c>
      <c r="K19" s="261" t="n">
        <v>19824</v>
      </c>
    </row>
    <row r="20" customFormat="false" ht="14.25" hidden="false" customHeight="true" outlineLevel="0" collapsed="false">
      <c r="B20" s="232"/>
      <c r="C20" s="202" t="s">
        <v>425</v>
      </c>
      <c r="D20" s="202"/>
      <c r="E20" s="202"/>
      <c r="F20" s="202" t="s">
        <v>425</v>
      </c>
      <c r="G20" s="202"/>
      <c r="H20" s="202"/>
      <c r="I20" s="202" t="s">
        <v>425</v>
      </c>
      <c r="J20" s="202"/>
      <c r="K20" s="202"/>
    </row>
    <row r="21" s="231" customFormat="true" ht="14.25" hidden="false" customHeight="true" outlineLevel="0" collapsed="false">
      <c r="A21" s="348" t="n">
        <v>2</v>
      </c>
      <c r="B21" s="225" t="s">
        <v>933</v>
      </c>
      <c r="C21" s="258" t="n">
        <v>675684</v>
      </c>
      <c r="D21" s="258" t="n">
        <v>5557452</v>
      </c>
      <c r="E21" s="258" t="n">
        <v>5511443</v>
      </c>
      <c r="F21" s="258" t="n">
        <v>1265997</v>
      </c>
      <c r="G21" s="258" t="n">
        <v>10475213</v>
      </c>
      <c r="H21" s="258" t="n">
        <v>10102186</v>
      </c>
      <c r="I21" s="258" t="n">
        <v>1759181</v>
      </c>
      <c r="J21" s="258" t="n">
        <v>14088226</v>
      </c>
      <c r="K21" s="258" t="n">
        <v>12579850</v>
      </c>
    </row>
    <row r="22" customFormat="false" ht="14.25" hidden="false" customHeight="true" outlineLevel="0" collapsed="false">
      <c r="A22" s="349" t="n">
        <v>201</v>
      </c>
      <c r="B22" s="232" t="s">
        <v>934</v>
      </c>
      <c r="C22" s="261" t="n">
        <v>264534</v>
      </c>
      <c r="D22" s="261" t="n">
        <v>1932482</v>
      </c>
      <c r="E22" s="261" t="n">
        <v>1827429</v>
      </c>
      <c r="F22" s="261" t="n">
        <v>203182</v>
      </c>
      <c r="G22" s="261" t="n">
        <v>1501344</v>
      </c>
      <c r="H22" s="261" t="n">
        <v>1244110</v>
      </c>
      <c r="I22" s="261" t="n">
        <v>282353</v>
      </c>
      <c r="J22" s="261" t="n">
        <v>2024289</v>
      </c>
      <c r="K22" s="261" t="n">
        <v>1551766</v>
      </c>
    </row>
    <row r="23" customFormat="false" ht="14.25" hidden="false" customHeight="true" outlineLevel="0" collapsed="false">
      <c r="A23" s="349" t="n">
        <v>202</v>
      </c>
      <c r="B23" s="232" t="s">
        <v>935</v>
      </c>
      <c r="C23" s="261" t="n">
        <v>10104</v>
      </c>
      <c r="D23" s="261" t="n">
        <v>127766</v>
      </c>
      <c r="E23" s="261" t="n">
        <v>131361</v>
      </c>
      <c r="F23" s="261" t="n">
        <v>44158</v>
      </c>
      <c r="G23" s="261" t="n">
        <v>415313</v>
      </c>
      <c r="H23" s="261" t="n">
        <v>376745</v>
      </c>
      <c r="I23" s="261" t="n">
        <v>61360</v>
      </c>
      <c r="J23" s="261" t="n">
        <v>560153</v>
      </c>
      <c r="K23" s="261" t="n">
        <v>470642</v>
      </c>
    </row>
    <row r="24" customFormat="false" ht="14.25" hidden="false" customHeight="true" outlineLevel="0" collapsed="false">
      <c r="A24" s="349" t="n">
        <v>203</v>
      </c>
      <c r="B24" s="232" t="s">
        <v>936</v>
      </c>
      <c r="C24" s="261" t="n">
        <v>50307</v>
      </c>
      <c r="D24" s="261" t="n">
        <v>452958</v>
      </c>
      <c r="E24" s="261" t="n">
        <v>439086</v>
      </c>
      <c r="F24" s="261" t="n">
        <v>205208</v>
      </c>
      <c r="G24" s="261" t="n">
        <v>1775897</v>
      </c>
      <c r="H24" s="261" t="n">
        <v>1736109</v>
      </c>
      <c r="I24" s="261" t="n">
        <v>285163</v>
      </c>
      <c r="J24" s="261" t="n">
        <v>2386592</v>
      </c>
      <c r="K24" s="261" t="n">
        <v>2159737</v>
      </c>
    </row>
    <row r="25" customFormat="false" ht="14.25" hidden="false" customHeight="true" outlineLevel="0" collapsed="false">
      <c r="A25" s="349" t="n">
        <v>204</v>
      </c>
      <c r="B25" s="232" t="s">
        <v>937</v>
      </c>
      <c r="C25" s="261" t="n">
        <v>179546</v>
      </c>
      <c r="D25" s="261" t="n">
        <v>1545053</v>
      </c>
      <c r="E25" s="261" t="n">
        <v>1541705</v>
      </c>
      <c r="F25" s="261" t="n">
        <v>478545</v>
      </c>
      <c r="G25" s="261" t="n">
        <v>3722754</v>
      </c>
      <c r="H25" s="261" t="n">
        <v>3668480</v>
      </c>
      <c r="I25" s="261" t="n">
        <v>664975</v>
      </c>
      <c r="J25" s="261" t="n">
        <v>5008203</v>
      </c>
      <c r="K25" s="261" t="n">
        <v>4568553</v>
      </c>
    </row>
    <row r="26" customFormat="false" ht="14.25" hidden="false" customHeight="true" outlineLevel="0" collapsed="false">
      <c r="A26" s="349" t="n">
        <v>206</v>
      </c>
      <c r="B26" s="312" t="s">
        <v>938</v>
      </c>
      <c r="C26" s="202"/>
      <c r="D26" s="202"/>
      <c r="E26" s="261"/>
      <c r="F26" s="202"/>
      <c r="G26" s="202"/>
      <c r="H26" s="261"/>
      <c r="I26" s="202"/>
      <c r="J26" s="202"/>
      <c r="K26" s="261"/>
    </row>
    <row r="27" customFormat="false" ht="14.25" hidden="false" customHeight="true" outlineLevel="0" collapsed="false">
      <c r="A27" s="349"/>
      <c r="B27" s="232" t="s">
        <v>939</v>
      </c>
      <c r="C27" s="261" t="n">
        <v>76079</v>
      </c>
      <c r="D27" s="261" t="n">
        <v>662177</v>
      </c>
      <c r="E27" s="261" t="n">
        <v>677153</v>
      </c>
      <c r="F27" s="261" t="n">
        <v>231102</v>
      </c>
      <c r="G27" s="261" t="n">
        <v>2156046</v>
      </c>
      <c r="H27" s="261" t="n">
        <v>2164628</v>
      </c>
      <c r="I27" s="261" t="n">
        <v>321090</v>
      </c>
      <c r="J27" s="261" t="n">
        <v>2895120</v>
      </c>
      <c r="K27" s="261" t="n">
        <v>2694124</v>
      </c>
    </row>
    <row r="28" customFormat="false" ht="14.25" hidden="false" customHeight="true" outlineLevel="0" collapsed="false">
      <c r="A28" s="349" t="n">
        <v>208</v>
      </c>
      <c r="B28" s="232" t="s">
        <v>940</v>
      </c>
      <c r="C28" s="261" t="n">
        <v>7911</v>
      </c>
      <c r="D28" s="261" t="n">
        <v>71461</v>
      </c>
      <c r="E28" s="261" t="n">
        <v>87126</v>
      </c>
      <c r="F28" s="261" t="n">
        <v>3354</v>
      </c>
      <c r="G28" s="261" t="n">
        <v>35187</v>
      </c>
      <c r="H28" s="261" t="n">
        <v>34482</v>
      </c>
      <c r="I28" s="261" t="n">
        <v>4659</v>
      </c>
      <c r="J28" s="261" t="n">
        <v>47301</v>
      </c>
      <c r="K28" s="261" t="n">
        <v>42928</v>
      </c>
    </row>
    <row r="29" customFormat="false" ht="14.25" hidden="false" customHeight="true" outlineLevel="0" collapsed="false">
      <c r="A29" s="349" t="n">
        <v>209</v>
      </c>
      <c r="B29" s="232" t="s">
        <v>941</v>
      </c>
      <c r="C29" s="261" t="n">
        <v>35879</v>
      </c>
      <c r="D29" s="261" t="n">
        <v>285397</v>
      </c>
      <c r="E29" s="261" t="n">
        <v>318012</v>
      </c>
      <c r="F29" s="261" t="n">
        <v>43283</v>
      </c>
      <c r="G29" s="261" t="n">
        <v>334948</v>
      </c>
      <c r="H29" s="261" t="n">
        <v>350922</v>
      </c>
      <c r="I29" s="261" t="n">
        <v>60145</v>
      </c>
      <c r="J29" s="261" t="n">
        <v>450250</v>
      </c>
      <c r="K29" s="261" t="n">
        <v>435623</v>
      </c>
    </row>
    <row r="30" customFormat="false" ht="14.25" hidden="false" customHeight="true" outlineLevel="0" collapsed="false">
      <c r="A30" s="349" t="n">
        <v>211</v>
      </c>
      <c r="B30" s="232" t="s">
        <v>942</v>
      </c>
      <c r="C30" s="261" t="n">
        <v>25322</v>
      </c>
      <c r="D30" s="261" t="n">
        <v>222352</v>
      </c>
      <c r="E30" s="261" t="n">
        <v>261051</v>
      </c>
      <c r="F30" s="261" t="n">
        <v>16002</v>
      </c>
      <c r="G30" s="261" t="n">
        <v>150725</v>
      </c>
      <c r="H30" s="261" t="n">
        <v>143529</v>
      </c>
      <c r="I30" s="261" t="n">
        <v>22237</v>
      </c>
      <c r="J30" s="261" t="n">
        <v>201759</v>
      </c>
      <c r="K30" s="261" t="n">
        <v>179428</v>
      </c>
    </row>
    <row r="31" customFormat="false" ht="14.25" hidden="false" customHeight="true" outlineLevel="0" collapsed="false">
      <c r="A31" s="349" t="n">
        <v>219</v>
      </c>
      <c r="B31" s="232" t="s">
        <v>943</v>
      </c>
      <c r="C31" s="261" t="n">
        <v>26002</v>
      </c>
      <c r="D31" s="261" t="n">
        <v>257807</v>
      </c>
      <c r="E31" s="261" t="n">
        <v>228520</v>
      </c>
      <c r="F31" s="261" t="n">
        <v>41163</v>
      </c>
      <c r="G31" s="261" t="n">
        <v>382999</v>
      </c>
      <c r="H31" s="261" t="n">
        <v>383181</v>
      </c>
      <c r="I31" s="261" t="n">
        <v>57199</v>
      </c>
      <c r="J31" s="261" t="n">
        <v>514559</v>
      </c>
      <c r="K31" s="261" t="n">
        <v>477049</v>
      </c>
    </row>
    <row r="32" customFormat="false" ht="14.25" hidden="false" customHeight="true" outlineLevel="0" collapsed="false">
      <c r="B32" s="232"/>
      <c r="C32" s="202"/>
      <c r="D32" s="202"/>
      <c r="E32" s="202"/>
      <c r="F32" s="202" t="s">
        <v>425</v>
      </c>
      <c r="G32" s="202"/>
      <c r="H32" s="202"/>
      <c r="I32" s="202" t="s">
        <v>425</v>
      </c>
      <c r="J32" s="202"/>
      <c r="K32" s="202"/>
    </row>
    <row r="33" s="231" customFormat="true" ht="14.25" hidden="false" customHeight="true" outlineLevel="0" collapsed="false">
      <c r="A33" s="348" t="n">
        <v>3</v>
      </c>
      <c r="B33" s="225" t="s">
        <v>944</v>
      </c>
      <c r="C33" s="258" t="n">
        <v>3772955</v>
      </c>
      <c r="D33" s="258" t="n">
        <v>32887895</v>
      </c>
      <c r="E33" s="258" t="n">
        <v>33756514</v>
      </c>
      <c r="F33" s="258" t="n">
        <v>2526701</v>
      </c>
      <c r="G33" s="258" t="n">
        <v>22728609</v>
      </c>
      <c r="H33" s="258" t="n">
        <v>22119889</v>
      </c>
      <c r="I33" s="258" t="n">
        <v>3510788</v>
      </c>
      <c r="J33" s="258" t="n">
        <v>30561471</v>
      </c>
      <c r="K33" s="258" t="n">
        <v>27531661</v>
      </c>
    </row>
    <row r="34" customFormat="false" ht="14.25" hidden="false" customHeight="true" outlineLevel="0" collapsed="false">
      <c r="A34" s="349" t="n">
        <v>301</v>
      </c>
      <c r="B34" s="232" t="s">
        <v>945</v>
      </c>
      <c r="C34" s="261" t="n">
        <v>378682</v>
      </c>
      <c r="D34" s="261" t="n">
        <v>1354397</v>
      </c>
      <c r="E34" s="261" t="n">
        <v>1540551</v>
      </c>
      <c r="F34" s="261" t="n">
        <v>81104</v>
      </c>
      <c r="G34" s="261" t="n">
        <v>258766</v>
      </c>
      <c r="H34" s="261" t="n">
        <v>195108</v>
      </c>
      <c r="I34" s="261" t="n">
        <v>112702</v>
      </c>
      <c r="J34" s="261" t="n">
        <v>351585</v>
      </c>
      <c r="K34" s="261" t="n">
        <v>243717</v>
      </c>
    </row>
    <row r="35" customFormat="false" ht="14.25" hidden="false" customHeight="true" outlineLevel="0" collapsed="false">
      <c r="A35" s="349" t="n">
        <v>302</v>
      </c>
      <c r="B35" s="232" t="s">
        <v>946</v>
      </c>
      <c r="C35" s="261" t="n">
        <v>58188</v>
      </c>
      <c r="D35" s="261" t="n">
        <v>94454</v>
      </c>
      <c r="E35" s="261" t="n">
        <v>90829</v>
      </c>
      <c r="F35" s="261" t="n">
        <v>12873</v>
      </c>
      <c r="G35" s="261" t="n">
        <v>20679</v>
      </c>
      <c r="H35" s="261" t="n">
        <v>11356</v>
      </c>
      <c r="I35" s="261" t="n">
        <v>17890</v>
      </c>
      <c r="J35" s="261" t="n">
        <v>28474</v>
      </c>
      <c r="K35" s="261" t="n">
        <v>14075</v>
      </c>
    </row>
    <row r="36" customFormat="false" ht="14.25" hidden="false" customHeight="true" outlineLevel="0" collapsed="false">
      <c r="A36" s="349" t="n">
        <v>303</v>
      </c>
      <c r="B36" s="232" t="s">
        <v>947</v>
      </c>
      <c r="C36" s="261" t="n">
        <v>101298</v>
      </c>
      <c r="D36" s="261" t="n">
        <v>823038</v>
      </c>
      <c r="E36" s="261" t="n">
        <v>727882</v>
      </c>
      <c r="F36" s="261" t="n">
        <v>19813</v>
      </c>
      <c r="G36" s="261" t="n">
        <v>147299</v>
      </c>
      <c r="H36" s="261" t="n">
        <v>96832</v>
      </c>
      <c r="I36" s="261" t="n">
        <v>27533</v>
      </c>
      <c r="J36" s="261" t="n">
        <v>198986</v>
      </c>
      <c r="K36" s="261" t="n">
        <v>120775</v>
      </c>
    </row>
    <row r="37" customFormat="false" ht="14.25" hidden="false" customHeight="true" outlineLevel="0" collapsed="false">
      <c r="A37" s="349" t="n">
        <v>304</v>
      </c>
      <c r="B37" s="232" t="s">
        <v>948</v>
      </c>
      <c r="C37" s="261" t="n">
        <v>38145</v>
      </c>
      <c r="D37" s="261" t="n">
        <v>172316</v>
      </c>
      <c r="E37" s="261" t="n">
        <v>109829</v>
      </c>
      <c r="F37" s="261" t="n">
        <v>6660</v>
      </c>
      <c r="G37" s="261" t="n">
        <v>31291</v>
      </c>
      <c r="H37" s="261" t="n">
        <v>14871</v>
      </c>
      <c r="I37" s="261" t="n">
        <v>9253</v>
      </c>
      <c r="J37" s="261" t="n">
        <v>42102</v>
      </c>
      <c r="K37" s="261" t="n">
        <v>18498</v>
      </c>
    </row>
    <row r="38" customFormat="false" ht="14.25" hidden="false" customHeight="true" outlineLevel="0" collapsed="false">
      <c r="A38" s="349" t="n">
        <v>305</v>
      </c>
      <c r="B38" s="232" t="s">
        <v>949</v>
      </c>
      <c r="C38" s="261" t="n">
        <v>168733</v>
      </c>
      <c r="D38" s="261" t="n">
        <v>1656486</v>
      </c>
      <c r="E38" s="261" t="n">
        <v>1322367</v>
      </c>
      <c r="F38" s="261" t="n">
        <v>34625</v>
      </c>
      <c r="G38" s="261" t="n">
        <v>338602</v>
      </c>
      <c r="H38" s="261" t="n">
        <v>268087</v>
      </c>
      <c r="I38" s="261" t="n">
        <v>48116</v>
      </c>
      <c r="J38" s="261" t="n">
        <v>454252</v>
      </c>
      <c r="K38" s="261" t="n">
        <v>332353</v>
      </c>
    </row>
    <row r="39" customFormat="false" ht="14.25" hidden="false" customHeight="true" outlineLevel="0" collapsed="false">
      <c r="A39" s="349" t="n">
        <v>308</v>
      </c>
      <c r="B39" s="232" t="s">
        <v>950</v>
      </c>
      <c r="C39" s="261" t="n">
        <v>13745</v>
      </c>
      <c r="D39" s="261" t="n">
        <v>44562</v>
      </c>
      <c r="E39" s="261" t="n">
        <v>79038</v>
      </c>
      <c r="F39" s="261" t="n">
        <v>3681</v>
      </c>
      <c r="G39" s="261" t="n">
        <v>15880</v>
      </c>
      <c r="H39" s="261" t="n">
        <v>14874</v>
      </c>
      <c r="I39" s="261" t="n">
        <v>5110</v>
      </c>
      <c r="J39" s="261" t="n">
        <v>21458</v>
      </c>
      <c r="K39" s="261" t="n">
        <v>18425</v>
      </c>
    </row>
    <row r="40" customFormat="false" ht="14.25" hidden="false" customHeight="true" outlineLevel="0" collapsed="false">
      <c r="A40" s="349" t="n">
        <v>309</v>
      </c>
      <c r="B40" s="232" t="s">
        <v>951</v>
      </c>
      <c r="C40" s="261" t="n">
        <v>27236</v>
      </c>
      <c r="D40" s="261" t="n">
        <v>274259</v>
      </c>
      <c r="E40" s="261" t="n">
        <v>254573</v>
      </c>
      <c r="F40" s="261" t="n">
        <v>14437</v>
      </c>
      <c r="G40" s="261" t="n">
        <v>143921</v>
      </c>
      <c r="H40" s="261" t="n">
        <v>123530</v>
      </c>
      <c r="I40" s="261" t="n">
        <v>20064</v>
      </c>
      <c r="J40" s="261" t="n">
        <v>193235</v>
      </c>
      <c r="K40" s="261" t="n">
        <v>153751</v>
      </c>
    </row>
    <row r="41" customFormat="false" ht="14.25" hidden="false" customHeight="true" outlineLevel="0" collapsed="false">
      <c r="A41" s="349" t="n">
        <v>310</v>
      </c>
      <c r="B41" s="232" t="s">
        <v>952</v>
      </c>
      <c r="C41" s="261" t="n">
        <v>42031</v>
      </c>
      <c r="D41" s="261" t="n">
        <v>345916</v>
      </c>
      <c r="E41" s="261" t="n">
        <v>338831</v>
      </c>
      <c r="F41" s="261" t="n">
        <v>16894</v>
      </c>
      <c r="G41" s="261" t="n">
        <v>136430</v>
      </c>
      <c r="H41" s="261" t="n">
        <v>109644</v>
      </c>
      <c r="I41" s="261" t="n">
        <v>23467</v>
      </c>
      <c r="J41" s="261" t="n">
        <v>183523</v>
      </c>
      <c r="K41" s="261" t="n">
        <v>136567</v>
      </c>
    </row>
    <row r="42" customFormat="false" ht="14.25" hidden="false" customHeight="true" outlineLevel="0" collapsed="false">
      <c r="A42" s="349" t="n">
        <v>315</v>
      </c>
      <c r="B42" s="232" t="s">
        <v>953</v>
      </c>
      <c r="C42" s="261" t="n">
        <v>109977</v>
      </c>
      <c r="D42" s="261" t="n">
        <v>894517</v>
      </c>
      <c r="E42" s="261" t="n">
        <v>944243</v>
      </c>
      <c r="F42" s="261" t="n">
        <v>182718</v>
      </c>
      <c r="G42" s="261" t="n">
        <v>1419536</v>
      </c>
      <c r="H42" s="261" t="n">
        <v>1453751</v>
      </c>
      <c r="I42" s="261" t="n">
        <v>253886</v>
      </c>
      <c r="J42" s="261" t="n">
        <v>1910557</v>
      </c>
      <c r="K42" s="261" t="n">
        <v>1810007</v>
      </c>
    </row>
    <row r="43" customFormat="false" ht="14.25" hidden="false" customHeight="true" outlineLevel="0" collapsed="false">
      <c r="A43" s="349" t="n">
        <v>316</v>
      </c>
      <c r="B43" s="232" t="s">
        <v>954</v>
      </c>
      <c r="C43" s="261" t="n">
        <v>44790</v>
      </c>
      <c r="D43" s="261" t="n">
        <v>296872</v>
      </c>
      <c r="E43" s="261" t="n">
        <v>242005</v>
      </c>
      <c r="F43" s="261" t="n">
        <v>13072</v>
      </c>
      <c r="G43" s="261" t="n">
        <v>81076</v>
      </c>
      <c r="H43" s="261" t="n">
        <v>60319</v>
      </c>
      <c r="I43" s="261" t="n">
        <v>18165</v>
      </c>
      <c r="J43" s="261" t="n">
        <v>109409</v>
      </c>
      <c r="K43" s="261" t="n">
        <v>75305</v>
      </c>
    </row>
    <row r="44" customFormat="false" ht="14.25" hidden="false" customHeight="true" outlineLevel="0" collapsed="false">
      <c r="A44" s="349" t="n">
        <v>320</v>
      </c>
      <c r="B44" s="312" t="s">
        <v>955</v>
      </c>
      <c r="C44" s="202"/>
      <c r="D44" s="202"/>
      <c r="E44" s="261"/>
      <c r="F44" s="202"/>
      <c r="G44" s="202"/>
      <c r="H44" s="261"/>
      <c r="I44" s="202"/>
      <c r="J44" s="202"/>
      <c r="K44" s="261"/>
    </row>
    <row r="45" customFormat="false" ht="14.25" hidden="false" customHeight="true" outlineLevel="0" collapsed="false">
      <c r="A45" s="349"/>
      <c r="B45" s="232" t="s">
        <v>956</v>
      </c>
      <c r="C45" s="261" t="n">
        <v>3525</v>
      </c>
      <c r="D45" s="261" t="n">
        <v>64815</v>
      </c>
      <c r="E45" s="261" t="n">
        <v>59983</v>
      </c>
      <c r="F45" s="261" t="n">
        <v>8476</v>
      </c>
      <c r="G45" s="261" t="n">
        <v>131691</v>
      </c>
      <c r="H45" s="261" t="n">
        <v>130012</v>
      </c>
      <c r="I45" s="261" t="n">
        <v>11766</v>
      </c>
      <c r="J45" s="261" t="n">
        <v>175881</v>
      </c>
      <c r="K45" s="261" t="n">
        <v>160654</v>
      </c>
    </row>
    <row r="46" customFormat="false" ht="14.25" hidden="false" customHeight="true" outlineLevel="0" collapsed="false">
      <c r="A46" s="349" t="n">
        <v>325</v>
      </c>
      <c r="B46" s="232" t="s">
        <v>957</v>
      </c>
      <c r="C46" s="261" t="n">
        <v>4572</v>
      </c>
      <c r="D46" s="261" t="n">
        <v>77686</v>
      </c>
      <c r="E46" s="261" t="n">
        <v>68504</v>
      </c>
      <c r="F46" s="261" t="n">
        <v>3238</v>
      </c>
      <c r="G46" s="261" t="n">
        <v>30254</v>
      </c>
      <c r="H46" s="261" t="n">
        <v>29365</v>
      </c>
      <c r="I46" s="261" t="n">
        <v>4489</v>
      </c>
      <c r="J46" s="261" t="n">
        <v>40535</v>
      </c>
      <c r="K46" s="261" t="n">
        <v>36242</v>
      </c>
    </row>
    <row r="47" customFormat="false" ht="14.25" hidden="false" customHeight="true" outlineLevel="0" collapsed="false">
      <c r="A47" s="349" t="n">
        <v>335</v>
      </c>
      <c r="B47" s="232" t="s">
        <v>958</v>
      </c>
      <c r="C47" s="261" t="n">
        <v>34727</v>
      </c>
      <c r="D47" s="261" t="n">
        <v>87406</v>
      </c>
      <c r="E47" s="261" t="n">
        <v>61564</v>
      </c>
      <c r="F47" s="261" t="n">
        <v>6272</v>
      </c>
      <c r="G47" s="261" t="n">
        <v>14606</v>
      </c>
      <c r="H47" s="261" t="n">
        <v>9001</v>
      </c>
      <c r="I47" s="261" t="n">
        <v>8713</v>
      </c>
      <c r="J47" s="261" t="n">
        <v>19875</v>
      </c>
      <c r="K47" s="261" t="n">
        <v>11170</v>
      </c>
    </row>
    <row r="48" customFormat="false" ht="14.25" hidden="false" customHeight="true" outlineLevel="0" collapsed="false">
      <c r="A48" s="349" t="n">
        <v>340</v>
      </c>
      <c r="B48" s="232" t="s">
        <v>959</v>
      </c>
      <c r="C48" s="261" t="n">
        <v>42398</v>
      </c>
      <c r="D48" s="261" t="n">
        <v>759067</v>
      </c>
      <c r="E48" s="261" t="n">
        <v>910107</v>
      </c>
      <c r="F48" s="261" t="n">
        <v>26256</v>
      </c>
      <c r="G48" s="261" t="n">
        <v>388237</v>
      </c>
      <c r="H48" s="261" t="n">
        <v>392993</v>
      </c>
      <c r="I48" s="261" t="n">
        <v>36473</v>
      </c>
      <c r="J48" s="261" t="n">
        <v>521923</v>
      </c>
      <c r="K48" s="261" t="n">
        <v>489145</v>
      </c>
    </row>
    <row r="49" customFormat="false" ht="14.25" hidden="false" customHeight="true" outlineLevel="0" collapsed="false">
      <c r="A49" s="349" t="n">
        <v>345</v>
      </c>
      <c r="B49" s="232" t="s">
        <v>960</v>
      </c>
      <c r="C49" s="261" t="n">
        <v>163303</v>
      </c>
      <c r="D49" s="261" t="n">
        <v>2153186</v>
      </c>
      <c r="E49" s="261" t="n">
        <v>2386389</v>
      </c>
      <c r="F49" s="261" t="n">
        <v>170584</v>
      </c>
      <c r="G49" s="261" t="n">
        <v>2346643</v>
      </c>
      <c r="H49" s="261" t="n">
        <v>2424040</v>
      </c>
      <c r="I49" s="261" t="n">
        <v>237019</v>
      </c>
      <c r="J49" s="261" t="n">
        <v>3148676</v>
      </c>
      <c r="K49" s="261" t="n">
        <v>3011008</v>
      </c>
    </row>
    <row r="50" customFormat="false" ht="14.25" hidden="false" customHeight="true" outlineLevel="0" collapsed="false">
      <c r="A50" s="349" t="n">
        <v>350</v>
      </c>
      <c r="B50" s="232" t="s">
        <v>961</v>
      </c>
      <c r="C50" s="261" t="n">
        <v>226453</v>
      </c>
      <c r="D50" s="261" t="n">
        <v>1543932</v>
      </c>
      <c r="E50" s="261" t="n">
        <v>1808018</v>
      </c>
      <c r="F50" s="261" t="n">
        <v>185947</v>
      </c>
      <c r="G50" s="261" t="n">
        <v>1537995</v>
      </c>
      <c r="H50" s="261" t="n">
        <v>1663036</v>
      </c>
      <c r="I50" s="261" t="n">
        <v>258390</v>
      </c>
      <c r="J50" s="261" t="n">
        <v>2078176</v>
      </c>
      <c r="K50" s="261" t="n">
        <v>2087979</v>
      </c>
    </row>
    <row r="51" customFormat="false" ht="14.25" hidden="false" customHeight="true" outlineLevel="0" collapsed="false">
      <c r="A51" s="349" t="n">
        <v>355</v>
      </c>
      <c r="B51" s="232" t="s">
        <v>962</v>
      </c>
      <c r="C51" s="261" t="n">
        <v>158730</v>
      </c>
      <c r="D51" s="261" t="n">
        <v>2127717</v>
      </c>
      <c r="E51" s="261" t="n">
        <v>2087984</v>
      </c>
      <c r="F51" s="261" t="n">
        <v>110208</v>
      </c>
      <c r="G51" s="261" t="n">
        <v>1314577</v>
      </c>
      <c r="H51" s="261" t="n">
        <v>1312489</v>
      </c>
      <c r="I51" s="261" t="n">
        <v>153138</v>
      </c>
      <c r="J51" s="261" t="n">
        <v>1759906</v>
      </c>
      <c r="K51" s="261" t="n">
        <v>1622983</v>
      </c>
    </row>
    <row r="52" customFormat="false" ht="14.25" hidden="false" customHeight="true" outlineLevel="0" collapsed="false">
      <c r="A52" s="349" t="n">
        <v>360</v>
      </c>
      <c r="B52" s="232" t="s">
        <v>963</v>
      </c>
      <c r="C52" s="261" t="n">
        <v>45666</v>
      </c>
      <c r="D52" s="261" t="n">
        <v>363040</v>
      </c>
      <c r="E52" s="261" t="n">
        <v>345370</v>
      </c>
      <c r="F52" s="261" t="n">
        <v>139842</v>
      </c>
      <c r="G52" s="261" t="n">
        <v>1122221</v>
      </c>
      <c r="H52" s="261" t="n">
        <v>1240465</v>
      </c>
      <c r="I52" s="261" t="n">
        <v>194300</v>
      </c>
      <c r="J52" s="261" t="n">
        <v>1508296</v>
      </c>
      <c r="K52" s="261" t="n">
        <v>1542050</v>
      </c>
    </row>
    <row r="53" customFormat="false" ht="14.25" hidden="false" customHeight="true" outlineLevel="0" collapsed="false">
      <c r="A53" s="349" t="n">
        <v>370</v>
      </c>
      <c r="B53" s="232" t="s">
        <v>964</v>
      </c>
      <c r="C53" s="261" t="n">
        <v>141640</v>
      </c>
      <c r="D53" s="261" t="n">
        <v>1241292</v>
      </c>
      <c r="E53" s="261" t="n">
        <v>1312371</v>
      </c>
      <c r="F53" s="261" t="n">
        <v>133079</v>
      </c>
      <c r="G53" s="261" t="n">
        <v>1141155</v>
      </c>
      <c r="H53" s="261" t="n">
        <v>1146830</v>
      </c>
      <c r="I53" s="261" t="n">
        <v>184916</v>
      </c>
      <c r="J53" s="261" t="n">
        <v>1532907</v>
      </c>
      <c r="K53" s="261" t="n">
        <v>1426481</v>
      </c>
    </row>
    <row r="54" customFormat="false" ht="14.25" hidden="false" customHeight="true" outlineLevel="0" collapsed="false">
      <c r="A54" s="349" t="n">
        <v>372</v>
      </c>
      <c r="B54" s="232" t="s">
        <v>965</v>
      </c>
      <c r="C54" s="261" t="n">
        <v>76326</v>
      </c>
      <c r="D54" s="261" t="n">
        <v>724302</v>
      </c>
      <c r="E54" s="261" t="n">
        <v>755950</v>
      </c>
      <c r="F54" s="261" t="n">
        <v>87202</v>
      </c>
      <c r="G54" s="261" t="n">
        <v>732458</v>
      </c>
      <c r="H54" s="261" t="n">
        <v>703659</v>
      </c>
      <c r="I54" s="261" t="n">
        <v>121145</v>
      </c>
      <c r="J54" s="261" t="n">
        <v>985946</v>
      </c>
      <c r="K54" s="261" t="n">
        <v>876858</v>
      </c>
    </row>
    <row r="55" customFormat="false" ht="14.25" hidden="false" customHeight="true" outlineLevel="0" collapsed="false">
      <c r="A55" s="349" t="n">
        <v>375</v>
      </c>
      <c r="B55" s="232" t="s">
        <v>966</v>
      </c>
      <c r="C55" s="261" t="n">
        <v>95446</v>
      </c>
      <c r="D55" s="261" t="n">
        <v>912505</v>
      </c>
      <c r="E55" s="261" t="n">
        <v>970980</v>
      </c>
      <c r="F55" s="261" t="n">
        <v>111040</v>
      </c>
      <c r="G55" s="261" t="n">
        <v>912787</v>
      </c>
      <c r="H55" s="261" t="n">
        <v>783747</v>
      </c>
      <c r="I55" s="261" t="n">
        <v>154281</v>
      </c>
      <c r="J55" s="261" t="n">
        <v>1228572</v>
      </c>
      <c r="K55" s="261" t="n">
        <v>975880</v>
      </c>
    </row>
    <row r="56" customFormat="false" ht="14.25" hidden="false" customHeight="true" outlineLevel="0" collapsed="false">
      <c r="A56" s="349" t="n">
        <v>377</v>
      </c>
      <c r="B56" s="232" t="s">
        <v>967</v>
      </c>
      <c r="C56" s="261" t="n">
        <v>74454</v>
      </c>
      <c r="D56" s="261" t="n">
        <v>597891</v>
      </c>
      <c r="E56" s="261" t="n">
        <v>540820</v>
      </c>
      <c r="F56" s="261" t="n">
        <v>181668</v>
      </c>
      <c r="G56" s="261" t="n">
        <v>1337833</v>
      </c>
      <c r="H56" s="261" t="n">
        <v>1198245</v>
      </c>
      <c r="I56" s="261" t="n">
        <v>252442</v>
      </c>
      <c r="J56" s="261" t="n">
        <v>1798965</v>
      </c>
      <c r="K56" s="261" t="n">
        <v>1491814</v>
      </c>
    </row>
    <row r="57" customFormat="false" ht="14.25" hidden="false" customHeight="true" outlineLevel="0" collapsed="false">
      <c r="A57" s="349" t="n">
        <v>379</v>
      </c>
      <c r="B57" s="232" t="s">
        <v>968</v>
      </c>
      <c r="C57" s="261" t="n">
        <v>7393</v>
      </c>
      <c r="D57" s="261" t="n">
        <v>68397</v>
      </c>
      <c r="E57" s="261" t="n">
        <v>62805</v>
      </c>
      <c r="F57" s="261" t="n">
        <v>20226</v>
      </c>
      <c r="G57" s="261" t="n">
        <v>165686</v>
      </c>
      <c r="H57" s="261" t="n">
        <v>132985</v>
      </c>
      <c r="I57" s="261" t="n">
        <v>28077</v>
      </c>
      <c r="J57" s="261" t="n">
        <v>222544</v>
      </c>
      <c r="K57" s="261" t="n">
        <v>165243</v>
      </c>
    </row>
    <row r="58" customFormat="false" ht="14.25" hidden="false" customHeight="true" outlineLevel="0" collapsed="false">
      <c r="A58" s="349" t="n">
        <v>381</v>
      </c>
      <c r="B58" s="232" t="s">
        <v>969</v>
      </c>
      <c r="C58" s="261" t="n">
        <v>138461</v>
      </c>
      <c r="D58" s="261" t="n">
        <v>1095996</v>
      </c>
      <c r="E58" s="261" t="n">
        <v>1138886</v>
      </c>
      <c r="F58" s="261" t="n">
        <v>109665</v>
      </c>
      <c r="G58" s="261" t="n">
        <v>850406</v>
      </c>
      <c r="H58" s="261" t="n">
        <v>826939</v>
      </c>
      <c r="I58" s="261" t="n">
        <v>152382</v>
      </c>
      <c r="J58" s="261" t="n">
        <v>1144428</v>
      </c>
      <c r="K58" s="261" t="n">
        <v>1029532</v>
      </c>
    </row>
    <row r="59" customFormat="false" ht="14.25" hidden="false" customHeight="true" outlineLevel="0" collapsed="false">
      <c r="A59" s="349" t="n">
        <v>383</v>
      </c>
      <c r="B59" s="232" t="s">
        <v>970</v>
      </c>
      <c r="C59" s="261" t="n">
        <v>600310</v>
      </c>
      <c r="D59" s="261" t="n">
        <v>4802637</v>
      </c>
      <c r="E59" s="261" t="n">
        <v>4296480</v>
      </c>
      <c r="F59" s="261" t="n">
        <v>176127</v>
      </c>
      <c r="G59" s="261" t="n">
        <v>1302241</v>
      </c>
      <c r="H59" s="261" t="n">
        <v>1065089</v>
      </c>
      <c r="I59" s="261" t="n">
        <v>244749</v>
      </c>
      <c r="J59" s="261" t="n">
        <v>1755490</v>
      </c>
      <c r="K59" s="261" t="n">
        <v>1327209</v>
      </c>
    </row>
    <row r="60" customFormat="false" ht="14.25" hidden="false" customHeight="true" outlineLevel="0" collapsed="false">
      <c r="A60" s="349" t="n">
        <v>385</v>
      </c>
      <c r="B60" s="232" t="s">
        <v>971</v>
      </c>
      <c r="C60" s="261" t="n">
        <v>286806</v>
      </c>
      <c r="D60" s="261" t="n">
        <v>3001859</v>
      </c>
      <c r="E60" s="261" t="n">
        <v>2987149</v>
      </c>
      <c r="F60" s="261" t="n">
        <v>204440</v>
      </c>
      <c r="G60" s="261" t="n">
        <v>1955646</v>
      </c>
      <c r="H60" s="261" t="n">
        <v>1857269</v>
      </c>
      <c r="I60" s="261" t="n">
        <v>284047</v>
      </c>
      <c r="J60" s="261" t="n">
        <v>2625634</v>
      </c>
      <c r="K60" s="261" t="n">
        <v>2312315</v>
      </c>
    </row>
    <row r="61" customFormat="false" ht="14.25" hidden="false" customHeight="true" outlineLevel="0" collapsed="false">
      <c r="A61" s="349" t="n">
        <v>389</v>
      </c>
      <c r="B61" s="232" t="s">
        <v>972</v>
      </c>
      <c r="C61" s="261" t="n">
        <v>259709</v>
      </c>
      <c r="D61" s="261" t="n">
        <v>2882848</v>
      </c>
      <c r="E61" s="261" t="n">
        <v>3330449</v>
      </c>
      <c r="F61" s="261" t="n">
        <v>53043</v>
      </c>
      <c r="G61" s="261" t="n">
        <v>531916</v>
      </c>
      <c r="H61" s="261" t="n">
        <v>537800</v>
      </c>
      <c r="I61" s="261" t="n">
        <v>73709</v>
      </c>
      <c r="J61" s="261" t="n">
        <v>715530</v>
      </c>
      <c r="K61" s="261" t="n">
        <v>667997</v>
      </c>
    </row>
    <row r="62" customFormat="false" ht="14.25" hidden="false" customHeight="true" outlineLevel="0" collapsed="false">
      <c r="A62" s="349" t="n">
        <v>393</v>
      </c>
      <c r="B62" s="232" t="s">
        <v>973</v>
      </c>
      <c r="C62" s="261" t="n">
        <v>199426</v>
      </c>
      <c r="D62" s="261" t="n">
        <v>1715648</v>
      </c>
      <c r="E62" s="261" t="n">
        <v>2009739</v>
      </c>
      <c r="F62" s="261" t="n">
        <v>95780</v>
      </c>
      <c r="G62" s="261" t="n">
        <v>847096</v>
      </c>
      <c r="H62" s="261" t="n">
        <v>827179</v>
      </c>
      <c r="I62" s="261" t="n">
        <v>133088</v>
      </c>
      <c r="J62" s="261" t="n">
        <v>1138812</v>
      </c>
      <c r="K62" s="261" t="n">
        <v>1027772</v>
      </c>
    </row>
    <row r="63" customFormat="false" ht="14.25" hidden="false" customHeight="true" outlineLevel="0" collapsed="false">
      <c r="A63" s="349" t="n">
        <v>395</v>
      </c>
      <c r="B63" s="232" t="s">
        <v>974</v>
      </c>
      <c r="C63" s="261" t="n">
        <v>178652</v>
      </c>
      <c r="D63" s="261" t="n">
        <v>2136047</v>
      </c>
      <c r="E63" s="261" t="n">
        <v>2335546</v>
      </c>
      <c r="F63" s="261" t="n">
        <v>182122</v>
      </c>
      <c r="G63" s="261" t="n">
        <v>1980836</v>
      </c>
      <c r="H63" s="261" t="n">
        <v>1935304</v>
      </c>
      <c r="I63" s="261" t="n">
        <v>253052</v>
      </c>
      <c r="J63" s="261" t="n">
        <v>2662007</v>
      </c>
      <c r="K63" s="261" t="n">
        <v>2412564</v>
      </c>
    </row>
    <row r="64" customFormat="false" ht="14.25" hidden="false" customHeight="true" outlineLevel="0" collapsed="false">
      <c r="A64" s="349" t="n">
        <v>396</v>
      </c>
      <c r="B64" s="232" t="s">
        <v>975</v>
      </c>
      <c r="C64" s="261" t="n">
        <v>52134</v>
      </c>
      <c r="D64" s="261" t="n">
        <v>574806</v>
      </c>
      <c r="E64" s="261" t="n">
        <v>637276</v>
      </c>
      <c r="F64" s="261" t="n">
        <v>135609</v>
      </c>
      <c r="G64" s="261" t="n">
        <v>1490845</v>
      </c>
      <c r="H64" s="261" t="n">
        <v>1555070</v>
      </c>
      <c r="I64" s="261" t="n">
        <v>188426</v>
      </c>
      <c r="J64" s="261" t="n">
        <v>2003787</v>
      </c>
      <c r="K64" s="261" t="n">
        <v>1933292</v>
      </c>
    </row>
    <row r="65" customFormat="false" ht="14.25" hidden="false" customHeight="true" outlineLevel="0" collapsed="false">
      <c r="B65" s="232"/>
      <c r="C65" s="202" t="s">
        <v>425</v>
      </c>
      <c r="D65" s="202"/>
      <c r="E65" s="202"/>
      <c r="F65" s="202" t="s">
        <v>425</v>
      </c>
      <c r="G65" s="202"/>
      <c r="H65" s="202"/>
      <c r="I65" s="202"/>
      <c r="J65" s="202"/>
      <c r="K65" s="202"/>
    </row>
    <row r="66" s="231" customFormat="true" ht="14.25" hidden="false" customHeight="true" outlineLevel="0" collapsed="false">
      <c r="A66" s="348" t="n">
        <v>4</v>
      </c>
      <c r="B66" s="225" t="s">
        <v>903</v>
      </c>
      <c r="C66" s="258" t="n">
        <v>373998</v>
      </c>
      <c r="D66" s="258" t="n">
        <v>3111468</v>
      </c>
      <c r="E66" s="258" t="n">
        <v>3013196</v>
      </c>
      <c r="F66" s="258" t="n">
        <v>601221</v>
      </c>
      <c r="G66" s="258" t="n">
        <v>5343389</v>
      </c>
      <c r="H66" s="258" t="n">
        <v>5192628</v>
      </c>
      <c r="I66" s="258" t="n">
        <v>835403</v>
      </c>
      <c r="J66" s="258" t="n">
        <v>7182910</v>
      </c>
      <c r="K66" s="258" t="n">
        <v>6460429</v>
      </c>
    </row>
    <row r="67" customFormat="false" ht="14.25" hidden="false" customHeight="true" outlineLevel="0" collapsed="false">
      <c r="A67" s="349" t="n">
        <v>401</v>
      </c>
      <c r="B67" s="232" t="s">
        <v>976</v>
      </c>
      <c r="C67" s="261" t="n">
        <v>242</v>
      </c>
      <c r="D67" s="261" t="n">
        <v>3036</v>
      </c>
      <c r="E67" s="261" t="n">
        <v>3116</v>
      </c>
      <c r="F67" s="261" t="n">
        <v>1523</v>
      </c>
      <c r="G67" s="261" t="n">
        <v>20906</v>
      </c>
      <c r="H67" s="261" t="n">
        <v>13862</v>
      </c>
      <c r="I67" s="261" t="n">
        <v>2114</v>
      </c>
      <c r="J67" s="261" t="n">
        <v>27876</v>
      </c>
      <c r="K67" s="261" t="n">
        <v>16896</v>
      </c>
    </row>
    <row r="68" customFormat="false" ht="14.25" hidden="false" customHeight="true" outlineLevel="0" collapsed="false">
      <c r="A68" s="349" t="n">
        <v>402</v>
      </c>
      <c r="B68" s="232" t="s">
        <v>977</v>
      </c>
      <c r="C68" s="261" t="n">
        <v>98767</v>
      </c>
      <c r="D68" s="261" t="n">
        <v>844960</v>
      </c>
      <c r="E68" s="261" t="n">
        <v>774312</v>
      </c>
      <c r="F68" s="261" t="n">
        <v>192443</v>
      </c>
      <c r="G68" s="261" t="n">
        <v>1682893</v>
      </c>
      <c r="H68" s="261" t="n">
        <v>1500724</v>
      </c>
      <c r="I68" s="261" t="n">
        <v>267414</v>
      </c>
      <c r="J68" s="261" t="n">
        <v>2260352</v>
      </c>
      <c r="K68" s="261" t="n">
        <v>1866894</v>
      </c>
    </row>
    <row r="69" customFormat="false" ht="14.25" hidden="false" customHeight="true" outlineLevel="0" collapsed="false">
      <c r="A69" s="349" t="n">
        <v>403</v>
      </c>
      <c r="B69" s="232" t="s">
        <v>978</v>
      </c>
      <c r="C69" s="261" t="n">
        <v>10973</v>
      </c>
      <c r="D69" s="261" t="n">
        <v>108361</v>
      </c>
      <c r="E69" s="261" t="n">
        <v>100198</v>
      </c>
      <c r="F69" s="261" t="n">
        <v>15125</v>
      </c>
      <c r="G69" s="261" t="n">
        <v>123293</v>
      </c>
      <c r="H69" s="261" t="n">
        <v>118197</v>
      </c>
      <c r="I69" s="261" t="n">
        <v>20997</v>
      </c>
      <c r="J69" s="261" t="n">
        <v>165789</v>
      </c>
      <c r="K69" s="261" t="n">
        <v>147244</v>
      </c>
    </row>
    <row r="70" customFormat="false" ht="14.25" hidden="false" customHeight="true" outlineLevel="0" collapsed="false">
      <c r="A70" s="349" t="n">
        <v>411</v>
      </c>
      <c r="B70" s="232" t="s">
        <v>979</v>
      </c>
      <c r="C70" s="261" t="n">
        <v>18788</v>
      </c>
      <c r="D70" s="261" t="n">
        <v>208880</v>
      </c>
      <c r="E70" s="261" t="n">
        <v>202178</v>
      </c>
      <c r="F70" s="261" t="n">
        <v>90756</v>
      </c>
      <c r="G70" s="261" t="n">
        <v>1001700</v>
      </c>
      <c r="H70" s="261" t="n">
        <v>1081610</v>
      </c>
      <c r="I70" s="261" t="n">
        <v>126097</v>
      </c>
      <c r="J70" s="261" t="n">
        <v>1346801</v>
      </c>
      <c r="K70" s="261" t="n">
        <v>1344754</v>
      </c>
    </row>
    <row r="71" customFormat="false" ht="14.25" hidden="false" customHeight="true" outlineLevel="0" collapsed="false">
      <c r="A71" s="349" t="n">
        <v>421</v>
      </c>
      <c r="B71" s="232" t="s">
        <v>980</v>
      </c>
      <c r="C71" s="261" t="n">
        <v>91478</v>
      </c>
      <c r="D71" s="261" t="n">
        <v>434402</v>
      </c>
      <c r="E71" s="261" t="n">
        <v>495372</v>
      </c>
      <c r="F71" s="261" t="n">
        <v>33225</v>
      </c>
      <c r="G71" s="261" t="n">
        <v>193825</v>
      </c>
      <c r="H71" s="261" t="n">
        <v>228516</v>
      </c>
      <c r="I71" s="261" t="n">
        <v>46168</v>
      </c>
      <c r="J71" s="261" t="n">
        <v>261729</v>
      </c>
      <c r="K71" s="261" t="n">
        <v>286002</v>
      </c>
    </row>
    <row r="72" customFormat="false" ht="14.25" hidden="false" customHeight="true" outlineLevel="0" collapsed="false">
      <c r="A72" s="349" t="n">
        <v>423</v>
      </c>
      <c r="B72" s="232" t="s">
        <v>981</v>
      </c>
      <c r="C72" s="261" t="n">
        <v>46562</v>
      </c>
      <c r="D72" s="261" t="n">
        <v>378188</v>
      </c>
      <c r="E72" s="261" t="n">
        <v>350298</v>
      </c>
      <c r="F72" s="261" t="n">
        <v>112875</v>
      </c>
      <c r="G72" s="261" t="n">
        <v>860151</v>
      </c>
      <c r="H72" s="261" t="n">
        <v>795552</v>
      </c>
      <c r="I72" s="261" t="n">
        <v>156851</v>
      </c>
      <c r="J72" s="261" t="n">
        <v>1158149</v>
      </c>
      <c r="K72" s="261" t="n">
        <v>990717</v>
      </c>
    </row>
    <row r="73" customFormat="false" ht="14.25" hidden="false" customHeight="true" outlineLevel="0" collapsed="false">
      <c r="A73" s="349" t="n">
        <v>425</v>
      </c>
      <c r="B73" s="232" t="s">
        <v>982</v>
      </c>
      <c r="C73" s="261" t="n">
        <v>107189</v>
      </c>
      <c r="D73" s="261" t="n">
        <v>1133642</v>
      </c>
      <c r="E73" s="261" t="n">
        <v>1087722</v>
      </c>
      <c r="F73" s="261" t="n">
        <v>155274</v>
      </c>
      <c r="G73" s="261" t="n">
        <v>1460621</v>
      </c>
      <c r="H73" s="261" t="n">
        <v>1454167</v>
      </c>
      <c r="I73" s="261" t="n">
        <v>215762</v>
      </c>
      <c r="J73" s="261" t="n">
        <v>1962214</v>
      </c>
      <c r="K73" s="261" t="n">
        <v>1807922</v>
      </c>
    </row>
    <row r="74" customFormat="false" ht="14.25" hidden="false" customHeight="true" outlineLevel="0" collapsed="false">
      <c r="B74" s="232"/>
      <c r="C74" s="202" t="s">
        <v>425</v>
      </c>
      <c r="D74" s="202"/>
      <c r="E74" s="202"/>
      <c r="F74" s="202" t="s">
        <v>425</v>
      </c>
      <c r="G74" s="202"/>
      <c r="H74" s="202"/>
      <c r="I74" s="202"/>
      <c r="J74" s="202"/>
      <c r="K74" s="202"/>
    </row>
    <row r="75" s="231" customFormat="true" ht="14.25" hidden="false" customHeight="true" outlineLevel="0" collapsed="false">
      <c r="A75" s="348" t="s">
        <v>983</v>
      </c>
      <c r="B75" s="225" t="s">
        <v>899</v>
      </c>
      <c r="C75" s="258" t="n">
        <v>39548087</v>
      </c>
      <c r="D75" s="258" t="n">
        <v>376451071</v>
      </c>
      <c r="E75" s="258" t="n">
        <v>390200639</v>
      </c>
      <c r="F75" s="258" t="n">
        <v>53832893</v>
      </c>
      <c r="G75" s="258" t="n">
        <v>483952028</v>
      </c>
      <c r="H75" s="258" t="n">
        <v>480250202</v>
      </c>
      <c r="I75" s="258" t="n">
        <v>74801900</v>
      </c>
      <c r="J75" s="258" t="n">
        <v>650619806</v>
      </c>
      <c r="K75" s="258" t="n">
        <v>597627061</v>
      </c>
    </row>
    <row r="76" customFormat="false" ht="14.25" hidden="false" customHeight="true" outlineLevel="0" collapsed="false">
      <c r="B76" s="232"/>
      <c r="C76" s="202"/>
      <c r="D76" s="202"/>
      <c r="E76" s="202"/>
      <c r="F76" s="202"/>
      <c r="G76" s="202"/>
      <c r="H76" s="202"/>
      <c r="I76" s="202"/>
      <c r="J76" s="202"/>
      <c r="K76" s="202"/>
    </row>
    <row r="77" s="231" customFormat="true" ht="14.25" hidden="false" customHeight="true" outlineLevel="0" collapsed="false">
      <c r="A77" s="348" t="n">
        <v>5</v>
      </c>
      <c r="B77" s="225" t="s">
        <v>904</v>
      </c>
      <c r="C77" s="258" t="n">
        <v>23773000</v>
      </c>
      <c r="D77" s="258" t="n">
        <v>230103760</v>
      </c>
      <c r="E77" s="258" t="n">
        <v>240826357</v>
      </c>
      <c r="F77" s="258" t="n">
        <v>5544319</v>
      </c>
      <c r="G77" s="258" t="n">
        <v>53527874</v>
      </c>
      <c r="H77" s="258" t="n">
        <v>60614570</v>
      </c>
      <c r="I77" s="258" t="n">
        <v>7704357</v>
      </c>
      <c r="J77" s="258" t="n">
        <v>71954083</v>
      </c>
      <c r="K77" s="258" t="n">
        <v>75386250</v>
      </c>
    </row>
    <row r="78" customFormat="false" ht="14.25" hidden="false" customHeight="true" outlineLevel="0" collapsed="false">
      <c r="B78" s="232"/>
      <c r="C78" s="202" t="s">
        <v>425</v>
      </c>
      <c r="D78" s="202"/>
      <c r="E78" s="202"/>
      <c r="F78" s="202" t="s">
        <v>425</v>
      </c>
      <c r="G78" s="202"/>
      <c r="H78" s="202"/>
      <c r="I78" s="202" t="s">
        <v>425</v>
      </c>
      <c r="J78" s="202"/>
      <c r="K78" s="202"/>
    </row>
    <row r="79" customFormat="false" ht="14.25" hidden="false" customHeight="true" outlineLevel="0" collapsed="false">
      <c r="A79" s="349" t="n">
        <v>502</v>
      </c>
      <c r="B79" s="312" t="s">
        <v>984</v>
      </c>
      <c r="C79" s="202" t="s">
        <v>425</v>
      </c>
      <c r="D79" s="202"/>
      <c r="E79" s="202"/>
      <c r="F79" s="202" t="s">
        <v>425</v>
      </c>
      <c r="G79" s="202"/>
      <c r="H79" s="202"/>
      <c r="I79" s="202" t="s">
        <v>425</v>
      </c>
      <c r="J79" s="202"/>
      <c r="K79" s="202"/>
    </row>
    <row r="80" customFormat="false" ht="14.25" hidden="false" customHeight="true" outlineLevel="0" collapsed="false">
      <c r="A80" s="349"/>
      <c r="B80" s="232" t="s">
        <v>985</v>
      </c>
      <c r="C80" s="261" t="n">
        <v>30761</v>
      </c>
      <c r="D80" s="261" t="n">
        <v>278400</v>
      </c>
      <c r="E80" s="261" t="n">
        <v>242744</v>
      </c>
      <c r="F80" s="261" t="n">
        <v>53429</v>
      </c>
      <c r="G80" s="261" t="n">
        <v>471603</v>
      </c>
      <c r="H80" s="261" t="n">
        <v>399418</v>
      </c>
      <c r="I80" s="261" t="n">
        <v>74251</v>
      </c>
      <c r="J80" s="261" t="n">
        <v>633524</v>
      </c>
      <c r="K80" s="261" t="n">
        <v>496440</v>
      </c>
    </row>
    <row r="81" customFormat="false" ht="14.25" hidden="false" customHeight="true" outlineLevel="0" collapsed="false">
      <c r="A81" s="349" t="n">
        <v>503</v>
      </c>
      <c r="B81" s="232" t="s">
        <v>986</v>
      </c>
      <c r="C81" s="261" t="n">
        <v>4991</v>
      </c>
      <c r="D81" s="261" t="n">
        <v>61962</v>
      </c>
      <c r="E81" s="261" t="n">
        <v>65390</v>
      </c>
      <c r="F81" s="261" t="n">
        <v>18079</v>
      </c>
      <c r="G81" s="261" t="n">
        <v>226369</v>
      </c>
      <c r="H81" s="261" t="n">
        <v>214581</v>
      </c>
      <c r="I81" s="261" t="n">
        <v>25122</v>
      </c>
      <c r="J81" s="261" t="n">
        <v>302856</v>
      </c>
      <c r="K81" s="261" t="n">
        <v>266882</v>
      </c>
    </row>
    <row r="82" customFormat="false" ht="14.25" hidden="false" customHeight="true" outlineLevel="0" collapsed="false">
      <c r="A82" s="349" t="n">
        <v>504</v>
      </c>
      <c r="B82" s="232" t="s">
        <v>987</v>
      </c>
      <c r="C82" s="261" t="n">
        <v>9447</v>
      </c>
      <c r="D82" s="261" t="n">
        <v>85079</v>
      </c>
      <c r="E82" s="261" t="n">
        <v>80649</v>
      </c>
      <c r="F82" s="261" t="n">
        <v>8303</v>
      </c>
      <c r="G82" s="261" t="n">
        <v>78332</v>
      </c>
      <c r="H82" s="261" t="n">
        <v>77588</v>
      </c>
      <c r="I82" s="261" t="n">
        <v>11535</v>
      </c>
      <c r="J82" s="261" t="n">
        <v>105133</v>
      </c>
      <c r="K82" s="261" t="n">
        <v>96203</v>
      </c>
    </row>
    <row r="83" customFormat="false" ht="14.25" hidden="false" customHeight="true" outlineLevel="0" collapsed="false">
      <c r="A83" s="349" t="n">
        <v>505</v>
      </c>
      <c r="B83" s="232" t="s">
        <v>988</v>
      </c>
      <c r="C83" s="261" t="n">
        <v>1991</v>
      </c>
      <c r="D83" s="261" t="n">
        <v>17293</v>
      </c>
      <c r="E83" s="261" t="n">
        <v>15059</v>
      </c>
      <c r="F83" s="261" t="n">
        <v>1122</v>
      </c>
      <c r="G83" s="261" t="n">
        <v>9029</v>
      </c>
      <c r="H83" s="261" t="n">
        <v>8401</v>
      </c>
      <c r="I83" s="261" t="n">
        <v>1560</v>
      </c>
      <c r="J83" s="261" t="n">
        <v>12129</v>
      </c>
      <c r="K83" s="261" t="n">
        <v>10445</v>
      </c>
    </row>
    <row r="84" customFormat="false" ht="14.25" hidden="false" customHeight="true" outlineLevel="0" collapsed="false">
      <c r="A84" s="349" t="n">
        <v>506</v>
      </c>
      <c r="B84" s="232" t="s">
        <v>989</v>
      </c>
      <c r="C84" s="261" t="n">
        <v>4131</v>
      </c>
      <c r="D84" s="261" t="n">
        <v>45399</v>
      </c>
      <c r="E84" s="261" t="n">
        <v>48409</v>
      </c>
      <c r="F84" s="261" t="n">
        <v>3149</v>
      </c>
      <c r="G84" s="261" t="n">
        <v>28032</v>
      </c>
      <c r="H84" s="261" t="n">
        <v>25137</v>
      </c>
      <c r="I84" s="261" t="n">
        <v>4371</v>
      </c>
      <c r="J84" s="261" t="n">
        <v>37693</v>
      </c>
      <c r="K84" s="261" t="n">
        <v>31219</v>
      </c>
    </row>
    <row r="85" customFormat="false" ht="14.25" hidden="false" customHeight="true" outlineLevel="0" collapsed="false">
      <c r="A85" s="349" t="n">
        <v>507</v>
      </c>
      <c r="B85" s="232" t="s">
        <v>990</v>
      </c>
      <c r="C85" s="261" t="n">
        <v>49</v>
      </c>
      <c r="D85" s="261" t="n">
        <v>221</v>
      </c>
      <c r="E85" s="261" t="n">
        <v>303</v>
      </c>
      <c r="F85" s="261" t="n">
        <v>808</v>
      </c>
      <c r="G85" s="261" t="n">
        <v>14818</v>
      </c>
      <c r="H85" s="261" t="n">
        <v>18728</v>
      </c>
      <c r="I85" s="261" t="n">
        <v>1122</v>
      </c>
      <c r="J85" s="261" t="n">
        <v>19841</v>
      </c>
      <c r="K85" s="261" t="n">
        <v>23061</v>
      </c>
    </row>
    <row r="86" customFormat="false" ht="14.25" hidden="false" customHeight="true" outlineLevel="0" collapsed="false">
      <c r="A86" s="349" t="n">
        <v>508</v>
      </c>
      <c r="B86" s="232" t="s">
        <v>991</v>
      </c>
      <c r="C86" s="261" t="n">
        <v>9882</v>
      </c>
      <c r="D86" s="261" t="n">
        <v>71430</v>
      </c>
      <c r="E86" s="261" t="n">
        <v>72857</v>
      </c>
      <c r="F86" s="261" t="n">
        <v>13266</v>
      </c>
      <c r="G86" s="261" t="n">
        <v>100358</v>
      </c>
      <c r="H86" s="261" t="n">
        <v>102683</v>
      </c>
      <c r="I86" s="261" t="n">
        <v>18428</v>
      </c>
      <c r="J86" s="261" t="n">
        <v>134923</v>
      </c>
      <c r="K86" s="261" t="n">
        <v>127606</v>
      </c>
    </row>
    <row r="87" customFormat="false" ht="14.25" hidden="false" customHeight="true" outlineLevel="0" collapsed="false">
      <c r="A87" s="349" t="n">
        <v>511</v>
      </c>
      <c r="B87" s="232" t="s">
        <v>992</v>
      </c>
      <c r="C87" s="261" t="n">
        <v>198717</v>
      </c>
      <c r="D87" s="261" t="n">
        <v>2481791</v>
      </c>
      <c r="E87" s="261" t="n">
        <v>2224010</v>
      </c>
      <c r="F87" s="261" t="n">
        <v>21175</v>
      </c>
      <c r="G87" s="261" t="n">
        <v>278833</v>
      </c>
      <c r="H87" s="261" t="n">
        <v>232023</v>
      </c>
      <c r="I87" s="261" t="n">
        <v>29426</v>
      </c>
      <c r="J87" s="261" t="n">
        <v>373842</v>
      </c>
      <c r="K87" s="261" t="n">
        <v>289257</v>
      </c>
    </row>
    <row r="88" customFormat="false" ht="14.25" hidden="false" customHeight="true" outlineLevel="0" collapsed="false">
      <c r="A88" s="349" t="n">
        <v>513</v>
      </c>
      <c r="B88" s="232" t="s">
        <v>993</v>
      </c>
      <c r="C88" s="261" t="n">
        <v>86685</v>
      </c>
      <c r="D88" s="261" t="n">
        <v>769683</v>
      </c>
      <c r="E88" s="261" t="n">
        <v>686549</v>
      </c>
      <c r="F88" s="261" t="n">
        <v>127382</v>
      </c>
      <c r="G88" s="261" t="n">
        <v>1175189</v>
      </c>
      <c r="H88" s="261" t="n">
        <v>1032351</v>
      </c>
      <c r="I88" s="261" t="n">
        <v>177013</v>
      </c>
      <c r="J88" s="261" t="n">
        <v>1580925</v>
      </c>
      <c r="K88" s="261" t="n">
        <v>1287640</v>
      </c>
    </row>
    <row r="89" customFormat="false" ht="14.1" hidden="false" customHeight="true" outlineLevel="0" collapsed="false">
      <c r="A89" s="349" t="n">
        <v>516</v>
      </c>
      <c r="B89" s="232" t="s">
        <v>994</v>
      </c>
      <c r="C89" s="261" t="n">
        <v>3466385</v>
      </c>
      <c r="D89" s="261" t="n">
        <v>30958031</v>
      </c>
      <c r="E89" s="261" t="n">
        <v>28795895</v>
      </c>
      <c r="F89" s="261" t="n">
        <v>233209</v>
      </c>
      <c r="G89" s="261" t="n">
        <v>2088294</v>
      </c>
      <c r="H89" s="261" t="n">
        <v>1908326</v>
      </c>
      <c r="I89" s="261" t="n">
        <v>324067</v>
      </c>
      <c r="J89" s="261" t="n">
        <v>2806896</v>
      </c>
      <c r="K89" s="261" t="n">
        <v>2368062</v>
      </c>
    </row>
    <row r="90" customFormat="false" ht="14.1" hidden="false" customHeight="true" outlineLevel="0" collapsed="false">
      <c r="A90" s="349" t="n">
        <v>517</v>
      </c>
      <c r="B90" s="232" t="s">
        <v>995</v>
      </c>
      <c r="C90" s="261" t="n">
        <v>11286</v>
      </c>
      <c r="D90" s="261" t="n">
        <v>67944</v>
      </c>
      <c r="E90" s="261" t="n">
        <v>90439</v>
      </c>
      <c r="F90" s="261" t="n">
        <v>722</v>
      </c>
      <c r="G90" s="261" t="n">
        <v>4001</v>
      </c>
      <c r="H90" s="261" t="n">
        <v>5326</v>
      </c>
      <c r="I90" s="261" t="n">
        <v>1003</v>
      </c>
      <c r="J90" s="261" t="n">
        <v>5393</v>
      </c>
      <c r="K90" s="261" t="n">
        <v>6618</v>
      </c>
    </row>
    <row r="91" customFormat="false" ht="14.1" hidden="false" customHeight="true" outlineLevel="0" collapsed="false">
      <c r="A91" s="349" t="n">
        <v>518</v>
      </c>
      <c r="B91" s="232" t="s">
        <v>858</v>
      </c>
      <c r="C91" s="261" t="n">
        <v>12984504</v>
      </c>
      <c r="D91" s="261" t="n">
        <v>130416725</v>
      </c>
      <c r="E91" s="261" t="n">
        <v>147684392</v>
      </c>
      <c r="F91" s="261" t="n">
        <v>4435942</v>
      </c>
      <c r="G91" s="261" t="n">
        <v>42738310</v>
      </c>
      <c r="H91" s="261" t="n">
        <v>51131243</v>
      </c>
      <c r="I91" s="261" t="n">
        <v>6164178</v>
      </c>
      <c r="J91" s="261" t="n">
        <v>57451470</v>
      </c>
      <c r="K91" s="261" t="n">
        <v>63581289</v>
      </c>
    </row>
    <row r="92" customFormat="false" ht="14.1" hidden="false" customHeight="true" outlineLevel="0" collapsed="false">
      <c r="A92" s="349" t="n">
        <v>519</v>
      </c>
      <c r="B92" s="232" t="s">
        <v>996</v>
      </c>
      <c r="C92" s="261" t="n">
        <v>3619481</v>
      </c>
      <c r="D92" s="261" t="n">
        <v>35169063</v>
      </c>
      <c r="E92" s="261" t="n">
        <v>32624555</v>
      </c>
      <c r="F92" s="261" t="n">
        <v>184806</v>
      </c>
      <c r="G92" s="261" t="n">
        <v>1815744</v>
      </c>
      <c r="H92" s="261" t="n">
        <v>1575239</v>
      </c>
      <c r="I92" s="261" t="n">
        <v>256806</v>
      </c>
      <c r="J92" s="261" t="n">
        <v>2441866</v>
      </c>
      <c r="K92" s="261" t="n">
        <v>1957238</v>
      </c>
    </row>
    <row r="93" customFormat="false" ht="14.1" hidden="false" customHeight="true" outlineLevel="0" collapsed="false">
      <c r="A93" s="349" t="n">
        <v>520</v>
      </c>
      <c r="B93" s="232" t="s">
        <v>997</v>
      </c>
      <c r="C93" s="261" t="n">
        <v>115701</v>
      </c>
      <c r="D93" s="261" t="n">
        <v>529534</v>
      </c>
      <c r="E93" s="261" t="n">
        <v>445915</v>
      </c>
      <c r="F93" s="261" t="n">
        <v>5397</v>
      </c>
      <c r="G93" s="261" t="n">
        <v>27541</v>
      </c>
      <c r="H93" s="261" t="n">
        <v>12105</v>
      </c>
      <c r="I93" s="261" t="n">
        <v>7499</v>
      </c>
      <c r="J93" s="261" t="n">
        <v>37065</v>
      </c>
      <c r="K93" s="261" t="n">
        <v>15182</v>
      </c>
    </row>
    <row r="94" customFormat="false" ht="14.1" hidden="false" customHeight="true" outlineLevel="0" collapsed="false">
      <c r="A94" s="349" t="n">
        <v>522</v>
      </c>
      <c r="B94" s="232" t="s">
        <v>998</v>
      </c>
      <c r="C94" s="261" t="n">
        <v>55597</v>
      </c>
      <c r="D94" s="261" t="n">
        <v>967447</v>
      </c>
      <c r="E94" s="261" t="n">
        <v>833013</v>
      </c>
      <c r="F94" s="261" t="n">
        <v>82826</v>
      </c>
      <c r="G94" s="261" t="n">
        <v>1317981</v>
      </c>
      <c r="H94" s="261" t="n">
        <v>1041116</v>
      </c>
      <c r="I94" s="261" t="n">
        <v>115094</v>
      </c>
      <c r="J94" s="261" t="n">
        <v>1766884</v>
      </c>
      <c r="K94" s="261" t="n">
        <v>1303561</v>
      </c>
    </row>
    <row r="95" customFormat="false" ht="14.1" hidden="false" customHeight="true" outlineLevel="0" collapsed="false">
      <c r="A95" s="349" t="n">
        <v>523</v>
      </c>
      <c r="B95" s="232" t="s">
        <v>999</v>
      </c>
      <c r="C95" s="261" t="n">
        <v>19979</v>
      </c>
      <c r="D95" s="261" t="n">
        <v>160406</v>
      </c>
      <c r="E95" s="261" t="n">
        <v>121881</v>
      </c>
      <c r="F95" s="261" t="n">
        <v>26001</v>
      </c>
      <c r="G95" s="261" t="n">
        <v>172434</v>
      </c>
      <c r="H95" s="261" t="n">
        <v>82839</v>
      </c>
      <c r="I95" s="261" t="n">
        <v>36132</v>
      </c>
      <c r="J95" s="261" t="n">
        <v>233483</v>
      </c>
      <c r="K95" s="261" t="n">
        <v>102792</v>
      </c>
    </row>
    <row r="96" customFormat="false" ht="14.1" hidden="false" customHeight="true" outlineLevel="0" collapsed="false">
      <c r="A96" s="349" t="n">
        <v>524</v>
      </c>
      <c r="B96" s="232" t="s">
        <v>1000</v>
      </c>
      <c r="C96" s="261" t="n">
        <v>30897</v>
      </c>
      <c r="D96" s="261" t="n">
        <v>270083</v>
      </c>
      <c r="E96" s="261" t="n">
        <v>273649</v>
      </c>
      <c r="F96" s="261" t="n">
        <v>28673</v>
      </c>
      <c r="G96" s="261" t="n">
        <v>255566</v>
      </c>
      <c r="H96" s="261" t="n">
        <v>192070</v>
      </c>
      <c r="I96" s="261" t="n">
        <v>39845</v>
      </c>
      <c r="J96" s="261" t="n">
        <v>344420</v>
      </c>
      <c r="K96" s="261" t="n">
        <v>241121</v>
      </c>
    </row>
    <row r="97" customFormat="false" ht="14.1" hidden="false" customHeight="true" outlineLevel="0" collapsed="false">
      <c r="A97" s="349" t="n">
        <v>526</v>
      </c>
      <c r="B97" s="232" t="s">
        <v>1001</v>
      </c>
      <c r="C97" s="261" t="n">
        <v>92</v>
      </c>
      <c r="D97" s="261" t="n">
        <v>818</v>
      </c>
      <c r="E97" s="261" t="n">
        <v>181</v>
      </c>
      <c r="F97" s="261" t="n">
        <v>258</v>
      </c>
      <c r="G97" s="261" t="n">
        <v>1520</v>
      </c>
      <c r="H97" s="261" t="n">
        <v>45</v>
      </c>
      <c r="I97" s="261" t="n">
        <v>359</v>
      </c>
      <c r="J97" s="261" t="n">
        <v>2064</v>
      </c>
      <c r="K97" s="261" t="n">
        <v>58</v>
      </c>
    </row>
    <row r="98" customFormat="false" ht="14.1" hidden="false" customHeight="true" outlineLevel="0" collapsed="false">
      <c r="A98" s="349" t="n">
        <v>528</v>
      </c>
      <c r="B98" s="232" t="s">
        <v>1002</v>
      </c>
      <c r="C98" s="261" t="n">
        <v>131348</v>
      </c>
      <c r="D98" s="261" t="n">
        <v>1119995</v>
      </c>
      <c r="E98" s="261" t="n">
        <v>1049892</v>
      </c>
      <c r="F98" s="261" t="n">
        <v>97453</v>
      </c>
      <c r="G98" s="261" t="n">
        <v>899784</v>
      </c>
      <c r="H98" s="261" t="n">
        <v>899813</v>
      </c>
      <c r="I98" s="261" t="n">
        <v>135427</v>
      </c>
      <c r="J98" s="261" t="n">
        <v>1209899</v>
      </c>
      <c r="K98" s="261" t="n">
        <v>1120678</v>
      </c>
    </row>
    <row r="99" customFormat="false" ht="14.1" hidden="false" customHeight="true" outlineLevel="0" collapsed="false">
      <c r="A99" s="349" t="n">
        <v>529</v>
      </c>
      <c r="B99" s="232" t="s">
        <v>1003</v>
      </c>
      <c r="C99" s="261" t="n">
        <v>120854</v>
      </c>
      <c r="D99" s="261" t="n">
        <v>2305740</v>
      </c>
      <c r="E99" s="261" t="n">
        <v>1698255</v>
      </c>
      <c r="F99" s="261" t="n">
        <v>7596</v>
      </c>
      <c r="G99" s="261" t="n">
        <v>102179</v>
      </c>
      <c r="H99" s="261" t="n">
        <v>67306</v>
      </c>
      <c r="I99" s="261" t="n">
        <v>10555</v>
      </c>
      <c r="J99" s="261" t="n">
        <v>137757</v>
      </c>
      <c r="K99" s="261" t="n">
        <v>83613</v>
      </c>
    </row>
    <row r="100" customFormat="false" ht="14.1" hidden="false" customHeight="true" outlineLevel="0" collapsed="false">
      <c r="A100" s="349" t="n">
        <v>530</v>
      </c>
      <c r="B100" s="232" t="s">
        <v>1004</v>
      </c>
      <c r="C100" s="261" t="n">
        <v>226614</v>
      </c>
      <c r="D100" s="261" t="n">
        <v>1790978</v>
      </c>
      <c r="E100" s="261" t="n">
        <v>2061899</v>
      </c>
      <c r="F100" s="261" t="n">
        <v>9548</v>
      </c>
      <c r="G100" s="261" t="n">
        <v>78905</v>
      </c>
      <c r="H100" s="261" t="n">
        <v>91109</v>
      </c>
      <c r="I100" s="261" t="n">
        <v>13266</v>
      </c>
      <c r="J100" s="261" t="n">
        <v>106026</v>
      </c>
      <c r="K100" s="261" t="n">
        <v>113166</v>
      </c>
    </row>
    <row r="101" customFormat="false" ht="14.1" hidden="false" customHeight="true" outlineLevel="0" collapsed="false">
      <c r="A101" s="349" t="n">
        <v>532</v>
      </c>
      <c r="B101" s="232" t="s">
        <v>1005</v>
      </c>
      <c r="C101" s="261" t="n">
        <v>2033666</v>
      </c>
      <c r="D101" s="261" t="n">
        <v>16923684</v>
      </c>
      <c r="E101" s="261" t="n">
        <v>16596277</v>
      </c>
      <c r="F101" s="261" t="n">
        <v>93151</v>
      </c>
      <c r="G101" s="261" t="n">
        <v>850297</v>
      </c>
      <c r="H101" s="261" t="n">
        <v>765229</v>
      </c>
      <c r="I101" s="261" t="n">
        <v>129439</v>
      </c>
      <c r="J101" s="261" t="n">
        <v>1143548</v>
      </c>
      <c r="K101" s="261" t="n">
        <v>953216</v>
      </c>
    </row>
    <row r="102" customFormat="false" ht="14.1" hidden="false" customHeight="true" outlineLevel="0" collapsed="false">
      <c r="A102" s="349" t="n">
        <v>534</v>
      </c>
      <c r="B102" s="232" t="s">
        <v>1006</v>
      </c>
      <c r="C102" s="261" t="n">
        <v>93773</v>
      </c>
      <c r="D102" s="261" t="n">
        <v>825594</v>
      </c>
      <c r="E102" s="261" t="n">
        <v>860430</v>
      </c>
      <c r="F102" s="261" t="n">
        <v>23757</v>
      </c>
      <c r="G102" s="261" t="n">
        <v>218363</v>
      </c>
      <c r="H102" s="261" t="n">
        <v>215323</v>
      </c>
      <c r="I102" s="261" t="n">
        <v>33009</v>
      </c>
      <c r="J102" s="261" t="n">
        <v>293681</v>
      </c>
      <c r="K102" s="261" t="n">
        <v>267524</v>
      </c>
    </row>
    <row r="103" customFormat="false" ht="14.1" hidden="false" customHeight="true" outlineLevel="0" collapsed="false">
      <c r="A103" s="349" t="n">
        <v>537</v>
      </c>
      <c r="B103" s="232" t="s">
        <v>1007</v>
      </c>
      <c r="C103" s="261" t="n">
        <v>94</v>
      </c>
      <c r="D103" s="261" t="n">
        <v>1083</v>
      </c>
      <c r="E103" s="261" t="n">
        <v>1128</v>
      </c>
      <c r="F103" s="261" t="n">
        <v>4363</v>
      </c>
      <c r="G103" s="261" t="n">
        <v>38817</v>
      </c>
      <c r="H103" s="261" t="n">
        <v>53794</v>
      </c>
      <c r="I103" s="261" t="n">
        <v>6052</v>
      </c>
      <c r="J103" s="261" t="n">
        <v>52206</v>
      </c>
      <c r="K103" s="261" t="n">
        <v>66671</v>
      </c>
    </row>
    <row r="104" customFormat="false" ht="14.1" hidden="false" customHeight="true" outlineLevel="0" collapsed="false">
      <c r="A104" s="349" t="n">
        <v>590</v>
      </c>
      <c r="B104" s="232" t="s">
        <v>1008</v>
      </c>
      <c r="C104" s="261" t="n">
        <v>516075</v>
      </c>
      <c r="D104" s="261" t="n">
        <v>4785378</v>
      </c>
      <c r="E104" s="261" t="n">
        <v>4252589</v>
      </c>
      <c r="F104" s="261" t="n">
        <v>63904</v>
      </c>
      <c r="G104" s="261" t="n">
        <v>535575</v>
      </c>
      <c r="H104" s="261" t="n">
        <v>462777</v>
      </c>
      <c r="I104" s="261" t="n">
        <v>88798</v>
      </c>
      <c r="J104" s="261" t="n">
        <v>720559</v>
      </c>
      <c r="K104" s="261" t="n">
        <v>576708</v>
      </c>
    </row>
    <row r="105" customFormat="false" ht="14.1" hidden="false" customHeight="true" outlineLevel="0" collapsed="false">
      <c r="B105" s="232"/>
      <c r="C105" s="202"/>
      <c r="D105" s="202"/>
      <c r="E105" s="202"/>
      <c r="F105" s="202" t="s">
        <v>425</v>
      </c>
      <c r="G105" s="202"/>
      <c r="H105" s="202"/>
      <c r="I105" s="202"/>
      <c r="J105" s="202"/>
      <c r="K105" s="202"/>
    </row>
    <row r="106" s="231" customFormat="true" ht="14.1" hidden="false" customHeight="true" outlineLevel="0" collapsed="false">
      <c r="A106" s="348" t="n">
        <v>6</v>
      </c>
      <c r="B106" s="225" t="s">
        <v>905</v>
      </c>
      <c r="C106" s="258" t="n">
        <v>6630107</v>
      </c>
      <c r="D106" s="258" t="n">
        <v>60824743</v>
      </c>
      <c r="E106" s="258" t="n">
        <v>66221895</v>
      </c>
      <c r="F106" s="258" t="n">
        <v>5297731</v>
      </c>
      <c r="G106" s="258" t="n">
        <v>48247353</v>
      </c>
      <c r="H106" s="258" t="n">
        <v>46604696</v>
      </c>
      <c r="I106" s="258" t="n">
        <v>7361589</v>
      </c>
      <c r="J106" s="258" t="n">
        <v>64879271</v>
      </c>
      <c r="K106" s="258" t="n">
        <v>58076862</v>
      </c>
      <c r="L106" s="258"/>
    </row>
    <row r="107" customFormat="false" ht="14.1" hidden="false" customHeight="true" outlineLevel="0" collapsed="false">
      <c r="A107" s="349" t="n">
        <v>602</v>
      </c>
      <c r="B107" s="312" t="s">
        <v>1009</v>
      </c>
      <c r="C107" s="202" t="s">
        <v>425</v>
      </c>
      <c r="D107" s="202"/>
      <c r="E107" s="202" t="s">
        <v>425</v>
      </c>
      <c r="F107" s="202" t="s">
        <v>425</v>
      </c>
      <c r="G107" s="202"/>
      <c r="H107" s="202" t="s">
        <v>425</v>
      </c>
      <c r="I107" s="202" t="s">
        <v>425</v>
      </c>
      <c r="J107" s="202"/>
      <c r="K107" s="202" t="s">
        <v>425</v>
      </c>
    </row>
    <row r="108" customFormat="false" ht="14.1" hidden="false" customHeight="true" outlineLevel="0" collapsed="false">
      <c r="A108" s="349"/>
      <c r="B108" s="232" t="s">
        <v>1010</v>
      </c>
      <c r="C108" s="261" t="n">
        <v>18078</v>
      </c>
      <c r="D108" s="261" t="n">
        <v>183158</v>
      </c>
      <c r="E108" s="261" t="n">
        <v>168126</v>
      </c>
      <c r="F108" s="261" t="n">
        <v>72582</v>
      </c>
      <c r="G108" s="261" t="n">
        <v>735716</v>
      </c>
      <c r="H108" s="261" t="n">
        <v>705193</v>
      </c>
      <c r="I108" s="261" t="n">
        <v>100842</v>
      </c>
      <c r="J108" s="261" t="n">
        <v>988580</v>
      </c>
      <c r="K108" s="261" t="n">
        <v>876019</v>
      </c>
    </row>
    <row r="109" customFormat="false" ht="14.1" hidden="false" customHeight="true" outlineLevel="0" collapsed="false">
      <c r="A109" s="349" t="n">
        <v>603</v>
      </c>
      <c r="B109" s="232" t="s">
        <v>1011</v>
      </c>
      <c r="C109" s="261" t="n">
        <v>4614</v>
      </c>
      <c r="D109" s="261" t="n">
        <v>49745</v>
      </c>
      <c r="E109" s="261" t="n">
        <v>46769</v>
      </c>
      <c r="F109" s="261" t="n">
        <v>18909</v>
      </c>
      <c r="G109" s="261" t="n">
        <v>202399</v>
      </c>
      <c r="H109" s="261" t="n">
        <v>202348</v>
      </c>
      <c r="I109" s="261" t="n">
        <v>26270</v>
      </c>
      <c r="J109" s="261" t="n">
        <v>271676</v>
      </c>
      <c r="K109" s="261" t="n">
        <v>251271</v>
      </c>
    </row>
    <row r="110" customFormat="false" ht="14.1" hidden="false" customHeight="true" outlineLevel="0" collapsed="false">
      <c r="A110" s="349" t="n">
        <v>604</v>
      </c>
      <c r="B110" s="232" t="s">
        <v>1012</v>
      </c>
      <c r="C110" s="261" t="n">
        <v>1375</v>
      </c>
      <c r="D110" s="261" t="n">
        <v>16937</v>
      </c>
      <c r="E110" s="261" t="n">
        <v>16408</v>
      </c>
      <c r="F110" s="261" t="n">
        <v>14307</v>
      </c>
      <c r="G110" s="261" t="n">
        <v>172272</v>
      </c>
      <c r="H110" s="261" t="n">
        <v>168124</v>
      </c>
      <c r="I110" s="261" t="n">
        <v>19875</v>
      </c>
      <c r="J110" s="261" t="n">
        <v>231103</v>
      </c>
      <c r="K110" s="261" t="n">
        <v>209631</v>
      </c>
    </row>
    <row r="111" customFormat="false" ht="14.1" hidden="false" customHeight="true" outlineLevel="0" collapsed="false">
      <c r="A111" s="349" t="n">
        <v>605</v>
      </c>
      <c r="B111" s="232" t="s">
        <v>1013</v>
      </c>
      <c r="C111" s="261" t="n">
        <v>5706</v>
      </c>
      <c r="D111" s="261" t="n">
        <v>58959</v>
      </c>
      <c r="E111" s="261" t="n">
        <v>55950</v>
      </c>
      <c r="F111" s="261" t="n">
        <v>14746</v>
      </c>
      <c r="G111" s="261" t="n">
        <v>151407</v>
      </c>
      <c r="H111" s="261" t="n">
        <v>151914</v>
      </c>
      <c r="I111" s="261" t="n">
        <v>20471</v>
      </c>
      <c r="J111" s="261" t="n">
        <v>203117</v>
      </c>
      <c r="K111" s="261" t="n">
        <v>188713</v>
      </c>
    </row>
    <row r="112" customFormat="false" ht="14.1" hidden="false" customHeight="true" outlineLevel="0" collapsed="false">
      <c r="A112" s="349" t="n">
        <v>606</v>
      </c>
      <c r="B112" s="232" t="s">
        <v>1014</v>
      </c>
      <c r="C112" s="261" t="n">
        <v>445</v>
      </c>
      <c r="D112" s="261" t="n">
        <v>4181</v>
      </c>
      <c r="E112" s="261" t="n">
        <v>5110</v>
      </c>
      <c r="F112" s="261" t="n">
        <v>1024</v>
      </c>
      <c r="G112" s="261" t="n">
        <v>8525</v>
      </c>
      <c r="H112" s="261" t="n">
        <v>8556</v>
      </c>
      <c r="I112" s="261" t="n">
        <v>1425</v>
      </c>
      <c r="J112" s="261" t="n">
        <v>11452</v>
      </c>
      <c r="K112" s="261" t="n">
        <v>10628</v>
      </c>
    </row>
    <row r="113" customFormat="false" ht="14.1" hidden="false" customHeight="true" outlineLevel="0" collapsed="false">
      <c r="A113" s="349" t="n">
        <v>607</v>
      </c>
      <c r="B113" s="232" t="s">
        <v>1015</v>
      </c>
      <c r="C113" s="261" t="n">
        <v>196129</v>
      </c>
      <c r="D113" s="261" t="n">
        <v>2104131</v>
      </c>
      <c r="E113" s="261" t="n">
        <v>2366569</v>
      </c>
      <c r="F113" s="261" t="n">
        <v>97409</v>
      </c>
      <c r="G113" s="261" t="n">
        <v>1034468</v>
      </c>
      <c r="H113" s="261" t="n">
        <v>1002182</v>
      </c>
      <c r="I113" s="261" t="n">
        <v>135353</v>
      </c>
      <c r="J113" s="261" t="n">
        <v>1390138</v>
      </c>
      <c r="K113" s="261" t="n">
        <v>1248385</v>
      </c>
    </row>
    <row r="114" customFormat="false" ht="14.1" hidden="false" customHeight="true" outlineLevel="0" collapsed="false">
      <c r="A114" s="349" t="n">
        <v>608</v>
      </c>
      <c r="B114" s="232" t="s">
        <v>1016</v>
      </c>
      <c r="C114" s="261" t="n">
        <v>394628</v>
      </c>
      <c r="D114" s="261" t="n">
        <v>4135232</v>
      </c>
      <c r="E114" s="261" t="n">
        <v>4010264</v>
      </c>
      <c r="F114" s="261" t="n">
        <v>200111</v>
      </c>
      <c r="G114" s="261" t="n">
        <v>2024923</v>
      </c>
      <c r="H114" s="261" t="n">
        <v>1901262</v>
      </c>
      <c r="I114" s="261" t="n">
        <v>278074</v>
      </c>
      <c r="J114" s="261" t="n">
        <v>2720080</v>
      </c>
      <c r="K114" s="261" t="n">
        <v>2364584</v>
      </c>
    </row>
    <row r="115" customFormat="false" ht="14.1" hidden="false" customHeight="true" outlineLevel="0" collapsed="false">
      <c r="A115" s="349" t="n">
        <v>609</v>
      </c>
      <c r="B115" s="232" t="s">
        <v>1017</v>
      </c>
      <c r="C115" s="261" t="n">
        <v>30299</v>
      </c>
      <c r="D115" s="261" t="n">
        <v>243360</v>
      </c>
      <c r="E115" s="261" t="n">
        <v>212993</v>
      </c>
      <c r="F115" s="261" t="n">
        <v>67540</v>
      </c>
      <c r="G115" s="261" t="n">
        <v>556628</v>
      </c>
      <c r="H115" s="261" t="n">
        <v>481314</v>
      </c>
      <c r="I115" s="261" t="n">
        <v>93853</v>
      </c>
      <c r="J115" s="261" t="n">
        <v>748454</v>
      </c>
      <c r="K115" s="261" t="n">
        <v>599286</v>
      </c>
    </row>
    <row r="116" customFormat="false" ht="14.1" hidden="false" customHeight="true" outlineLevel="0" collapsed="false">
      <c r="A116" s="349" t="n">
        <v>611</v>
      </c>
      <c r="B116" s="232" t="s">
        <v>1018</v>
      </c>
      <c r="C116" s="261" t="n">
        <v>70849</v>
      </c>
      <c r="D116" s="261" t="n">
        <v>952893</v>
      </c>
      <c r="E116" s="261" t="n">
        <v>1311125</v>
      </c>
      <c r="F116" s="261" t="n">
        <v>9200</v>
      </c>
      <c r="G116" s="261" t="n">
        <v>91873</v>
      </c>
      <c r="H116" s="261" t="n">
        <v>97833</v>
      </c>
      <c r="I116" s="261" t="n">
        <v>12779</v>
      </c>
      <c r="J116" s="261" t="n">
        <v>123740</v>
      </c>
      <c r="K116" s="261" t="n">
        <v>121978</v>
      </c>
    </row>
    <row r="117" customFormat="false" ht="14.1" hidden="false" customHeight="true" outlineLevel="0" collapsed="false">
      <c r="A117" s="349" t="n">
        <v>612</v>
      </c>
      <c r="B117" s="232" t="s">
        <v>1019</v>
      </c>
      <c r="C117" s="261" t="n">
        <v>340319</v>
      </c>
      <c r="D117" s="261" t="n">
        <v>2937847</v>
      </c>
      <c r="E117" s="261" t="n">
        <v>3354745</v>
      </c>
      <c r="F117" s="261" t="n">
        <v>111448</v>
      </c>
      <c r="G117" s="261" t="n">
        <v>995862</v>
      </c>
      <c r="H117" s="261" t="n">
        <v>1068765</v>
      </c>
      <c r="I117" s="261" t="n">
        <v>154850</v>
      </c>
      <c r="J117" s="261" t="n">
        <v>1339621</v>
      </c>
      <c r="K117" s="261" t="n">
        <v>1332856</v>
      </c>
    </row>
    <row r="118" customFormat="false" ht="14.1" hidden="false" customHeight="true" outlineLevel="0" collapsed="false">
      <c r="A118" s="349" t="n">
        <v>641</v>
      </c>
      <c r="B118" s="232" t="s">
        <v>1020</v>
      </c>
      <c r="C118" s="261" t="n">
        <v>71217</v>
      </c>
      <c r="D118" s="261" t="n">
        <v>646331</v>
      </c>
      <c r="E118" s="261" t="n">
        <v>410466</v>
      </c>
      <c r="F118" s="261" t="n">
        <v>19218</v>
      </c>
      <c r="G118" s="261" t="n">
        <v>172185</v>
      </c>
      <c r="H118" s="261" t="n">
        <v>103841</v>
      </c>
      <c r="I118" s="261" t="n">
        <v>26702</v>
      </c>
      <c r="J118" s="261" t="n">
        <v>231172</v>
      </c>
      <c r="K118" s="261" t="n">
        <v>129529</v>
      </c>
    </row>
    <row r="119" customFormat="false" ht="14.1" hidden="false" customHeight="true" outlineLevel="0" collapsed="false">
      <c r="A119" s="349" t="n">
        <v>642</v>
      </c>
      <c r="B119" s="232" t="s">
        <v>1021</v>
      </c>
      <c r="C119" s="261" t="n">
        <v>407944</v>
      </c>
      <c r="D119" s="261" t="n">
        <v>4520702</v>
      </c>
      <c r="E119" s="261" t="n">
        <v>4378917</v>
      </c>
      <c r="F119" s="261" t="n">
        <v>104748</v>
      </c>
      <c r="G119" s="261" t="n">
        <v>1598208</v>
      </c>
      <c r="H119" s="261" t="n">
        <v>1173558</v>
      </c>
      <c r="I119" s="261" t="n">
        <v>145556</v>
      </c>
      <c r="J119" s="261" t="n">
        <v>2144953</v>
      </c>
      <c r="K119" s="261" t="n">
        <v>1465805</v>
      </c>
    </row>
    <row r="120" customFormat="false" ht="14.1" hidden="false" customHeight="true" outlineLevel="0" collapsed="false">
      <c r="A120" s="349" t="n">
        <v>643</v>
      </c>
      <c r="B120" s="232" t="s">
        <v>1022</v>
      </c>
      <c r="C120" s="261" t="n">
        <v>118546</v>
      </c>
      <c r="D120" s="261" t="n">
        <v>1061452</v>
      </c>
      <c r="E120" s="261" t="n">
        <v>1003751</v>
      </c>
      <c r="F120" s="261" t="n">
        <v>381383</v>
      </c>
      <c r="G120" s="261" t="n">
        <v>2082713</v>
      </c>
      <c r="H120" s="261" t="n">
        <v>1522850</v>
      </c>
      <c r="I120" s="261" t="n">
        <v>529966</v>
      </c>
      <c r="J120" s="261" t="n">
        <v>2810823</v>
      </c>
      <c r="K120" s="261" t="n">
        <v>1897090</v>
      </c>
    </row>
    <row r="121" customFormat="false" ht="14.1" hidden="false" customHeight="true" outlineLevel="0" collapsed="false">
      <c r="A121" s="349" t="n">
        <v>644</v>
      </c>
      <c r="B121" s="232" t="s">
        <v>1023</v>
      </c>
      <c r="C121" s="261" t="n">
        <v>293059</v>
      </c>
      <c r="D121" s="261" t="n">
        <v>2591231</v>
      </c>
      <c r="E121" s="261" t="n">
        <v>1936648</v>
      </c>
      <c r="F121" s="261" t="n">
        <v>186319</v>
      </c>
      <c r="G121" s="261" t="n">
        <v>1572700</v>
      </c>
      <c r="H121" s="261" t="n">
        <v>1117937</v>
      </c>
      <c r="I121" s="261" t="n">
        <v>258910</v>
      </c>
      <c r="J121" s="261" t="n">
        <v>2113741</v>
      </c>
      <c r="K121" s="261" t="n">
        <v>1394992</v>
      </c>
    </row>
    <row r="122" customFormat="false" ht="14.1" hidden="false" customHeight="true" outlineLevel="0" collapsed="false">
      <c r="A122" s="349" t="n">
        <v>645</v>
      </c>
      <c r="B122" s="312" t="s">
        <v>1024</v>
      </c>
      <c r="C122" s="202"/>
      <c r="D122" s="202"/>
      <c r="E122" s="261"/>
      <c r="F122" s="202"/>
      <c r="G122" s="202"/>
      <c r="H122" s="261"/>
      <c r="I122" s="202"/>
      <c r="J122" s="202"/>
      <c r="K122" s="261"/>
    </row>
    <row r="123" customFormat="false" ht="14.1" hidden="false" customHeight="true" outlineLevel="0" collapsed="false">
      <c r="A123" s="349"/>
      <c r="B123" s="232" t="s">
        <v>1025</v>
      </c>
      <c r="C123" s="261" t="n">
        <v>216791</v>
      </c>
      <c r="D123" s="261" t="n">
        <v>2173885</v>
      </c>
      <c r="E123" s="261" t="n">
        <v>2092950</v>
      </c>
      <c r="F123" s="261" t="n">
        <v>427986</v>
      </c>
      <c r="G123" s="261" t="n">
        <v>4451942</v>
      </c>
      <c r="H123" s="261" t="n">
        <v>4056368</v>
      </c>
      <c r="I123" s="261" t="n">
        <v>594730</v>
      </c>
      <c r="J123" s="261" t="n">
        <v>5980888</v>
      </c>
      <c r="K123" s="261" t="n">
        <v>5053372</v>
      </c>
    </row>
    <row r="124" customFormat="false" ht="14.1" hidden="false" customHeight="true" outlineLevel="0" collapsed="false">
      <c r="A124" s="349" t="n">
        <v>646</v>
      </c>
      <c r="B124" s="232" t="s">
        <v>1026</v>
      </c>
      <c r="C124" s="261" t="n">
        <v>125254</v>
      </c>
      <c r="D124" s="261" t="n">
        <v>1158923</v>
      </c>
      <c r="E124" s="261" t="n">
        <v>1234851</v>
      </c>
      <c r="F124" s="261" t="n">
        <v>579440</v>
      </c>
      <c r="G124" s="261" t="n">
        <v>5368653</v>
      </c>
      <c r="H124" s="261" t="n">
        <v>5367911</v>
      </c>
      <c r="I124" s="261" t="n">
        <v>805177</v>
      </c>
      <c r="J124" s="261" t="n">
        <v>7221811</v>
      </c>
      <c r="K124" s="261" t="n">
        <v>6714571</v>
      </c>
    </row>
    <row r="125" customFormat="false" ht="14.1" hidden="false" customHeight="true" outlineLevel="0" collapsed="false">
      <c r="A125" s="349" t="n">
        <v>647</v>
      </c>
      <c r="B125" s="232" t="s">
        <v>1027</v>
      </c>
      <c r="C125" s="261" t="n">
        <v>6859</v>
      </c>
      <c r="D125" s="261" t="n">
        <v>77307</v>
      </c>
      <c r="E125" s="261" t="n">
        <v>71131</v>
      </c>
      <c r="F125" s="261" t="n">
        <v>129909</v>
      </c>
      <c r="G125" s="261" t="n">
        <v>1973085</v>
      </c>
      <c r="H125" s="261" t="n">
        <v>1039388</v>
      </c>
      <c r="I125" s="261" t="n">
        <v>180519</v>
      </c>
      <c r="J125" s="261" t="n">
        <v>2653448</v>
      </c>
      <c r="K125" s="261" t="n">
        <v>1302668</v>
      </c>
    </row>
    <row r="126" customFormat="false" ht="14.1" hidden="false" customHeight="true" outlineLevel="0" collapsed="false">
      <c r="A126" s="349" t="n">
        <v>648</v>
      </c>
      <c r="B126" s="232" t="s">
        <v>1028</v>
      </c>
      <c r="C126" s="261" t="n">
        <v>15087</v>
      </c>
      <c r="D126" s="261" t="n">
        <v>131587</v>
      </c>
      <c r="E126" s="261" t="n">
        <v>146778</v>
      </c>
      <c r="F126" s="261" t="n">
        <v>31905</v>
      </c>
      <c r="G126" s="261" t="n">
        <v>201851</v>
      </c>
      <c r="H126" s="261" t="n">
        <v>145212</v>
      </c>
      <c r="I126" s="261" t="n">
        <v>44342</v>
      </c>
      <c r="J126" s="261" t="n">
        <v>271847</v>
      </c>
      <c r="K126" s="261" t="n">
        <v>180656</v>
      </c>
    </row>
    <row r="127" customFormat="false" ht="14.1" hidden="false" customHeight="true" outlineLevel="0" collapsed="false">
      <c r="A127" s="349" t="n">
        <v>649</v>
      </c>
      <c r="B127" s="232" t="s">
        <v>1029</v>
      </c>
      <c r="C127" s="261" t="n">
        <v>1959</v>
      </c>
      <c r="D127" s="261" t="n">
        <v>19396</v>
      </c>
      <c r="E127" s="261" t="n">
        <v>18208</v>
      </c>
      <c r="F127" s="261" t="n">
        <v>18891</v>
      </c>
      <c r="G127" s="261" t="n">
        <v>182798</v>
      </c>
      <c r="H127" s="261" t="n">
        <v>114929</v>
      </c>
      <c r="I127" s="261" t="n">
        <v>26251</v>
      </c>
      <c r="J127" s="261" t="n">
        <v>245854</v>
      </c>
      <c r="K127" s="261" t="n">
        <v>142851</v>
      </c>
    </row>
    <row r="128" customFormat="false" ht="14.1" hidden="false" customHeight="true" outlineLevel="0" collapsed="false">
      <c r="A128" s="349" t="n">
        <v>650</v>
      </c>
      <c r="B128" s="232" t="s">
        <v>1030</v>
      </c>
      <c r="C128" s="261" t="n">
        <v>31774</v>
      </c>
      <c r="D128" s="261" t="n">
        <v>325538</v>
      </c>
      <c r="E128" s="261" t="n">
        <v>330407</v>
      </c>
      <c r="F128" s="261" t="n">
        <v>80101</v>
      </c>
      <c r="G128" s="261" t="n">
        <v>940476</v>
      </c>
      <c r="H128" s="261" t="n">
        <v>742009</v>
      </c>
      <c r="I128" s="261" t="n">
        <v>111306</v>
      </c>
      <c r="J128" s="261" t="n">
        <v>1260946</v>
      </c>
      <c r="K128" s="261" t="n">
        <v>926846</v>
      </c>
    </row>
    <row r="129" customFormat="false" ht="14.1" hidden="false" customHeight="true" outlineLevel="0" collapsed="false">
      <c r="A129" s="349" t="n">
        <v>656</v>
      </c>
      <c r="B129" s="232" t="s">
        <v>1031</v>
      </c>
      <c r="C129" s="261" t="n">
        <v>27</v>
      </c>
      <c r="D129" s="261" t="n">
        <v>2408</v>
      </c>
      <c r="E129" s="261" t="n">
        <v>3380</v>
      </c>
      <c r="F129" s="261" t="n">
        <v>19486</v>
      </c>
      <c r="G129" s="261" t="n">
        <v>637778</v>
      </c>
      <c r="H129" s="261" t="n">
        <v>834602</v>
      </c>
      <c r="I129" s="261" t="n">
        <v>27074</v>
      </c>
      <c r="J129" s="261" t="n">
        <v>849499</v>
      </c>
      <c r="K129" s="261" t="n">
        <v>1038946</v>
      </c>
    </row>
    <row r="130" customFormat="false" ht="14.1" hidden="false" customHeight="true" outlineLevel="0" collapsed="false">
      <c r="A130" s="349" t="n">
        <v>659</v>
      </c>
      <c r="B130" s="232" t="s">
        <v>1032</v>
      </c>
      <c r="C130" s="261" t="n">
        <v>11967</v>
      </c>
      <c r="D130" s="261" t="n">
        <v>103536</v>
      </c>
      <c r="E130" s="261" t="n">
        <v>113898</v>
      </c>
      <c r="F130" s="261" t="n">
        <v>60541</v>
      </c>
      <c r="G130" s="261" t="n">
        <v>572799</v>
      </c>
      <c r="H130" s="261" t="n">
        <v>547104</v>
      </c>
      <c r="I130" s="261" t="n">
        <v>84132</v>
      </c>
      <c r="J130" s="261" t="n">
        <v>770124</v>
      </c>
      <c r="K130" s="261" t="n">
        <v>681096</v>
      </c>
    </row>
    <row r="131" customFormat="false" ht="14.1" hidden="false" customHeight="true" outlineLevel="0" collapsed="false">
      <c r="A131" s="349" t="n">
        <v>661</v>
      </c>
      <c r="B131" s="232" t="s">
        <v>1033</v>
      </c>
      <c r="C131" s="261" t="n">
        <v>62765</v>
      </c>
      <c r="D131" s="261" t="n">
        <v>574798</v>
      </c>
      <c r="E131" s="261" t="n">
        <v>627356</v>
      </c>
      <c r="F131" s="261" t="n">
        <v>45397</v>
      </c>
      <c r="G131" s="261" t="n">
        <v>402153</v>
      </c>
      <c r="H131" s="261" t="n">
        <v>406426</v>
      </c>
      <c r="I131" s="261" t="n">
        <v>63075</v>
      </c>
      <c r="J131" s="261" t="n">
        <v>540802</v>
      </c>
      <c r="K131" s="261" t="n">
        <v>505893</v>
      </c>
    </row>
    <row r="132" customFormat="false" ht="14.1" hidden="false" customHeight="true" outlineLevel="0" collapsed="false">
      <c r="A132" s="349" t="n">
        <v>665</v>
      </c>
      <c r="B132" s="232" t="s">
        <v>1034</v>
      </c>
      <c r="C132" s="261" t="n">
        <v>318394</v>
      </c>
      <c r="D132" s="261" t="n">
        <v>3821856</v>
      </c>
      <c r="E132" s="261" t="n">
        <v>4318816</v>
      </c>
      <c r="F132" s="261" t="n">
        <v>57400</v>
      </c>
      <c r="G132" s="261" t="n">
        <v>558447</v>
      </c>
      <c r="H132" s="261" t="n">
        <v>663414</v>
      </c>
      <c r="I132" s="261" t="n">
        <v>79763</v>
      </c>
      <c r="J132" s="261" t="n">
        <v>751322</v>
      </c>
      <c r="K132" s="261" t="n">
        <v>822102</v>
      </c>
    </row>
    <row r="133" customFormat="false" ht="14.1" hidden="false" customHeight="true" outlineLevel="0" collapsed="false">
      <c r="A133" s="349" t="n">
        <v>667</v>
      </c>
      <c r="B133" s="232" t="s">
        <v>1035</v>
      </c>
      <c r="C133" s="261" t="n">
        <v>106379</v>
      </c>
      <c r="D133" s="261" t="n">
        <v>1256076</v>
      </c>
      <c r="E133" s="261" t="n">
        <v>1571593</v>
      </c>
      <c r="F133" s="261" t="n">
        <v>16965</v>
      </c>
      <c r="G133" s="261" t="n">
        <v>229968</v>
      </c>
      <c r="H133" s="261" t="n">
        <v>254736</v>
      </c>
      <c r="I133" s="261" t="n">
        <v>23573</v>
      </c>
      <c r="J133" s="261" t="n">
        <v>309188</v>
      </c>
      <c r="K133" s="261" t="n">
        <v>317388</v>
      </c>
    </row>
    <row r="134" customFormat="false" ht="14.1" hidden="false" customHeight="true" outlineLevel="0" collapsed="false">
      <c r="A134" s="349" t="n">
        <v>669</v>
      </c>
      <c r="B134" s="232" t="s">
        <v>1036</v>
      </c>
      <c r="C134" s="261" t="n">
        <v>2379541</v>
      </c>
      <c r="D134" s="261" t="n">
        <v>19928388</v>
      </c>
      <c r="E134" s="261" t="n">
        <v>24517115</v>
      </c>
      <c r="F134" s="261" t="n">
        <v>1185823</v>
      </c>
      <c r="G134" s="261" t="n">
        <v>9395936</v>
      </c>
      <c r="H134" s="261" t="n">
        <v>11919840</v>
      </c>
      <c r="I134" s="261" t="n">
        <v>1647807</v>
      </c>
      <c r="J134" s="261" t="n">
        <v>12639383</v>
      </c>
      <c r="K134" s="261" t="n">
        <v>14842049</v>
      </c>
    </row>
    <row r="135" customFormat="false" ht="14.1" hidden="false" customHeight="true" outlineLevel="0" collapsed="false">
      <c r="A135" s="349" t="n">
        <v>671</v>
      </c>
      <c r="B135" s="232" t="s">
        <v>1037</v>
      </c>
      <c r="C135" s="261" t="n">
        <v>252971</v>
      </c>
      <c r="D135" s="261" t="n">
        <v>2215504</v>
      </c>
      <c r="E135" s="261" t="n">
        <v>2004773</v>
      </c>
      <c r="F135" s="261" t="n">
        <v>142667</v>
      </c>
      <c r="G135" s="261" t="n">
        <v>1275389</v>
      </c>
      <c r="H135" s="261" t="n">
        <v>1034972</v>
      </c>
      <c r="I135" s="261" t="n">
        <v>198257</v>
      </c>
      <c r="J135" s="261" t="n">
        <v>1717939</v>
      </c>
      <c r="K135" s="261" t="n">
        <v>1289855</v>
      </c>
    </row>
    <row r="136" customFormat="false" ht="14.1" hidden="false" customHeight="true" outlineLevel="0" collapsed="false">
      <c r="A136" s="349" t="n">
        <v>673</v>
      </c>
      <c r="B136" s="232" t="s">
        <v>1038</v>
      </c>
      <c r="C136" s="261" t="n">
        <v>399944</v>
      </c>
      <c r="D136" s="261" t="n">
        <v>3015648</v>
      </c>
      <c r="E136" s="261" t="n">
        <v>3423737</v>
      </c>
      <c r="F136" s="261" t="n">
        <v>73670</v>
      </c>
      <c r="G136" s="261" t="n">
        <v>547933</v>
      </c>
      <c r="H136" s="261" t="n">
        <v>579185</v>
      </c>
      <c r="I136" s="261" t="n">
        <v>102381</v>
      </c>
      <c r="J136" s="261" t="n">
        <v>737219</v>
      </c>
      <c r="K136" s="261" t="n">
        <v>721865</v>
      </c>
    </row>
    <row r="137" customFormat="false" ht="14.1" hidden="false" customHeight="true" outlineLevel="0" collapsed="false">
      <c r="A137" s="349" t="n">
        <v>679</v>
      </c>
      <c r="B137" s="232" t="s">
        <v>1039</v>
      </c>
      <c r="C137" s="261" t="n">
        <v>713259</v>
      </c>
      <c r="D137" s="261" t="n">
        <v>6122862</v>
      </c>
      <c r="E137" s="261" t="n">
        <v>6081187</v>
      </c>
      <c r="F137" s="261" t="n">
        <v>427662</v>
      </c>
      <c r="G137" s="261" t="n">
        <v>3718454</v>
      </c>
      <c r="H137" s="261" t="n">
        <v>3419119</v>
      </c>
      <c r="I137" s="261" t="n">
        <v>594252</v>
      </c>
      <c r="J137" s="261" t="n">
        <v>5006270</v>
      </c>
      <c r="K137" s="261" t="n">
        <v>4257798</v>
      </c>
    </row>
    <row r="138" customFormat="false" ht="14.1" hidden="false" customHeight="true" outlineLevel="0" collapsed="false">
      <c r="A138" s="349" t="n">
        <v>683</v>
      </c>
      <c r="B138" s="232" t="s">
        <v>1040</v>
      </c>
      <c r="C138" s="261" t="n">
        <v>36</v>
      </c>
      <c r="D138" s="261" t="n">
        <v>1094</v>
      </c>
      <c r="E138" s="261" t="n">
        <v>1427</v>
      </c>
      <c r="F138" s="261" t="n">
        <v>112332</v>
      </c>
      <c r="G138" s="261" t="n">
        <v>747150</v>
      </c>
      <c r="H138" s="261" t="n">
        <v>775616</v>
      </c>
      <c r="I138" s="261" t="n">
        <v>156095</v>
      </c>
      <c r="J138" s="261" t="n">
        <v>1005082</v>
      </c>
      <c r="K138" s="261" t="n">
        <v>961945</v>
      </c>
    </row>
    <row r="139" customFormat="false" ht="14.1" hidden="false" customHeight="true" outlineLevel="0" collapsed="false">
      <c r="A139" s="349" t="n">
        <v>690</v>
      </c>
      <c r="B139" s="232" t="s">
        <v>1041</v>
      </c>
      <c r="C139" s="261" t="n">
        <v>33897</v>
      </c>
      <c r="D139" s="261" t="n">
        <v>389781</v>
      </c>
      <c r="E139" s="261" t="n">
        <v>386449</v>
      </c>
      <c r="F139" s="261" t="n">
        <v>588612</v>
      </c>
      <c r="G139" s="261" t="n">
        <v>5642662</v>
      </c>
      <c r="H139" s="261" t="n">
        <v>4998188</v>
      </c>
      <c r="I139" s="261" t="n">
        <v>817929</v>
      </c>
      <c r="J139" s="261" t="n">
        <v>7588999</v>
      </c>
      <c r="K139" s="261" t="n">
        <v>6226194</v>
      </c>
    </row>
    <row r="140" customFormat="false" ht="14.1" hidden="false" customHeight="true" outlineLevel="0" collapsed="false">
      <c r="A140" s="220"/>
      <c r="B140" s="232"/>
      <c r="C140" s="202"/>
      <c r="D140" s="202"/>
      <c r="E140" s="202"/>
      <c r="F140" s="202" t="s">
        <v>425</v>
      </c>
      <c r="G140" s="202"/>
      <c r="H140" s="202"/>
      <c r="I140" s="202"/>
      <c r="J140" s="202"/>
      <c r="K140" s="202"/>
    </row>
    <row r="141" s="231" customFormat="true" ht="14.1" hidden="false" customHeight="true" outlineLevel="0" collapsed="false">
      <c r="A141" s="348" t="s">
        <v>1042</v>
      </c>
      <c r="B141" s="225" t="s">
        <v>906</v>
      </c>
      <c r="C141" s="258" t="n">
        <v>9144980</v>
      </c>
      <c r="D141" s="258" t="n">
        <v>85522568</v>
      </c>
      <c r="E141" s="258" t="n">
        <v>83152387</v>
      </c>
      <c r="F141" s="258" t="n">
        <v>42990843</v>
      </c>
      <c r="G141" s="258" t="n">
        <v>382176801</v>
      </c>
      <c r="H141" s="258" t="n">
        <v>373030936</v>
      </c>
      <c r="I141" s="258" t="n">
        <v>59735954</v>
      </c>
      <c r="J141" s="258" t="n">
        <v>513786452</v>
      </c>
      <c r="K141" s="258" t="n">
        <v>464163949</v>
      </c>
    </row>
    <row r="142" customFormat="false" ht="14.1" hidden="false" customHeight="true" outlineLevel="0" collapsed="false">
      <c r="B142" s="232"/>
      <c r="C142" s="202"/>
      <c r="D142" s="202"/>
      <c r="E142" s="202"/>
      <c r="F142" s="202"/>
      <c r="G142" s="202"/>
      <c r="H142" s="202"/>
      <c r="I142" s="202"/>
      <c r="J142" s="202"/>
      <c r="K142" s="202"/>
    </row>
    <row r="143" s="231" customFormat="true" ht="14.1" hidden="false" customHeight="true" outlineLevel="0" collapsed="false">
      <c r="A143" s="348" t="n">
        <v>7</v>
      </c>
      <c r="B143" s="225" t="s">
        <v>1043</v>
      </c>
      <c r="C143" s="258" t="n">
        <v>5030444</v>
      </c>
      <c r="D143" s="258" t="n">
        <v>47860584</v>
      </c>
      <c r="E143" s="258" t="n">
        <v>45294480</v>
      </c>
      <c r="F143" s="258" t="n">
        <v>6909161</v>
      </c>
      <c r="G143" s="258" t="n">
        <v>65539675</v>
      </c>
      <c r="H143" s="258" t="n">
        <v>57685132</v>
      </c>
      <c r="I143" s="258" t="n">
        <v>9600520</v>
      </c>
      <c r="J143" s="258" t="n">
        <v>88117009</v>
      </c>
      <c r="K143" s="258" t="n">
        <v>71843676</v>
      </c>
    </row>
    <row r="144" customFormat="false" ht="14.1" hidden="false" customHeight="true" outlineLevel="0" collapsed="false">
      <c r="A144" s="349" t="n">
        <v>701</v>
      </c>
      <c r="B144" s="312" t="s">
        <v>1044</v>
      </c>
      <c r="C144" s="202" t="s">
        <v>425</v>
      </c>
      <c r="D144" s="202"/>
      <c r="E144" s="202" t="s">
        <v>425</v>
      </c>
      <c r="F144" s="202" t="s">
        <v>425</v>
      </c>
      <c r="G144" s="202"/>
      <c r="H144" s="202" t="s">
        <v>425</v>
      </c>
      <c r="I144" s="202" t="s">
        <v>425</v>
      </c>
      <c r="J144" s="202"/>
      <c r="K144" s="202" t="s">
        <v>425</v>
      </c>
    </row>
    <row r="145" customFormat="false" ht="14.1" hidden="false" customHeight="true" outlineLevel="0" collapsed="false">
      <c r="A145" s="349"/>
      <c r="B145" s="232" t="s">
        <v>1045</v>
      </c>
      <c r="C145" s="261" t="n">
        <v>16842</v>
      </c>
      <c r="D145" s="261" t="n">
        <v>150108</v>
      </c>
      <c r="E145" s="261" t="n">
        <v>122670</v>
      </c>
      <c r="F145" s="261" t="n">
        <v>88145</v>
      </c>
      <c r="G145" s="261" t="n">
        <v>814747</v>
      </c>
      <c r="H145" s="261" t="n">
        <v>749257</v>
      </c>
      <c r="I145" s="261" t="n">
        <v>122481</v>
      </c>
      <c r="J145" s="261" t="n">
        <v>1094679</v>
      </c>
      <c r="K145" s="261" t="n">
        <v>932765</v>
      </c>
    </row>
    <row r="146" customFormat="false" ht="14.1" hidden="false" customHeight="true" outlineLevel="0" collapsed="false">
      <c r="A146" s="349" t="n">
        <v>702</v>
      </c>
      <c r="B146" s="232" t="s">
        <v>1046</v>
      </c>
      <c r="C146" s="261" t="n">
        <v>10523</v>
      </c>
      <c r="D146" s="261" t="n">
        <v>104053</v>
      </c>
      <c r="E146" s="261" t="n">
        <v>97635</v>
      </c>
      <c r="F146" s="261" t="n">
        <v>70102</v>
      </c>
      <c r="G146" s="261" t="n">
        <v>726876</v>
      </c>
      <c r="H146" s="261" t="n">
        <v>741511</v>
      </c>
      <c r="I146" s="261" t="n">
        <v>97390</v>
      </c>
      <c r="J146" s="261" t="n">
        <v>977117</v>
      </c>
      <c r="K146" s="261" t="n">
        <v>921818</v>
      </c>
    </row>
    <row r="147" customFormat="false" ht="14.1" hidden="false" customHeight="true" outlineLevel="0" collapsed="false">
      <c r="A147" s="349" t="n">
        <v>703</v>
      </c>
      <c r="B147" s="232" t="s">
        <v>1047</v>
      </c>
      <c r="C147" s="261" t="n">
        <v>807</v>
      </c>
      <c r="D147" s="261" t="n">
        <v>8709</v>
      </c>
      <c r="E147" s="261" t="n">
        <v>10131</v>
      </c>
      <c r="F147" s="261" t="n">
        <v>19686</v>
      </c>
      <c r="G147" s="261" t="n">
        <v>226629</v>
      </c>
      <c r="H147" s="261" t="n">
        <v>264901</v>
      </c>
      <c r="I147" s="261" t="n">
        <v>27348</v>
      </c>
      <c r="J147" s="261" t="n">
        <v>304639</v>
      </c>
      <c r="K147" s="261" t="n">
        <v>330691</v>
      </c>
    </row>
    <row r="148" customFormat="false" ht="14.1" hidden="false" customHeight="true" outlineLevel="0" collapsed="false">
      <c r="A148" s="349" t="n">
        <v>704</v>
      </c>
      <c r="B148" s="232" t="s">
        <v>1048</v>
      </c>
      <c r="C148" s="261" t="n">
        <v>7149</v>
      </c>
      <c r="D148" s="261" t="n">
        <v>71589</v>
      </c>
      <c r="E148" s="261" t="n">
        <v>71522</v>
      </c>
      <c r="F148" s="261" t="n">
        <v>53510</v>
      </c>
      <c r="G148" s="261" t="n">
        <v>550471</v>
      </c>
      <c r="H148" s="261" t="n">
        <v>566621</v>
      </c>
      <c r="I148" s="261" t="n">
        <v>74326</v>
      </c>
      <c r="J148" s="261" t="n">
        <v>738742</v>
      </c>
      <c r="K148" s="261" t="n">
        <v>704429</v>
      </c>
    </row>
    <row r="149" customFormat="false" ht="14.1" hidden="false" customHeight="true" outlineLevel="0" collapsed="false">
      <c r="A149" s="349" t="n">
        <v>705</v>
      </c>
      <c r="B149" s="312" t="s">
        <v>1049</v>
      </c>
      <c r="C149" s="202"/>
      <c r="D149" s="202"/>
      <c r="E149" s="261"/>
      <c r="F149" s="202"/>
      <c r="G149" s="202"/>
      <c r="H149" s="261"/>
      <c r="I149" s="202"/>
      <c r="J149" s="202"/>
      <c r="K149" s="261"/>
    </row>
    <row r="150" customFormat="false" ht="14.1" hidden="false" customHeight="true" outlineLevel="0" collapsed="false">
      <c r="A150" s="349"/>
      <c r="B150" s="232" t="s">
        <v>1050</v>
      </c>
      <c r="C150" s="261" t="n">
        <v>1966</v>
      </c>
      <c r="D150" s="261" t="n">
        <v>14555</v>
      </c>
      <c r="E150" s="261" t="n">
        <v>12915</v>
      </c>
      <c r="F150" s="261" t="n">
        <v>5868</v>
      </c>
      <c r="G150" s="261" t="n">
        <v>65250</v>
      </c>
      <c r="H150" s="261" t="n">
        <v>67846</v>
      </c>
      <c r="I150" s="261" t="n">
        <v>8152</v>
      </c>
      <c r="J150" s="261" t="n">
        <v>87189</v>
      </c>
      <c r="K150" s="261" t="n">
        <v>83811</v>
      </c>
    </row>
    <row r="151" customFormat="false" ht="14.1" hidden="false" customHeight="true" outlineLevel="0" collapsed="false">
      <c r="A151" s="349" t="n">
        <v>706</v>
      </c>
      <c r="B151" s="232" t="s">
        <v>1051</v>
      </c>
      <c r="C151" s="261" t="n">
        <v>3032</v>
      </c>
      <c r="D151" s="261" t="n">
        <v>29950</v>
      </c>
      <c r="E151" s="261" t="n">
        <v>30934</v>
      </c>
      <c r="F151" s="261" t="n">
        <v>48159</v>
      </c>
      <c r="G151" s="261" t="n">
        <v>461707</v>
      </c>
      <c r="H151" s="261" t="n">
        <v>464433</v>
      </c>
      <c r="I151" s="261" t="n">
        <v>66909</v>
      </c>
      <c r="J151" s="261" t="n">
        <v>620375</v>
      </c>
      <c r="K151" s="261" t="n">
        <v>577196</v>
      </c>
    </row>
    <row r="152" customFormat="false" ht="14.1" hidden="false" customHeight="true" outlineLevel="0" collapsed="false">
      <c r="A152" s="349" t="n">
        <v>707</v>
      </c>
      <c r="B152" s="232" t="s">
        <v>1052</v>
      </c>
      <c r="C152" s="261" t="n">
        <v>136</v>
      </c>
      <c r="D152" s="261" t="n">
        <v>841</v>
      </c>
      <c r="E152" s="261" t="n">
        <v>997</v>
      </c>
      <c r="F152" s="261" t="n">
        <v>3303</v>
      </c>
      <c r="G152" s="261" t="n">
        <v>36584</v>
      </c>
      <c r="H152" s="261" t="n">
        <v>48277</v>
      </c>
      <c r="I152" s="261" t="n">
        <v>4595</v>
      </c>
      <c r="J152" s="261" t="n">
        <v>49202</v>
      </c>
      <c r="K152" s="261" t="n">
        <v>60249</v>
      </c>
    </row>
    <row r="153" customFormat="false" ht="14.1" hidden="false" customHeight="true" outlineLevel="0" collapsed="false">
      <c r="A153" s="349" t="n">
        <v>708</v>
      </c>
      <c r="B153" s="232" t="s">
        <v>1053</v>
      </c>
      <c r="C153" s="261" t="n">
        <v>820384</v>
      </c>
      <c r="D153" s="261" t="n">
        <v>8142612</v>
      </c>
      <c r="E153" s="261" t="n">
        <v>8421012</v>
      </c>
      <c r="F153" s="261" t="n">
        <v>581044</v>
      </c>
      <c r="G153" s="261" t="n">
        <v>5682349</v>
      </c>
      <c r="H153" s="261" t="n">
        <v>6046633</v>
      </c>
      <c r="I153" s="261" t="n">
        <v>807400</v>
      </c>
      <c r="J153" s="261" t="n">
        <v>7639135</v>
      </c>
      <c r="K153" s="261" t="n">
        <v>7526859</v>
      </c>
    </row>
    <row r="154" customFormat="false" ht="14.1" hidden="false" customHeight="true" outlineLevel="0" collapsed="false">
      <c r="A154" s="349" t="n">
        <v>709</v>
      </c>
      <c r="B154" s="232" t="s">
        <v>1054</v>
      </c>
      <c r="C154" s="261" t="n">
        <v>233253</v>
      </c>
      <c r="D154" s="261" t="n">
        <v>1992671</v>
      </c>
      <c r="E154" s="261" t="n">
        <v>1936822</v>
      </c>
      <c r="F154" s="261" t="n">
        <v>153807</v>
      </c>
      <c r="G154" s="261" t="n">
        <v>1249372</v>
      </c>
      <c r="H154" s="261" t="n">
        <v>1144192</v>
      </c>
      <c r="I154" s="261" t="n">
        <v>213724</v>
      </c>
      <c r="J154" s="261" t="n">
        <v>1680710</v>
      </c>
      <c r="K154" s="261" t="n">
        <v>1424091</v>
      </c>
    </row>
    <row r="155" customFormat="false" ht="14.1" hidden="false" customHeight="true" outlineLevel="0" collapsed="false">
      <c r="A155" s="349" t="n">
        <v>711</v>
      </c>
      <c r="B155" s="232" t="s">
        <v>1055</v>
      </c>
      <c r="C155" s="261" t="n">
        <v>136105</v>
      </c>
      <c r="D155" s="261" t="n">
        <v>988385</v>
      </c>
      <c r="E155" s="261" t="n">
        <v>911264</v>
      </c>
      <c r="F155" s="261" t="n">
        <v>131008</v>
      </c>
      <c r="G155" s="261" t="n">
        <v>1031852</v>
      </c>
      <c r="H155" s="261" t="n">
        <v>978550</v>
      </c>
      <c r="I155" s="261" t="n">
        <v>182026</v>
      </c>
      <c r="J155" s="261" t="n">
        <v>1388006</v>
      </c>
      <c r="K155" s="261" t="n">
        <v>1217902</v>
      </c>
    </row>
    <row r="156" customFormat="false" ht="14.1" hidden="false" customHeight="true" outlineLevel="0" collapsed="false">
      <c r="A156" s="349" t="n">
        <v>732</v>
      </c>
      <c r="B156" s="232" t="s">
        <v>1056</v>
      </c>
      <c r="C156" s="261" t="n">
        <v>743181</v>
      </c>
      <c r="D156" s="261" t="n">
        <v>6533456</v>
      </c>
      <c r="E156" s="261" t="n">
        <v>6484275</v>
      </c>
      <c r="F156" s="261" t="n">
        <v>1090816</v>
      </c>
      <c r="G156" s="261" t="n">
        <v>9600235</v>
      </c>
      <c r="H156" s="261" t="n">
        <v>8982193</v>
      </c>
      <c r="I156" s="261" t="n">
        <v>1515753</v>
      </c>
      <c r="J156" s="261" t="n">
        <v>12913458</v>
      </c>
      <c r="K156" s="261" t="n">
        <v>11185391</v>
      </c>
    </row>
    <row r="157" customFormat="false" ht="14.1" hidden="false" customHeight="true" outlineLevel="0" collapsed="false">
      <c r="A157" s="349" t="n">
        <v>734</v>
      </c>
      <c r="B157" s="232" t="s">
        <v>1057</v>
      </c>
      <c r="C157" s="261" t="n">
        <v>99772</v>
      </c>
      <c r="D157" s="261" t="n">
        <v>827218</v>
      </c>
      <c r="E157" s="261" t="n">
        <v>770917</v>
      </c>
      <c r="F157" s="261" t="n">
        <v>290527</v>
      </c>
      <c r="G157" s="261" t="n">
        <v>2548213</v>
      </c>
      <c r="H157" s="261" t="n">
        <v>2388196</v>
      </c>
      <c r="I157" s="261" t="n">
        <v>403709</v>
      </c>
      <c r="J157" s="261" t="n">
        <v>3427739</v>
      </c>
      <c r="K157" s="261" t="n">
        <v>2972204</v>
      </c>
    </row>
    <row r="158" customFormat="false" ht="14.1" hidden="false" customHeight="true" outlineLevel="0" collapsed="false">
      <c r="A158" s="349" t="n">
        <v>736</v>
      </c>
      <c r="B158" s="232" t="s">
        <v>1058</v>
      </c>
      <c r="C158" s="261" t="n">
        <v>39643</v>
      </c>
      <c r="D158" s="261" t="n">
        <v>357681</v>
      </c>
      <c r="E158" s="261" t="n">
        <v>322112</v>
      </c>
      <c r="F158" s="261" t="n">
        <v>57199</v>
      </c>
      <c r="G158" s="261" t="n">
        <v>531205</v>
      </c>
      <c r="H158" s="261" t="n">
        <v>534648</v>
      </c>
      <c r="I158" s="261" t="n">
        <v>79489</v>
      </c>
      <c r="J158" s="261" t="n">
        <v>714146</v>
      </c>
      <c r="K158" s="261" t="n">
        <v>665254</v>
      </c>
    </row>
    <row r="159" customFormat="false" ht="14.1" hidden="false" customHeight="true" outlineLevel="0" collapsed="false">
      <c r="A159" s="349" t="n">
        <v>738</v>
      </c>
      <c r="B159" s="232" t="s">
        <v>1059</v>
      </c>
      <c r="C159" s="261" t="n">
        <v>8771</v>
      </c>
      <c r="D159" s="261" t="n">
        <v>45828</v>
      </c>
      <c r="E159" s="261" t="n">
        <v>39851</v>
      </c>
      <c r="F159" s="261" t="n">
        <v>23860</v>
      </c>
      <c r="G159" s="261" t="n">
        <v>149128</v>
      </c>
      <c r="H159" s="261" t="n">
        <v>142414</v>
      </c>
      <c r="I159" s="261" t="n">
        <v>33160</v>
      </c>
      <c r="J159" s="261" t="n">
        <v>200976</v>
      </c>
      <c r="K159" s="261" t="n">
        <v>177440</v>
      </c>
    </row>
    <row r="160" customFormat="false" ht="14.1" hidden="false" customHeight="true" outlineLevel="0" collapsed="false">
      <c r="A160" s="349" t="n">
        <v>740</v>
      </c>
      <c r="B160" s="232" t="s">
        <v>1060</v>
      </c>
      <c r="C160" s="261" t="n">
        <v>32919</v>
      </c>
      <c r="D160" s="261" t="n">
        <v>298412</v>
      </c>
      <c r="E160" s="261" t="n">
        <v>275089</v>
      </c>
      <c r="F160" s="261" t="n">
        <v>590745</v>
      </c>
      <c r="G160" s="261" t="n">
        <v>6412509</v>
      </c>
      <c r="H160" s="261" t="n">
        <v>5583998</v>
      </c>
      <c r="I160" s="261" t="n">
        <v>820853</v>
      </c>
      <c r="J160" s="261" t="n">
        <v>8613601</v>
      </c>
      <c r="K160" s="261" t="n">
        <v>6945072</v>
      </c>
    </row>
    <row r="161" customFormat="false" ht="14.1" hidden="false" customHeight="true" outlineLevel="0" collapsed="false">
      <c r="A161" s="349" t="n">
        <v>749</v>
      </c>
      <c r="B161" s="232" t="s">
        <v>1061</v>
      </c>
      <c r="C161" s="261" t="n">
        <v>842108</v>
      </c>
      <c r="D161" s="261" t="n">
        <v>8156151</v>
      </c>
      <c r="E161" s="261" t="n">
        <v>7445711</v>
      </c>
      <c r="F161" s="261" t="n">
        <v>1163836</v>
      </c>
      <c r="G161" s="261" t="n">
        <v>10627574</v>
      </c>
      <c r="H161" s="261" t="n">
        <v>9500856</v>
      </c>
      <c r="I161" s="261" t="n">
        <v>1617162</v>
      </c>
      <c r="J161" s="261" t="n">
        <v>14297278</v>
      </c>
      <c r="K161" s="261" t="n">
        <v>11833544</v>
      </c>
    </row>
    <row r="162" customFormat="false" ht="14.1" hidden="false" customHeight="true" outlineLevel="0" collapsed="false">
      <c r="A162" s="349" t="n">
        <v>751</v>
      </c>
      <c r="B162" s="232" t="s">
        <v>1062</v>
      </c>
      <c r="C162" s="261" t="n">
        <v>203718</v>
      </c>
      <c r="D162" s="261" t="n">
        <v>1804954</v>
      </c>
      <c r="E162" s="261" t="n">
        <v>1721911</v>
      </c>
      <c r="F162" s="261" t="n">
        <v>303298</v>
      </c>
      <c r="G162" s="261" t="n">
        <v>2698649</v>
      </c>
      <c r="H162" s="261" t="n">
        <v>2178807</v>
      </c>
      <c r="I162" s="261" t="n">
        <v>421425</v>
      </c>
      <c r="J162" s="261" t="n">
        <v>3628195</v>
      </c>
      <c r="K162" s="261" t="n">
        <v>2714193</v>
      </c>
    </row>
    <row r="163" customFormat="false" ht="14.1" hidden="false" customHeight="true" outlineLevel="0" collapsed="false">
      <c r="A163" s="349" t="n">
        <v>753</v>
      </c>
      <c r="B163" s="232" t="s">
        <v>1063</v>
      </c>
      <c r="C163" s="261" t="n">
        <v>371710</v>
      </c>
      <c r="D163" s="261" t="n">
        <v>3963546</v>
      </c>
      <c r="E163" s="261" t="n">
        <v>3597200</v>
      </c>
      <c r="F163" s="261" t="n">
        <v>357145</v>
      </c>
      <c r="G163" s="261" t="n">
        <v>3657572</v>
      </c>
      <c r="H163" s="261" t="n">
        <v>2639033</v>
      </c>
      <c r="I163" s="261" t="n">
        <v>496280</v>
      </c>
      <c r="J163" s="261" t="n">
        <v>4916138</v>
      </c>
      <c r="K163" s="261" t="n">
        <v>3289684</v>
      </c>
    </row>
    <row r="164" customFormat="false" ht="14.1" hidden="false" customHeight="true" outlineLevel="0" collapsed="false">
      <c r="A164" s="349" t="n">
        <v>755</v>
      </c>
      <c r="B164" s="232" t="s">
        <v>1064</v>
      </c>
      <c r="C164" s="261" t="n">
        <v>1084477</v>
      </c>
      <c r="D164" s="261" t="n">
        <v>10898660</v>
      </c>
      <c r="E164" s="261" t="n">
        <v>9843493</v>
      </c>
      <c r="F164" s="261" t="n">
        <v>897789</v>
      </c>
      <c r="G164" s="261" t="n">
        <v>9548428</v>
      </c>
      <c r="H164" s="261" t="n">
        <v>7199806</v>
      </c>
      <c r="I164" s="261" t="n">
        <v>1247567</v>
      </c>
      <c r="J164" s="261" t="n">
        <v>12822939</v>
      </c>
      <c r="K164" s="261" t="n">
        <v>8969172</v>
      </c>
    </row>
    <row r="165" customFormat="false" ht="14.1" hidden="false" customHeight="true" outlineLevel="0" collapsed="false">
      <c r="A165" s="349" t="n">
        <v>757</v>
      </c>
      <c r="B165" s="232" t="s">
        <v>1065</v>
      </c>
      <c r="C165" s="261" t="n">
        <v>158534</v>
      </c>
      <c r="D165" s="261" t="n">
        <v>1783475</v>
      </c>
      <c r="E165" s="261" t="n">
        <v>1632585</v>
      </c>
      <c r="F165" s="261" t="n">
        <v>152207</v>
      </c>
      <c r="G165" s="261" t="n">
        <v>1582650</v>
      </c>
      <c r="H165" s="261" t="n">
        <v>1230094</v>
      </c>
      <c r="I165" s="261" t="n">
        <v>211493</v>
      </c>
      <c r="J165" s="261" t="n">
        <v>2127256</v>
      </c>
      <c r="K165" s="261" t="n">
        <v>1532577</v>
      </c>
    </row>
    <row r="166" customFormat="false" ht="14.1" hidden="false" customHeight="true" outlineLevel="0" collapsed="false">
      <c r="A166" s="349" t="n">
        <v>759</v>
      </c>
      <c r="B166" s="232" t="s">
        <v>1066</v>
      </c>
      <c r="C166" s="261" t="n">
        <v>51332</v>
      </c>
      <c r="D166" s="261" t="n">
        <v>251341</v>
      </c>
      <c r="E166" s="261" t="n">
        <v>188448</v>
      </c>
      <c r="F166" s="261" t="n">
        <v>42204</v>
      </c>
      <c r="G166" s="261" t="n">
        <v>198558</v>
      </c>
      <c r="H166" s="261" t="n">
        <v>143603</v>
      </c>
      <c r="I166" s="261" t="n">
        <v>58645</v>
      </c>
      <c r="J166" s="261" t="n">
        <v>268520</v>
      </c>
      <c r="K166" s="261" t="n">
        <v>179336</v>
      </c>
    </row>
    <row r="167" customFormat="false" ht="14.1" hidden="false" customHeight="true" outlineLevel="0" collapsed="false">
      <c r="A167" s="349" t="n">
        <v>771</v>
      </c>
      <c r="B167" s="232" t="s">
        <v>1067</v>
      </c>
      <c r="C167" s="261" t="n">
        <v>31116</v>
      </c>
      <c r="D167" s="261" t="n">
        <v>322363</v>
      </c>
      <c r="E167" s="261" t="n">
        <v>321010</v>
      </c>
      <c r="F167" s="261" t="n">
        <v>202142</v>
      </c>
      <c r="G167" s="261" t="n">
        <v>2022068</v>
      </c>
      <c r="H167" s="261" t="n">
        <v>1846010</v>
      </c>
      <c r="I167" s="261" t="n">
        <v>280872</v>
      </c>
      <c r="J167" s="261" t="n">
        <v>2720950</v>
      </c>
      <c r="K167" s="261" t="n">
        <v>2306720</v>
      </c>
    </row>
    <row r="168" customFormat="false" ht="14.1" hidden="false" customHeight="true" outlineLevel="0" collapsed="false">
      <c r="A168" s="349" t="n">
        <v>772</v>
      </c>
      <c r="B168" s="232" t="s">
        <v>1068</v>
      </c>
      <c r="C168" s="261" t="n">
        <v>123875</v>
      </c>
      <c r="D168" s="261" t="n">
        <v>1037831</v>
      </c>
      <c r="E168" s="261" t="n">
        <v>969454</v>
      </c>
      <c r="F168" s="261" t="n">
        <v>427238</v>
      </c>
      <c r="G168" s="261" t="n">
        <v>3662034</v>
      </c>
      <c r="H168" s="261" t="n">
        <v>3192104</v>
      </c>
      <c r="I168" s="261" t="n">
        <v>593666</v>
      </c>
      <c r="J168" s="261" t="n">
        <v>4926995</v>
      </c>
      <c r="K168" s="261" t="n">
        <v>3979678</v>
      </c>
    </row>
    <row r="169" customFormat="false" ht="14.1" hidden="false" customHeight="true" outlineLevel="0" collapsed="false">
      <c r="A169" s="349" t="n">
        <v>779</v>
      </c>
      <c r="B169" s="232" t="s">
        <v>1069</v>
      </c>
      <c r="C169" s="261" t="n">
        <v>8162</v>
      </c>
      <c r="D169" s="261" t="n">
        <v>68274</v>
      </c>
      <c r="E169" s="261" t="n">
        <v>59647</v>
      </c>
      <c r="F169" s="261" t="n">
        <v>79734</v>
      </c>
      <c r="G169" s="261" t="n">
        <v>908553</v>
      </c>
      <c r="H169" s="261" t="n">
        <v>639039</v>
      </c>
      <c r="I169" s="261" t="n">
        <v>110788</v>
      </c>
      <c r="J169" s="261" t="n">
        <v>1221135</v>
      </c>
      <c r="K169" s="261" t="n">
        <v>797566</v>
      </c>
    </row>
    <row r="170" customFormat="false" ht="14.1" hidden="false" customHeight="true" outlineLevel="0" collapsed="false">
      <c r="A170" s="349" t="n">
        <v>781</v>
      </c>
      <c r="B170" s="232" t="s">
        <v>1070</v>
      </c>
      <c r="C170" s="261" t="n">
        <v>82</v>
      </c>
      <c r="D170" s="261" t="n">
        <v>644</v>
      </c>
      <c r="E170" s="261" t="n">
        <v>383</v>
      </c>
      <c r="F170" s="261" t="n">
        <v>69662</v>
      </c>
      <c r="G170" s="261" t="n">
        <v>493378</v>
      </c>
      <c r="H170" s="261" t="n">
        <v>366326</v>
      </c>
      <c r="I170" s="261" t="n">
        <v>96798</v>
      </c>
      <c r="J170" s="261" t="n">
        <v>666382</v>
      </c>
      <c r="K170" s="261" t="n">
        <v>459015</v>
      </c>
    </row>
    <row r="171" customFormat="false" ht="14.1" hidden="false" customHeight="true" outlineLevel="0" collapsed="false">
      <c r="A171" s="349" t="n">
        <v>790</v>
      </c>
      <c r="B171" s="232" t="s">
        <v>1071</v>
      </c>
      <c r="C171" s="261" t="n">
        <v>847</v>
      </c>
      <c r="D171" s="261" t="n">
        <v>7278</v>
      </c>
      <c r="E171" s="261" t="n">
        <v>6494</v>
      </c>
      <c r="F171" s="261" t="n">
        <v>6127</v>
      </c>
      <c r="G171" s="261" t="n">
        <v>53084</v>
      </c>
      <c r="H171" s="261" t="n">
        <v>45784</v>
      </c>
      <c r="I171" s="261" t="n">
        <v>8509</v>
      </c>
      <c r="J171" s="261" t="n">
        <v>71507</v>
      </c>
      <c r="K171" s="261" t="n">
        <v>57019</v>
      </c>
    </row>
    <row r="172" customFormat="false" ht="14.1" hidden="false" customHeight="true" outlineLevel="0" collapsed="false">
      <c r="B172" s="312"/>
      <c r="C172" s="3" t="s">
        <v>425</v>
      </c>
      <c r="F172" s="3" t="s">
        <v>425</v>
      </c>
    </row>
    <row r="173" s="231" customFormat="true" ht="14.1" hidden="false" customHeight="true" outlineLevel="0" collapsed="false">
      <c r="A173" s="348" t="n">
        <v>8</v>
      </c>
      <c r="B173" s="350" t="s">
        <v>1072</v>
      </c>
      <c r="C173" s="258" t="n">
        <v>4114536</v>
      </c>
      <c r="D173" s="258" t="n">
        <v>37661984</v>
      </c>
      <c r="E173" s="258" t="n">
        <v>37857907</v>
      </c>
      <c r="F173" s="258" t="n">
        <v>36081682</v>
      </c>
      <c r="G173" s="258" t="n">
        <v>316637126</v>
      </c>
      <c r="H173" s="258" t="n">
        <v>315345804</v>
      </c>
      <c r="I173" s="258" t="n">
        <v>50135434</v>
      </c>
      <c r="J173" s="258" t="n">
        <v>425669443</v>
      </c>
      <c r="K173" s="258" t="n">
        <v>392320273</v>
      </c>
      <c r="L173" s="351"/>
    </row>
    <row r="174" customFormat="false" ht="14.1" hidden="false" customHeight="true" outlineLevel="0" collapsed="false">
      <c r="A174" s="349" t="n">
        <v>801</v>
      </c>
      <c r="B174" s="232" t="s">
        <v>1073</v>
      </c>
      <c r="C174" s="261" t="n">
        <v>24085</v>
      </c>
      <c r="D174" s="261" t="n">
        <v>148872</v>
      </c>
      <c r="E174" s="261" t="n">
        <v>133929</v>
      </c>
      <c r="F174" s="261" t="n">
        <v>349795</v>
      </c>
      <c r="G174" s="261" t="n">
        <v>2533220</v>
      </c>
      <c r="H174" s="261" t="n">
        <v>2521809</v>
      </c>
      <c r="I174" s="261" t="n">
        <v>485958</v>
      </c>
      <c r="J174" s="261" t="n">
        <v>3411577</v>
      </c>
      <c r="K174" s="261" t="n">
        <v>3143734</v>
      </c>
      <c r="L174" s="351"/>
    </row>
    <row r="175" customFormat="false" ht="14.1" hidden="false" customHeight="true" outlineLevel="0" collapsed="false">
      <c r="A175" s="349" t="n">
        <v>802</v>
      </c>
      <c r="B175" s="312" t="s">
        <v>1074</v>
      </c>
      <c r="C175" s="202"/>
      <c r="D175" s="202"/>
      <c r="E175" s="261"/>
      <c r="F175" s="202"/>
      <c r="G175" s="202"/>
      <c r="H175" s="261"/>
      <c r="I175" s="202"/>
      <c r="J175" s="202"/>
      <c r="K175" s="261"/>
      <c r="L175" s="351"/>
    </row>
    <row r="176" customFormat="false" ht="14.1" hidden="false" customHeight="true" outlineLevel="0" collapsed="false">
      <c r="A176" s="349"/>
      <c r="B176" s="232" t="s">
        <v>1075</v>
      </c>
      <c r="C176" s="261" t="n">
        <v>2384</v>
      </c>
      <c r="D176" s="261" t="n">
        <v>9288</v>
      </c>
      <c r="E176" s="261" t="n">
        <v>10022</v>
      </c>
      <c r="F176" s="261" t="n">
        <v>77410</v>
      </c>
      <c r="G176" s="261" t="n">
        <v>375402</v>
      </c>
      <c r="H176" s="261" t="n">
        <v>399708</v>
      </c>
      <c r="I176" s="261" t="n">
        <v>107544</v>
      </c>
      <c r="J176" s="261" t="n">
        <v>509933</v>
      </c>
      <c r="K176" s="261" t="n">
        <v>503899</v>
      </c>
      <c r="L176" s="351"/>
    </row>
    <row r="177" customFormat="false" ht="14.1" hidden="false" customHeight="true" outlineLevel="0" collapsed="false">
      <c r="A177" s="349" t="n">
        <v>803</v>
      </c>
      <c r="B177" s="232" t="s">
        <v>1076</v>
      </c>
      <c r="C177" s="261" t="n">
        <v>35417</v>
      </c>
      <c r="D177" s="261" t="n">
        <v>306221</v>
      </c>
      <c r="E177" s="261" t="n">
        <v>290166</v>
      </c>
      <c r="F177" s="261" t="n">
        <v>462020</v>
      </c>
      <c r="G177" s="261" t="n">
        <v>4173704</v>
      </c>
      <c r="H177" s="261" t="n">
        <v>4036579</v>
      </c>
      <c r="I177" s="261" t="n">
        <v>641942</v>
      </c>
      <c r="J177" s="261" t="n">
        <v>5606378</v>
      </c>
      <c r="K177" s="261" t="n">
        <v>5016739</v>
      </c>
      <c r="L177" s="351"/>
    </row>
    <row r="178" customFormat="false" ht="14.1" hidden="false" customHeight="true" outlineLevel="0" collapsed="false">
      <c r="A178" s="349" t="n">
        <v>804</v>
      </c>
      <c r="B178" s="312" t="s">
        <v>1077</v>
      </c>
      <c r="C178" s="202"/>
      <c r="D178" s="202"/>
      <c r="E178" s="261"/>
      <c r="F178" s="202"/>
      <c r="G178" s="202"/>
      <c r="H178" s="261"/>
      <c r="I178" s="202"/>
      <c r="J178" s="202"/>
      <c r="K178" s="261"/>
      <c r="L178" s="351"/>
    </row>
    <row r="179" customFormat="false" ht="14.1" hidden="false" customHeight="true" outlineLevel="0" collapsed="false">
      <c r="A179" s="349"/>
      <c r="B179" s="232" t="s">
        <v>1078</v>
      </c>
      <c r="C179" s="261" t="n">
        <v>25546</v>
      </c>
      <c r="D179" s="261" t="n">
        <v>154617</v>
      </c>
      <c r="E179" s="261" t="n">
        <v>147987</v>
      </c>
      <c r="F179" s="261" t="n">
        <v>384611</v>
      </c>
      <c r="G179" s="261" t="n">
        <v>2771047</v>
      </c>
      <c r="H179" s="261" t="n">
        <v>2844889</v>
      </c>
      <c r="I179" s="261" t="n">
        <v>534370</v>
      </c>
      <c r="J179" s="261" t="n">
        <v>3729476</v>
      </c>
      <c r="K179" s="261" t="n">
        <v>3539766</v>
      </c>
      <c r="L179" s="351"/>
    </row>
    <row r="180" customFormat="false" ht="14.1" hidden="false" customHeight="true" outlineLevel="0" collapsed="false">
      <c r="A180" s="349" t="n">
        <v>805</v>
      </c>
      <c r="B180" s="312" t="s">
        <v>1079</v>
      </c>
      <c r="C180" s="202"/>
      <c r="D180" s="202"/>
      <c r="E180" s="261"/>
      <c r="F180" s="202"/>
      <c r="G180" s="202"/>
      <c r="H180" s="261"/>
      <c r="I180" s="202"/>
      <c r="J180" s="202"/>
      <c r="K180" s="261"/>
      <c r="L180" s="351"/>
    </row>
    <row r="181" customFormat="false" ht="14.1" hidden="false" customHeight="true" outlineLevel="0" collapsed="false">
      <c r="A181" s="349"/>
      <c r="B181" s="232" t="s">
        <v>1080</v>
      </c>
      <c r="C181" s="261" t="n">
        <v>3477</v>
      </c>
      <c r="D181" s="261" t="n">
        <v>15154</v>
      </c>
      <c r="E181" s="261" t="n">
        <v>14959</v>
      </c>
      <c r="F181" s="261" t="n">
        <v>118166</v>
      </c>
      <c r="G181" s="261" t="n">
        <v>670649</v>
      </c>
      <c r="H181" s="261" t="n">
        <v>662975</v>
      </c>
      <c r="I181" s="261" t="n">
        <v>164167</v>
      </c>
      <c r="J181" s="261" t="n">
        <v>906227</v>
      </c>
      <c r="K181" s="261" t="n">
        <v>830464</v>
      </c>
      <c r="L181" s="351"/>
    </row>
    <row r="182" customFormat="false" ht="14.1" hidden="false" customHeight="true" outlineLevel="0" collapsed="false">
      <c r="A182" s="349" t="n">
        <v>806</v>
      </c>
      <c r="B182" s="312" t="s">
        <v>1081</v>
      </c>
      <c r="C182" s="202"/>
      <c r="D182" s="202"/>
      <c r="E182" s="261"/>
      <c r="F182" s="202"/>
      <c r="G182" s="202"/>
      <c r="H182" s="261"/>
      <c r="I182" s="202"/>
      <c r="J182" s="202"/>
      <c r="K182" s="261"/>
      <c r="L182" s="351"/>
    </row>
    <row r="183" customFormat="false" ht="14.1" hidden="false" customHeight="true" outlineLevel="0" collapsed="false">
      <c r="A183" s="349"/>
      <c r="B183" s="232" t="s">
        <v>1080</v>
      </c>
      <c r="C183" s="261" t="n">
        <v>31160</v>
      </c>
      <c r="D183" s="261" t="n">
        <v>255869</v>
      </c>
      <c r="E183" s="261" t="n">
        <v>234562</v>
      </c>
      <c r="F183" s="261" t="n">
        <v>498718</v>
      </c>
      <c r="G183" s="261" t="n">
        <v>4505076</v>
      </c>
      <c r="H183" s="261" t="n">
        <v>4375756</v>
      </c>
      <c r="I183" s="261" t="n">
        <v>692913</v>
      </c>
      <c r="J183" s="261" t="n">
        <v>6049144</v>
      </c>
      <c r="K183" s="261" t="n">
        <v>5435602</v>
      </c>
      <c r="L183" s="351"/>
    </row>
    <row r="184" customFormat="false" ht="14.1" hidden="false" customHeight="true" outlineLevel="0" collapsed="false">
      <c r="A184" s="349" t="n">
        <v>807</v>
      </c>
      <c r="B184" s="232" t="s">
        <v>1082</v>
      </c>
      <c r="C184" s="261" t="n">
        <v>4241</v>
      </c>
      <c r="D184" s="261" t="n">
        <v>29149</v>
      </c>
      <c r="E184" s="261" t="n">
        <v>29124</v>
      </c>
      <c r="F184" s="261" t="n">
        <v>67631</v>
      </c>
      <c r="G184" s="261" t="n">
        <v>566302</v>
      </c>
      <c r="H184" s="261" t="n">
        <v>572332</v>
      </c>
      <c r="I184" s="261" t="n">
        <v>93959</v>
      </c>
      <c r="J184" s="261" t="n">
        <v>759000</v>
      </c>
      <c r="K184" s="261" t="n">
        <v>708290</v>
      </c>
      <c r="L184" s="351"/>
    </row>
    <row r="185" customFormat="false" ht="14.1" hidden="false" customHeight="true" outlineLevel="0" collapsed="false">
      <c r="A185" s="349" t="n">
        <v>808</v>
      </c>
      <c r="B185" s="232" t="s">
        <v>1083</v>
      </c>
      <c r="C185" s="261" t="n">
        <v>1757</v>
      </c>
      <c r="D185" s="261" t="n">
        <v>13372</v>
      </c>
      <c r="E185" s="261" t="n">
        <v>12805</v>
      </c>
      <c r="F185" s="261" t="n">
        <v>24992</v>
      </c>
      <c r="G185" s="261" t="n">
        <v>202173</v>
      </c>
      <c r="H185" s="261" t="n">
        <v>210847</v>
      </c>
      <c r="I185" s="261" t="n">
        <v>34708</v>
      </c>
      <c r="J185" s="261" t="n">
        <v>271591</v>
      </c>
      <c r="K185" s="261" t="n">
        <v>262253</v>
      </c>
      <c r="L185" s="351"/>
    </row>
    <row r="186" customFormat="false" ht="14.1" hidden="false" customHeight="true" outlineLevel="0" collapsed="false">
      <c r="A186" s="349" t="n">
        <v>809</v>
      </c>
      <c r="B186" s="232" t="s">
        <v>1084</v>
      </c>
      <c r="C186" s="261" t="n">
        <v>77843</v>
      </c>
      <c r="D186" s="261" t="n">
        <v>764164</v>
      </c>
      <c r="E186" s="261" t="n">
        <v>779875</v>
      </c>
      <c r="F186" s="261" t="n">
        <v>392355</v>
      </c>
      <c r="G186" s="261" t="n">
        <v>3763642</v>
      </c>
      <c r="H186" s="261" t="n">
        <v>3899116</v>
      </c>
      <c r="I186" s="261" t="n">
        <v>545100</v>
      </c>
      <c r="J186" s="261" t="n">
        <v>5054994</v>
      </c>
      <c r="K186" s="261" t="n">
        <v>4847005</v>
      </c>
      <c r="L186" s="351"/>
    </row>
    <row r="187" customFormat="false" ht="14.1" hidden="false" customHeight="true" outlineLevel="0" collapsed="false">
      <c r="A187" s="349" t="n">
        <v>810</v>
      </c>
      <c r="B187" s="232" t="s">
        <v>1085</v>
      </c>
      <c r="C187" s="261" t="n">
        <v>171</v>
      </c>
      <c r="D187" s="261" t="n">
        <v>840</v>
      </c>
      <c r="E187" s="261" t="n">
        <v>1134</v>
      </c>
      <c r="F187" s="261" t="n">
        <v>8666</v>
      </c>
      <c r="G187" s="261" t="n">
        <v>52001</v>
      </c>
      <c r="H187" s="261" t="n">
        <v>63241</v>
      </c>
      <c r="I187" s="261" t="n">
        <v>12048</v>
      </c>
      <c r="J187" s="261" t="n">
        <v>70499</v>
      </c>
      <c r="K187" s="261" t="n">
        <v>79604</v>
      </c>
      <c r="L187" s="351"/>
    </row>
    <row r="188" customFormat="false" ht="14.1" hidden="false" customHeight="true" outlineLevel="0" collapsed="false">
      <c r="A188" s="349" t="n">
        <v>811</v>
      </c>
      <c r="B188" s="232" t="s">
        <v>1086</v>
      </c>
      <c r="C188" s="261" t="n">
        <v>31723</v>
      </c>
      <c r="D188" s="261" t="n">
        <v>259730</v>
      </c>
      <c r="E188" s="261" t="n">
        <v>240295</v>
      </c>
      <c r="F188" s="261" t="n">
        <v>447541</v>
      </c>
      <c r="G188" s="261" t="n">
        <v>3701607</v>
      </c>
      <c r="H188" s="261" t="n">
        <v>3646962</v>
      </c>
      <c r="I188" s="261" t="n">
        <v>621812</v>
      </c>
      <c r="J188" s="261" t="n">
        <v>4976252</v>
      </c>
      <c r="K188" s="261" t="n">
        <v>4534429</v>
      </c>
      <c r="L188" s="351"/>
    </row>
    <row r="189" customFormat="false" ht="14.1" hidden="false" customHeight="true" outlineLevel="0" collapsed="false">
      <c r="A189" s="349" t="n">
        <v>812</v>
      </c>
      <c r="B189" s="232" t="s">
        <v>1087</v>
      </c>
      <c r="C189" s="261" t="n">
        <v>16410</v>
      </c>
      <c r="D189" s="261" t="n">
        <v>169902</v>
      </c>
      <c r="E189" s="261" t="n">
        <v>160216</v>
      </c>
      <c r="F189" s="261" t="n">
        <v>163623</v>
      </c>
      <c r="G189" s="261" t="n">
        <v>1573113</v>
      </c>
      <c r="H189" s="261" t="n">
        <v>1480063</v>
      </c>
      <c r="I189" s="261" t="n">
        <v>227312</v>
      </c>
      <c r="J189" s="261" t="n">
        <v>2114414</v>
      </c>
      <c r="K189" s="261" t="n">
        <v>1841278</v>
      </c>
      <c r="L189" s="351"/>
    </row>
    <row r="190" customFormat="false" ht="14.1" hidden="false" customHeight="true" outlineLevel="0" collapsed="false">
      <c r="A190" s="349" t="n">
        <v>813</v>
      </c>
      <c r="B190" s="232" t="s">
        <v>1088</v>
      </c>
      <c r="C190" s="261" t="n">
        <v>154143</v>
      </c>
      <c r="D190" s="261" t="n">
        <v>1443717</v>
      </c>
      <c r="E190" s="261" t="n">
        <v>1216126</v>
      </c>
      <c r="F190" s="261" t="n">
        <v>288450</v>
      </c>
      <c r="G190" s="261" t="n">
        <v>2590766</v>
      </c>
      <c r="H190" s="261" t="n">
        <v>2102399</v>
      </c>
      <c r="I190" s="261" t="n">
        <v>400753</v>
      </c>
      <c r="J190" s="261" t="n">
        <v>3483390</v>
      </c>
      <c r="K190" s="261" t="n">
        <v>2615176</v>
      </c>
      <c r="L190" s="351"/>
    </row>
    <row r="191" customFormat="false" ht="14.1" hidden="false" customHeight="true" outlineLevel="0" collapsed="false">
      <c r="A191" s="349" t="n">
        <v>814</v>
      </c>
      <c r="B191" s="232" t="s">
        <v>1089</v>
      </c>
      <c r="C191" s="261" t="n">
        <v>39598</v>
      </c>
      <c r="D191" s="261" t="n">
        <v>442548</v>
      </c>
      <c r="E191" s="261" t="n">
        <v>418210</v>
      </c>
      <c r="F191" s="261" t="n">
        <v>129566</v>
      </c>
      <c r="G191" s="261" t="n">
        <v>1282350</v>
      </c>
      <c r="H191" s="261" t="n">
        <v>1251756</v>
      </c>
      <c r="I191" s="261" t="n">
        <v>179998</v>
      </c>
      <c r="J191" s="261" t="n">
        <v>1721433</v>
      </c>
      <c r="K191" s="261" t="n">
        <v>1556832</v>
      </c>
      <c r="L191" s="351"/>
    </row>
    <row r="192" customFormat="false" ht="14.1" hidden="false" customHeight="true" outlineLevel="0" collapsed="false">
      <c r="A192" s="349" t="n">
        <v>815</v>
      </c>
      <c r="B192" s="232" t="s">
        <v>1090</v>
      </c>
      <c r="C192" s="261" t="n">
        <v>173038</v>
      </c>
      <c r="D192" s="261" t="n">
        <v>1724478</v>
      </c>
      <c r="E192" s="261" t="n">
        <v>1724524</v>
      </c>
      <c r="F192" s="261" t="n">
        <v>158230</v>
      </c>
      <c r="G192" s="261" t="n">
        <v>1513317</v>
      </c>
      <c r="H192" s="261" t="n">
        <v>1474925</v>
      </c>
      <c r="I192" s="261" t="n">
        <v>219854</v>
      </c>
      <c r="J192" s="261" t="n">
        <v>2033724</v>
      </c>
      <c r="K192" s="261" t="n">
        <v>1836494</v>
      </c>
      <c r="L192" s="351"/>
    </row>
    <row r="193" customFormat="false" ht="14.1" hidden="false" customHeight="true" outlineLevel="0" collapsed="false">
      <c r="A193" s="349" t="n">
        <v>816</v>
      </c>
      <c r="B193" s="232" t="s">
        <v>1091</v>
      </c>
      <c r="C193" s="261" t="n">
        <v>148351</v>
      </c>
      <c r="D193" s="261" t="n">
        <v>1274033</v>
      </c>
      <c r="E193" s="261" t="n">
        <v>1209120</v>
      </c>
      <c r="F193" s="261" t="n">
        <v>597661</v>
      </c>
      <c r="G193" s="261" t="n">
        <v>5253264</v>
      </c>
      <c r="H193" s="261" t="n">
        <v>4742219</v>
      </c>
      <c r="I193" s="261" t="n">
        <v>830416</v>
      </c>
      <c r="J193" s="261" t="n">
        <v>7065233</v>
      </c>
      <c r="K193" s="261" t="n">
        <v>5906441</v>
      </c>
      <c r="L193" s="351"/>
    </row>
    <row r="194" customFormat="false" ht="14.1" hidden="false" customHeight="true" outlineLevel="0" collapsed="false">
      <c r="A194" s="349" t="n">
        <v>817</v>
      </c>
      <c r="B194" s="232" t="s">
        <v>1092</v>
      </c>
      <c r="C194" s="261" t="n">
        <v>62331</v>
      </c>
      <c r="D194" s="261" t="n">
        <v>580949</v>
      </c>
      <c r="E194" s="261" t="n">
        <v>505639</v>
      </c>
      <c r="F194" s="261" t="n">
        <v>47393</v>
      </c>
      <c r="G194" s="261" t="n">
        <v>434457</v>
      </c>
      <c r="H194" s="261" t="n">
        <v>385444</v>
      </c>
      <c r="I194" s="261" t="n">
        <v>65842</v>
      </c>
      <c r="J194" s="261" t="n">
        <v>584317</v>
      </c>
      <c r="K194" s="261" t="n">
        <v>480486</v>
      </c>
      <c r="L194" s="351"/>
    </row>
    <row r="195" customFormat="false" ht="14.1" hidden="false" customHeight="true" outlineLevel="0" collapsed="false">
      <c r="A195" s="349" t="n">
        <v>818</v>
      </c>
      <c r="B195" s="232" t="s">
        <v>1093</v>
      </c>
      <c r="C195" s="261" t="n">
        <v>54498</v>
      </c>
      <c r="D195" s="261" t="n">
        <v>535421</v>
      </c>
      <c r="E195" s="261" t="n">
        <v>487643</v>
      </c>
      <c r="F195" s="261" t="n">
        <v>100060</v>
      </c>
      <c r="G195" s="261" t="n">
        <v>936051</v>
      </c>
      <c r="H195" s="261" t="n">
        <v>886285</v>
      </c>
      <c r="I195" s="261" t="n">
        <v>138997</v>
      </c>
      <c r="J195" s="261" t="n">
        <v>1258668</v>
      </c>
      <c r="K195" s="261" t="n">
        <v>1102928</v>
      </c>
      <c r="L195" s="351"/>
    </row>
    <row r="196" customFormat="false" ht="14.1" hidden="false" customHeight="true" outlineLevel="0" collapsed="false">
      <c r="A196" s="349" t="n">
        <v>819</v>
      </c>
      <c r="B196" s="232" t="s">
        <v>1094</v>
      </c>
      <c r="C196" s="261" t="n">
        <v>95762</v>
      </c>
      <c r="D196" s="261" t="n">
        <v>857526</v>
      </c>
      <c r="E196" s="261" t="n">
        <v>823065</v>
      </c>
      <c r="F196" s="261" t="n">
        <v>196358</v>
      </c>
      <c r="G196" s="261" t="n">
        <v>1511016</v>
      </c>
      <c r="H196" s="261" t="n">
        <v>1430341</v>
      </c>
      <c r="I196" s="261" t="n">
        <v>272795</v>
      </c>
      <c r="J196" s="261" t="n">
        <v>2033329</v>
      </c>
      <c r="K196" s="261" t="n">
        <v>1779986</v>
      </c>
      <c r="L196" s="351"/>
    </row>
    <row r="197" customFormat="false" ht="14.1" hidden="false" customHeight="true" outlineLevel="0" collapsed="false">
      <c r="A197" s="349" t="n">
        <v>820</v>
      </c>
      <c r="B197" s="232" t="s">
        <v>1095</v>
      </c>
      <c r="C197" s="261" t="n">
        <v>19667</v>
      </c>
      <c r="D197" s="261" t="n">
        <v>185558</v>
      </c>
      <c r="E197" s="261" t="n">
        <v>180801</v>
      </c>
      <c r="F197" s="261" t="n">
        <v>263040</v>
      </c>
      <c r="G197" s="261" t="n">
        <v>2317203</v>
      </c>
      <c r="H197" s="261" t="n">
        <v>2172768</v>
      </c>
      <c r="I197" s="261" t="n">
        <v>365440</v>
      </c>
      <c r="J197" s="261" t="n">
        <v>3116268</v>
      </c>
      <c r="K197" s="261" t="n">
        <v>2702601</v>
      </c>
      <c r="L197" s="351"/>
    </row>
    <row r="198" customFormat="false" ht="14.1" hidden="false" customHeight="true" outlineLevel="0" collapsed="false">
      <c r="A198" s="349" t="n">
        <v>823</v>
      </c>
      <c r="B198" s="232" t="s">
        <v>1096</v>
      </c>
      <c r="C198" s="261" t="n">
        <v>2646</v>
      </c>
      <c r="D198" s="261" t="n">
        <v>23108</v>
      </c>
      <c r="E198" s="261" t="n">
        <v>22115</v>
      </c>
      <c r="F198" s="261" t="n">
        <v>28675</v>
      </c>
      <c r="G198" s="261" t="n">
        <v>261460</v>
      </c>
      <c r="H198" s="261" t="n">
        <v>213646</v>
      </c>
      <c r="I198" s="261" t="n">
        <v>39831</v>
      </c>
      <c r="J198" s="261" t="n">
        <v>351523</v>
      </c>
      <c r="K198" s="261" t="n">
        <v>265909</v>
      </c>
      <c r="L198" s="351"/>
    </row>
    <row r="199" customFormat="false" ht="14.1" hidden="false" customHeight="true" outlineLevel="0" collapsed="false">
      <c r="A199" s="349" t="n">
        <v>829</v>
      </c>
      <c r="B199" s="232" t="s">
        <v>1097</v>
      </c>
      <c r="C199" s="261" t="n">
        <v>430340</v>
      </c>
      <c r="D199" s="261" t="n">
        <v>3864039</v>
      </c>
      <c r="E199" s="261" t="n">
        <v>3805740</v>
      </c>
      <c r="F199" s="261" t="n">
        <v>1361026</v>
      </c>
      <c r="G199" s="261" t="n">
        <v>12015547</v>
      </c>
      <c r="H199" s="261" t="n">
        <v>11086413</v>
      </c>
      <c r="I199" s="261" t="n">
        <v>1891101</v>
      </c>
      <c r="J199" s="261" t="n">
        <v>16158679</v>
      </c>
      <c r="K199" s="261" t="n">
        <v>13803426</v>
      </c>
      <c r="L199" s="351"/>
    </row>
    <row r="200" customFormat="false" ht="14.1" hidden="false" customHeight="true" outlineLevel="0" collapsed="false">
      <c r="A200" s="349" t="n">
        <v>831</v>
      </c>
      <c r="B200" s="232" t="s">
        <v>1098</v>
      </c>
      <c r="C200" s="261" t="n">
        <v>31177</v>
      </c>
      <c r="D200" s="261" t="n">
        <v>218886</v>
      </c>
      <c r="E200" s="261" t="n">
        <v>203783</v>
      </c>
      <c r="F200" s="261" t="n">
        <v>51560</v>
      </c>
      <c r="G200" s="261" t="n">
        <v>375352</v>
      </c>
      <c r="H200" s="261" t="n">
        <v>353196</v>
      </c>
      <c r="I200" s="261" t="n">
        <v>71635</v>
      </c>
      <c r="J200" s="261" t="n">
        <v>505442</v>
      </c>
      <c r="K200" s="261" t="n">
        <v>439628</v>
      </c>
      <c r="L200" s="351"/>
    </row>
    <row r="201" customFormat="false" ht="14.1" hidden="false" customHeight="true" outlineLevel="0" collapsed="false">
      <c r="A201" s="349" t="n">
        <v>832</v>
      </c>
      <c r="B201" s="232" t="s">
        <v>1099</v>
      </c>
      <c r="C201" s="261" t="n">
        <v>252515</v>
      </c>
      <c r="D201" s="261" t="n">
        <v>2315279</v>
      </c>
      <c r="E201" s="261" t="n">
        <v>2210453</v>
      </c>
      <c r="F201" s="261" t="n">
        <v>945109</v>
      </c>
      <c r="G201" s="261" t="n">
        <v>8641039</v>
      </c>
      <c r="H201" s="261" t="n">
        <v>8146477</v>
      </c>
      <c r="I201" s="261" t="n">
        <v>1313092</v>
      </c>
      <c r="J201" s="261" t="n">
        <v>11617921</v>
      </c>
      <c r="K201" s="261" t="n">
        <v>10141539</v>
      </c>
      <c r="L201" s="351"/>
    </row>
    <row r="202" customFormat="false" ht="14.1" hidden="false" customHeight="true" outlineLevel="0" collapsed="false">
      <c r="A202" s="349" t="n">
        <v>833</v>
      </c>
      <c r="B202" s="232" t="s">
        <v>1100</v>
      </c>
      <c r="C202" s="261" t="n">
        <v>8372</v>
      </c>
      <c r="D202" s="261" t="n">
        <v>66163</v>
      </c>
      <c r="E202" s="261" t="n">
        <v>75900</v>
      </c>
      <c r="F202" s="261" t="n">
        <v>84197</v>
      </c>
      <c r="G202" s="261" t="n">
        <v>719059</v>
      </c>
      <c r="H202" s="261" t="n">
        <v>828625</v>
      </c>
      <c r="I202" s="261" t="n">
        <v>116989</v>
      </c>
      <c r="J202" s="261" t="n">
        <v>966248</v>
      </c>
      <c r="K202" s="261" t="n">
        <v>1030735</v>
      </c>
      <c r="L202" s="351"/>
    </row>
    <row r="203" customFormat="false" ht="14.1" hidden="false" customHeight="true" outlineLevel="0" collapsed="false">
      <c r="A203" s="349" t="n">
        <v>834</v>
      </c>
      <c r="B203" s="232" t="s">
        <v>1101</v>
      </c>
      <c r="C203" s="261" t="n">
        <v>16795</v>
      </c>
      <c r="D203" s="261" t="n">
        <v>168615</v>
      </c>
      <c r="E203" s="261" t="n">
        <v>172807</v>
      </c>
      <c r="F203" s="261" t="n">
        <v>2197849</v>
      </c>
      <c r="G203" s="261" t="n">
        <v>20877875</v>
      </c>
      <c r="H203" s="261" t="n">
        <v>18756877</v>
      </c>
      <c r="I203" s="261" t="n">
        <v>3054128</v>
      </c>
      <c r="J203" s="261" t="n">
        <v>28064843</v>
      </c>
      <c r="K203" s="261" t="n">
        <v>23328988</v>
      </c>
      <c r="L203" s="351"/>
    </row>
    <row r="204" customFormat="false" ht="14.1" hidden="false" customHeight="true" outlineLevel="0" collapsed="false">
      <c r="A204" s="349" t="n">
        <v>835</v>
      </c>
      <c r="B204" s="232" t="s">
        <v>1102</v>
      </c>
      <c r="C204" s="261" t="n">
        <v>26936</v>
      </c>
      <c r="D204" s="261" t="n">
        <v>315551</v>
      </c>
      <c r="E204" s="261" t="n">
        <v>300020</v>
      </c>
      <c r="F204" s="261" t="n">
        <v>217682</v>
      </c>
      <c r="G204" s="261" t="n">
        <v>2113374</v>
      </c>
      <c r="H204" s="261" t="n">
        <v>2036074</v>
      </c>
      <c r="I204" s="261" t="n">
        <v>302464</v>
      </c>
      <c r="J204" s="261" t="n">
        <v>2842885</v>
      </c>
      <c r="K204" s="261" t="n">
        <v>2534606</v>
      </c>
      <c r="L204" s="351"/>
    </row>
    <row r="205" customFormat="false" ht="14.1" hidden="false" customHeight="true" outlineLevel="0" collapsed="false">
      <c r="A205" s="349" t="n">
        <v>839</v>
      </c>
      <c r="B205" s="232" t="s">
        <v>1103</v>
      </c>
      <c r="C205" s="261" t="n">
        <v>312658</v>
      </c>
      <c r="D205" s="261" t="n">
        <v>2746035</v>
      </c>
      <c r="E205" s="261" t="n">
        <v>2932781</v>
      </c>
      <c r="F205" s="261" t="n">
        <v>654110</v>
      </c>
      <c r="G205" s="261" t="n">
        <v>6053432</v>
      </c>
      <c r="H205" s="261" t="n">
        <v>5758872</v>
      </c>
      <c r="I205" s="261" t="n">
        <v>908933</v>
      </c>
      <c r="J205" s="261" t="n">
        <v>8140297</v>
      </c>
      <c r="K205" s="261" t="n">
        <v>7166304</v>
      </c>
      <c r="L205" s="351"/>
    </row>
    <row r="206" customFormat="false" ht="14.1" hidden="false" customHeight="true" outlineLevel="0" collapsed="false">
      <c r="A206" s="349" t="n">
        <v>841</v>
      </c>
      <c r="B206" s="312" t="s">
        <v>1104</v>
      </c>
      <c r="C206" s="202"/>
      <c r="D206" s="202"/>
      <c r="E206" s="261"/>
      <c r="F206" s="202"/>
      <c r="G206" s="202"/>
      <c r="H206" s="261"/>
      <c r="I206" s="202"/>
      <c r="J206" s="202"/>
      <c r="K206" s="261"/>
      <c r="L206" s="351"/>
    </row>
    <row r="207" customFormat="false" ht="14.1" hidden="false" customHeight="true" outlineLevel="0" collapsed="false">
      <c r="A207" s="349"/>
      <c r="B207" s="232" t="s">
        <v>1105</v>
      </c>
      <c r="C207" s="261" t="n">
        <v>13423</v>
      </c>
      <c r="D207" s="261" t="n">
        <v>126049</v>
      </c>
      <c r="E207" s="261" t="n">
        <v>111342</v>
      </c>
      <c r="F207" s="261" t="n">
        <v>299736</v>
      </c>
      <c r="G207" s="261" t="n">
        <v>2496196</v>
      </c>
      <c r="H207" s="261" t="n">
        <v>2582915</v>
      </c>
      <c r="I207" s="261" t="n">
        <v>416494</v>
      </c>
      <c r="J207" s="261" t="n">
        <v>3354993</v>
      </c>
      <c r="K207" s="261" t="n">
        <v>3216917</v>
      </c>
      <c r="L207" s="351"/>
    </row>
    <row r="208" customFormat="false" ht="14.1" hidden="false" customHeight="true" outlineLevel="0" collapsed="false">
      <c r="A208" s="349" t="n">
        <v>842</v>
      </c>
      <c r="B208" s="232" t="s">
        <v>1106</v>
      </c>
      <c r="C208" s="261" t="n">
        <v>30570</v>
      </c>
      <c r="D208" s="261" t="n">
        <v>289310</v>
      </c>
      <c r="E208" s="261" t="n">
        <v>273297</v>
      </c>
      <c r="F208" s="261" t="n">
        <v>336573</v>
      </c>
      <c r="G208" s="261" t="n">
        <v>3016185</v>
      </c>
      <c r="H208" s="261" t="n">
        <v>2959771</v>
      </c>
      <c r="I208" s="261" t="n">
        <v>467656</v>
      </c>
      <c r="J208" s="261" t="n">
        <v>4056043</v>
      </c>
      <c r="K208" s="261" t="n">
        <v>3682625</v>
      </c>
      <c r="L208" s="351"/>
    </row>
    <row r="209" customFormat="false" ht="14.1" hidden="false" customHeight="true" outlineLevel="0" collapsed="false">
      <c r="A209" s="349" t="n">
        <v>843</v>
      </c>
      <c r="B209" s="232" t="s">
        <v>1107</v>
      </c>
      <c r="C209" s="261" t="n">
        <v>19662</v>
      </c>
      <c r="D209" s="261" t="n">
        <v>187390</v>
      </c>
      <c r="E209" s="261" t="n">
        <v>169212</v>
      </c>
      <c r="F209" s="261" t="n">
        <v>303842</v>
      </c>
      <c r="G209" s="261" t="n">
        <v>2760567</v>
      </c>
      <c r="H209" s="261" t="n">
        <v>2453330</v>
      </c>
      <c r="I209" s="261" t="n">
        <v>422177</v>
      </c>
      <c r="J209" s="261" t="n">
        <v>3711075</v>
      </c>
      <c r="K209" s="261" t="n">
        <v>3056059</v>
      </c>
      <c r="L209" s="351"/>
    </row>
    <row r="210" customFormat="false" ht="14.1" hidden="false" customHeight="true" outlineLevel="0" collapsed="false">
      <c r="A210" s="349" t="n">
        <v>844</v>
      </c>
      <c r="B210" s="232" t="s">
        <v>1108</v>
      </c>
      <c r="C210" s="261" t="n">
        <v>62874</v>
      </c>
      <c r="D210" s="261" t="n">
        <v>568513</v>
      </c>
      <c r="E210" s="261" t="n">
        <v>497797</v>
      </c>
      <c r="F210" s="261" t="n">
        <v>452575</v>
      </c>
      <c r="G210" s="261" t="n">
        <v>4011920</v>
      </c>
      <c r="H210" s="261" t="n">
        <v>3560443</v>
      </c>
      <c r="I210" s="261" t="n">
        <v>628847</v>
      </c>
      <c r="J210" s="261" t="n">
        <v>5394233</v>
      </c>
      <c r="K210" s="261" t="n">
        <v>4428903</v>
      </c>
      <c r="L210" s="351"/>
    </row>
    <row r="211" customFormat="false" ht="14.1" hidden="false" customHeight="true" outlineLevel="0" collapsed="false">
      <c r="A211" s="349" t="n">
        <v>845</v>
      </c>
      <c r="B211" s="232" t="s">
        <v>1109</v>
      </c>
      <c r="C211" s="261" t="n">
        <v>48212</v>
      </c>
      <c r="D211" s="261" t="n">
        <v>459242</v>
      </c>
      <c r="E211" s="261" t="n">
        <v>425298</v>
      </c>
      <c r="F211" s="261" t="n">
        <v>242414</v>
      </c>
      <c r="G211" s="261" t="n">
        <v>2238057</v>
      </c>
      <c r="H211" s="261" t="n">
        <v>2061090</v>
      </c>
      <c r="I211" s="261" t="n">
        <v>336847</v>
      </c>
      <c r="J211" s="261" t="n">
        <v>3010032</v>
      </c>
      <c r="K211" s="261" t="n">
        <v>2564416</v>
      </c>
      <c r="L211" s="351"/>
    </row>
    <row r="212" customFormat="false" ht="14.1" hidden="false" customHeight="true" outlineLevel="0" collapsed="false">
      <c r="A212" s="349" t="n">
        <v>846</v>
      </c>
      <c r="B212" s="232" t="s">
        <v>1110</v>
      </c>
      <c r="C212" s="261" t="n">
        <v>24057</v>
      </c>
      <c r="D212" s="261" t="n">
        <v>298004</v>
      </c>
      <c r="E212" s="261" t="n">
        <v>305860</v>
      </c>
      <c r="F212" s="261" t="n">
        <v>136195</v>
      </c>
      <c r="G212" s="261" t="n">
        <v>1662224</v>
      </c>
      <c r="H212" s="261" t="n">
        <v>1686929</v>
      </c>
      <c r="I212" s="261" t="n">
        <v>189221</v>
      </c>
      <c r="J212" s="261" t="n">
        <v>2232183</v>
      </c>
      <c r="K212" s="261" t="n">
        <v>2093774</v>
      </c>
      <c r="L212" s="351"/>
    </row>
    <row r="213" customFormat="false" ht="14.1" hidden="false" customHeight="true" outlineLevel="0" collapsed="false">
      <c r="A213" s="349" t="n">
        <v>847</v>
      </c>
      <c r="B213" s="232" t="s">
        <v>1111</v>
      </c>
      <c r="C213" s="261" t="n">
        <v>7360</v>
      </c>
      <c r="D213" s="261" t="n">
        <v>57646</v>
      </c>
      <c r="E213" s="261" t="n">
        <v>52925</v>
      </c>
      <c r="F213" s="261" t="n">
        <v>85645</v>
      </c>
      <c r="G213" s="261" t="n">
        <v>670065</v>
      </c>
      <c r="H213" s="261" t="n">
        <v>600696</v>
      </c>
      <c r="I213" s="261" t="n">
        <v>119002</v>
      </c>
      <c r="J213" s="261" t="n">
        <v>901020</v>
      </c>
      <c r="K213" s="261" t="n">
        <v>748346</v>
      </c>
      <c r="L213" s="351"/>
    </row>
    <row r="214" customFormat="false" ht="14.1" hidden="false" customHeight="true" outlineLevel="0" collapsed="false">
      <c r="A214" s="349" t="n">
        <v>848</v>
      </c>
      <c r="B214" s="232" t="s">
        <v>1112</v>
      </c>
      <c r="C214" s="261" t="n">
        <v>2535</v>
      </c>
      <c r="D214" s="261" t="n">
        <v>27839</v>
      </c>
      <c r="E214" s="261" t="n">
        <v>33662</v>
      </c>
      <c r="F214" s="261" t="n">
        <v>50894</v>
      </c>
      <c r="G214" s="261" t="n">
        <v>490890</v>
      </c>
      <c r="H214" s="261" t="n">
        <v>523467</v>
      </c>
      <c r="I214" s="261" t="n">
        <v>70716</v>
      </c>
      <c r="J214" s="261" t="n">
        <v>659639</v>
      </c>
      <c r="K214" s="261" t="n">
        <v>651190</v>
      </c>
      <c r="L214" s="351"/>
    </row>
    <row r="215" customFormat="false" ht="14.1" hidden="false" customHeight="true" outlineLevel="0" collapsed="false">
      <c r="A215" s="349" t="n">
        <v>849</v>
      </c>
      <c r="B215" s="232" t="s">
        <v>1113</v>
      </c>
      <c r="C215" s="261" t="n">
        <v>80126</v>
      </c>
      <c r="D215" s="261" t="n">
        <v>710647</v>
      </c>
      <c r="E215" s="261" t="n">
        <v>645119</v>
      </c>
      <c r="F215" s="261" t="n">
        <v>292211</v>
      </c>
      <c r="G215" s="261" t="n">
        <v>2695199</v>
      </c>
      <c r="H215" s="261" t="n">
        <v>2384919</v>
      </c>
      <c r="I215" s="261" t="n">
        <v>406032</v>
      </c>
      <c r="J215" s="261" t="n">
        <v>3628204</v>
      </c>
      <c r="K215" s="261" t="n">
        <v>2965651</v>
      </c>
      <c r="L215" s="351"/>
    </row>
    <row r="216" customFormat="false" ht="14.1" hidden="false" customHeight="true" outlineLevel="0" collapsed="false">
      <c r="A216" s="349" t="n">
        <v>850</v>
      </c>
      <c r="B216" s="232" t="s">
        <v>1114</v>
      </c>
      <c r="C216" s="261" t="n">
        <v>3796</v>
      </c>
      <c r="D216" s="261" t="n">
        <v>35965</v>
      </c>
      <c r="E216" s="261" t="n">
        <v>42978</v>
      </c>
      <c r="F216" s="261" t="n">
        <v>23621</v>
      </c>
      <c r="G216" s="261" t="n">
        <v>193130</v>
      </c>
      <c r="H216" s="261" t="n">
        <v>189257</v>
      </c>
      <c r="I216" s="261" t="n">
        <v>32820</v>
      </c>
      <c r="J216" s="261" t="n">
        <v>260030</v>
      </c>
      <c r="K216" s="261" t="n">
        <v>236198</v>
      </c>
      <c r="L216" s="351"/>
    </row>
    <row r="217" customFormat="false" ht="14.1" hidden="false" customHeight="true" outlineLevel="0" collapsed="false">
      <c r="A217" s="349" t="n">
        <v>851</v>
      </c>
      <c r="B217" s="312" t="s">
        <v>1115</v>
      </c>
      <c r="C217" s="202"/>
      <c r="D217" s="202"/>
      <c r="E217" s="261"/>
      <c r="F217" s="202"/>
      <c r="G217" s="202"/>
      <c r="H217" s="261"/>
      <c r="I217" s="202"/>
      <c r="J217" s="202"/>
      <c r="K217" s="261"/>
      <c r="L217" s="351"/>
    </row>
    <row r="218" customFormat="false" ht="14.1" hidden="false" customHeight="true" outlineLevel="0" collapsed="false">
      <c r="A218" s="349"/>
      <c r="B218" s="232" t="s">
        <v>1116</v>
      </c>
      <c r="C218" s="261" t="n">
        <v>5896</v>
      </c>
      <c r="D218" s="261" t="n">
        <v>49858</v>
      </c>
      <c r="E218" s="261" t="n">
        <v>43143</v>
      </c>
      <c r="F218" s="261" t="n">
        <v>67846</v>
      </c>
      <c r="G218" s="261" t="n">
        <v>612494</v>
      </c>
      <c r="H218" s="261" t="n">
        <v>532725</v>
      </c>
      <c r="I218" s="261" t="n">
        <v>94284</v>
      </c>
      <c r="J218" s="261" t="n">
        <v>824056</v>
      </c>
      <c r="K218" s="261" t="n">
        <v>662206</v>
      </c>
      <c r="L218" s="351"/>
    </row>
    <row r="219" customFormat="false" ht="14.1" hidden="false" customHeight="true" outlineLevel="0" collapsed="false">
      <c r="A219" s="349" t="n">
        <v>852</v>
      </c>
      <c r="B219" s="232" t="s">
        <v>1117</v>
      </c>
      <c r="C219" s="261" t="n">
        <v>40721</v>
      </c>
      <c r="D219" s="261" t="n">
        <v>373652</v>
      </c>
      <c r="E219" s="261" t="n">
        <v>340244</v>
      </c>
      <c r="F219" s="261" t="n">
        <v>483120</v>
      </c>
      <c r="G219" s="261" t="n">
        <v>4345542</v>
      </c>
      <c r="H219" s="261" t="n">
        <v>4010087</v>
      </c>
      <c r="I219" s="261" t="n">
        <v>671286</v>
      </c>
      <c r="J219" s="261" t="n">
        <v>5844793</v>
      </c>
      <c r="K219" s="261" t="n">
        <v>4989015</v>
      </c>
      <c r="L219" s="351"/>
    </row>
    <row r="220" customFormat="false" ht="14.1" hidden="false" customHeight="true" outlineLevel="0" collapsed="false">
      <c r="A220" s="349" t="n">
        <v>853</v>
      </c>
      <c r="B220" s="232" t="s">
        <v>1118</v>
      </c>
      <c r="C220" s="261" t="n">
        <v>56385</v>
      </c>
      <c r="D220" s="261" t="n">
        <v>456471</v>
      </c>
      <c r="E220" s="261" t="n">
        <v>434735</v>
      </c>
      <c r="F220" s="261" t="n">
        <v>2687710</v>
      </c>
      <c r="G220" s="261" t="n">
        <v>22569266</v>
      </c>
      <c r="H220" s="261" t="n">
        <v>23466726</v>
      </c>
      <c r="I220" s="261" t="n">
        <v>3734635</v>
      </c>
      <c r="J220" s="261" t="n">
        <v>30321178</v>
      </c>
      <c r="K220" s="261" t="n">
        <v>29158990</v>
      </c>
      <c r="L220" s="351"/>
    </row>
    <row r="221" customFormat="false" ht="14.1" hidden="false" customHeight="true" outlineLevel="0" collapsed="false">
      <c r="A221" s="349" t="n">
        <v>854</v>
      </c>
      <c r="B221" s="232" t="s">
        <v>1119</v>
      </c>
      <c r="C221" s="261" t="n">
        <v>8248</v>
      </c>
      <c r="D221" s="261" t="n">
        <v>74276</v>
      </c>
      <c r="E221" s="261" t="n">
        <v>84832</v>
      </c>
      <c r="F221" s="261" t="n">
        <v>180228</v>
      </c>
      <c r="G221" s="261" t="n">
        <v>1299721</v>
      </c>
      <c r="H221" s="261" t="n">
        <v>1343714</v>
      </c>
      <c r="I221" s="261" t="n">
        <v>250452</v>
      </c>
      <c r="J221" s="261" t="n">
        <v>1750399</v>
      </c>
      <c r="K221" s="261" t="n">
        <v>1672933</v>
      </c>
      <c r="L221" s="351"/>
    </row>
    <row r="222" customFormat="false" ht="14.1" hidden="false" customHeight="true" outlineLevel="0" collapsed="false">
      <c r="A222" s="349" t="n">
        <v>859</v>
      </c>
      <c r="B222" s="232" t="s">
        <v>1120</v>
      </c>
      <c r="C222" s="261" t="n">
        <v>70743</v>
      </c>
      <c r="D222" s="261" t="n">
        <v>646875</v>
      </c>
      <c r="E222" s="261" t="n">
        <v>622582</v>
      </c>
      <c r="F222" s="261" t="n">
        <v>1059880</v>
      </c>
      <c r="G222" s="261" t="n">
        <v>9595607</v>
      </c>
      <c r="H222" s="261" t="n">
        <v>8783131</v>
      </c>
      <c r="I222" s="261" t="n">
        <v>1472702</v>
      </c>
      <c r="J222" s="261" t="n">
        <v>12903534</v>
      </c>
      <c r="K222" s="261" t="n">
        <v>10934901</v>
      </c>
      <c r="L222" s="351"/>
    </row>
    <row r="223" customFormat="false" ht="14.1" hidden="false" customHeight="true" outlineLevel="0" collapsed="false">
      <c r="A223" s="349" t="n">
        <v>860</v>
      </c>
      <c r="B223" s="232" t="s">
        <v>1121</v>
      </c>
      <c r="C223" s="261" t="n">
        <v>13152</v>
      </c>
      <c r="D223" s="261" t="n">
        <v>119287</v>
      </c>
      <c r="E223" s="261" t="n">
        <v>119312</v>
      </c>
      <c r="F223" s="261" t="n">
        <v>68779</v>
      </c>
      <c r="G223" s="261" t="n">
        <v>559351</v>
      </c>
      <c r="H223" s="261" t="n">
        <v>624579</v>
      </c>
      <c r="I223" s="261" t="n">
        <v>95555</v>
      </c>
      <c r="J223" s="261" t="n">
        <v>751216</v>
      </c>
      <c r="K223" s="261" t="n">
        <v>775293</v>
      </c>
      <c r="L223" s="351"/>
    </row>
    <row r="224" customFormat="false" ht="14.1" hidden="false" customHeight="true" outlineLevel="0" collapsed="false">
      <c r="A224" s="349" t="n">
        <v>861</v>
      </c>
      <c r="B224" s="232" t="s">
        <v>1122</v>
      </c>
      <c r="C224" s="261" t="n">
        <v>203287</v>
      </c>
      <c r="D224" s="261" t="n">
        <v>1702341</v>
      </c>
      <c r="E224" s="261" t="n">
        <v>1600384</v>
      </c>
      <c r="F224" s="261" t="n">
        <v>2018058</v>
      </c>
      <c r="G224" s="261" t="n">
        <v>17483355</v>
      </c>
      <c r="H224" s="261" t="n">
        <v>16235442</v>
      </c>
      <c r="I224" s="261" t="n">
        <v>2803961</v>
      </c>
      <c r="J224" s="261" t="n">
        <v>23503704</v>
      </c>
      <c r="K224" s="261" t="n">
        <v>20202376</v>
      </c>
      <c r="L224" s="351"/>
    </row>
    <row r="225" customFormat="false" ht="14.1" hidden="false" customHeight="true" outlineLevel="0" collapsed="false">
      <c r="A225" s="349" t="n">
        <v>862</v>
      </c>
      <c r="B225" s="232" t="s">
        <v>1123</v>
      </c>
      <c r="C225" s="261" t="n">
        <v>29193</v>
      </c>
      <c r="D225" s="261" t="n">
        <v>216644</v>
      </c>
      <c r="E225" s="261" t="n">
        <v>208010</v>
      </c>
      <c r="F225" s="261" t="n">
        <v>212893</v>
      </c>
      <c r="G225" s="261" t="n">
        <v>1682697</v>
      </c>
      <c r="H225" s="261" t="n">
        <v>1579041</v>
      </c>
      <c r="I225" s="261" t="n">
        <v>295782</v>
      </c>
      <c r="J225" s="261" t="n">
        <v>2263239</v>
      </c>
      <c r="K225" s="261" t="n">
        <v>1962166</v>
      </c>
      <c r="L225" s="351"/>
    </row>
    <row r="226" customFormat="false" ht="14.1" hidden="false" customHeight="true" outlineLevel="0" collapsed="false">
      <c r="A226" s="349" t="n">
        <v>863</v>
      </c>
      <c r="B226" s="232" t="s">
        <v>1124</v>
      </c>
      <c r="C226" s="261" t="n">
        <v>9405</v>
      </c>
      <c r="D226" s="261" t="n">
        <v>71117</v>
      </c>
      <c r="E226" s="261" t="n">
        <v>71416</v>
      </c>
      <c r="F226" s="261" t="n">
        <v>1208363</v>
      </c>
      <c r="G226" s="261" t="n">
        <v>9255356</v>
      </c>
      <c r="H226" s="261" t="n">
        <v>11825172</v>
      </c>
      <c r="I226" s="261" t="n">
        <v>1679094</v>
      </c>
      <c r="J226" s="261" t="n">
        <v>12442375</v>
      </c>
      <c r="K226" s="261" t="n">
        <v>14646958</v>
      </c>
      <c r="L226" s="351"/>
    </row>
    <row r="227" customFormat="false" ht="14.1" hidden="false" customHeight="true" outlineLevel="0" collapsed="false">
      <c r="A227" s="349" t="n">
        <v>864</v>
      </c>
      <c r="B227" s="232" t="s">
        <v>1125</v>
      </c>
      <c r="C227" s="261" t="n">
        <v>43145</v>
      </c>
      <c r="D227" s="261" t="n">
        <v>334643</v>
      </c>
      <c r="E227" s="261" t="n">
        <v>340938</v>
      </c>
      <c r="F227" s="261" t="n">
        <v>1051224</v>
      </c>
      <c r="G227" s="261" t="n">
        <v>7614395</v>
      </c>
      <c r="H227" s="261" t="n">
        <v>8238900</v>
      </c>
      <c r="I227" s="261" t="n">
        <v>1460673</v>
      </c>
      <c r="J227" s="261" t="n">
        <v>10237657</v>
      </c>
      <c r="K227" s="261" t="n">
        <v>10241783</v>
      </c>
      <c r="L227" s="351"/>
    </row>
    <row r="228" customFormat="false" ht="14.1" hidden="false" customHeight="true" outlineLevel="0" collapsed="false">
      <c r="A228" s="349" t="n">
        <v>865</v>
      </c>
      <c r="B228" s="232" t="s">
        <v>1126</v>
      </c>
      <c r="C228" s="261" t="n">
        <v>16015</v>
      </c>
      <c r="D228" s="261" t="n">
        <v>130505</v>
      </c>
      <c r="E228" s="261" t="n">
        <v>135864</v>
      </c>
      <c r="F228" s="261" t="n">
        <v>1506776</v>
      </c>
      <c r="G228" s="261" t="n">
        <v>13736438</v>
      </c>
      <c r="H228" s="261" t="n">
        <v>14176214</v>
      </c>
      <c r="I228" s="261" t="n">
        <v>2093686</v>
      </c>
      <c r="J228" s="261" t="n">
        <v>18463430</v>
      </c>
      <c r="K228" s="261" t="n">
        <v>17650652</v>
      </c>
      <c r="L228" s="351"/>
    </row>
    <row r="229" customFormat="false" ht="14.1" hidden="false" customHeight="true" outlineLevel="0" collapsed="false">
      <c r="A229" s="349" t="n">
        <v>869</v>
      </c>
      <c r="B229" s="232" t="s">
        <v>1127</v>
      </c>
      <c r="C229" s="261" t="n">
        <v>97595</v>
      </c>
      <c r="D229" s="261" t="n">
        <v>818212</v>
      </c>
      <c r="E229" s="261" t="n">
        <v>805587</v>
      </c>
      <c r="F229" s="261" t="n">
        <v>882384</v>
      </c>
      <c r="G229" s="261" t="n">
        <v>7535638</v>
      </c>
      <c r="H229" s="261" t="n">
        <v>8194681</v>
      </c>
      <c r="I229" s="261" t="n">
        <v>1226059</v>
      </c>
      <c r="J229" s="261" t="n">
        <v>10127480</v>
      </c>
      <c r="K229" s="261" t="n">
        <v>10179559</v>
      </c>
      <c r="L229" s="351"/>
    </row>
    <row r="230" customFormat="false" ht="14.1" hidden="false" customHeight="true" outlineLevel="0" collapsed="false">
      <c r="A230" s="349" t="n">
        <v>871</v>
      </c>
      <c r="B230" s="232" t="s">
        <v>1128</v>
      </c>
      <c r="C230" s="261" t="n">
        <v>10879</v>
      </c>
      <c r="D230" s="261" t="n">
        <v>97769</v>
      </c>
      <c r="E230" s="261" t="n">
        <v>87426</v>
      </c>
      <c r="F230" s="261" t="n">
        <v>642960</v>
      </c>
      <c r="G230" s="261" t="n">
        <v>5603257</v>
      </c>
      <c r="H230" s="261" t="n">
        <v>5302669</v>
      </c>
      <c r="I230" s="261" t="n">
        <v>893405</v>
      </c>
      <c r="J230" s="261" t="n">
        <v>7532191</v>
      </c>
      <c r="K230" s="261" t="n">
        <v>6591680</v>
      </c>
      <c r="L230" s="351"/>
    </row>
    <row r="231" customFormat="false" ht="14.1" hidden="false" customHeight="true" outlineLevel="0" collapsed="false">
      <c r="A231" s="349" t="n">
        <v>872</v>
      </c>
      <c r="B231" s="232" t="s">
        <v>1129</v>
      </c>
      <c r="C231" s="261" t="n">
        <v>11162</v>
      </c>
      <c r="D231" s="261" t="n">
        <v>103803</v>
      </c>
      <c r="E231" s="261" t="n">
        <v>102116</v>
      </c>
      <c r="F231" s="261" t="n">
        <v>916837</v>
      </c>
      <c r="G231" s="261" t="n">
        <v>8014827</v>
      </c>
      <c r="H231" s="261" t="n">
        <v>7341160</v>
      </c>
      <c r="I231" s="261" t="n">
        <v>1273901</v>
      </c>
      <c r="J231" s="261" t="n">
        <v>10774770</v>
      </c>
      <c r="K231" s="261" t="n">
        <v>9139396</v>
      </c>
      <c r="L231" s="351"/>
    </row>
    <row r="232" customFormat="false" ht="14.1" hidden="false" customHeight="true" outlineLevel="0" collapsed="false">
      <c r="A232" s="349" t="n">
        <v>873</v>
      </c>
      <c r="B232" s="232" t="s">
        <v>1130</v>
      </c>
      <c r="C232" s="261" t="n">
        <v>2454</v>
      </c>
      <c r="D232" s="261" t="n">
        <v>22111</v>
      </c>
      <c r="E232" s="261" t="n">
        <v>20631</v>
      </c>
      <c r="F232" s="261" t="n">
        <v>200617</v>
      </c>
      <c r="G232" s="261" t="n">
        <v>2008434</v>
      </c>
      <c r="H232" s="261" t="n">
        <v>2016476</v>
      </c>
      <c r="I232" s="261" t="n">
        <v>278748</v>
      </c>
      <c r="J232" s="261" t="n">
        <v>2698386</v>
      </c>
      <c r="K232" s="261" t="n">
        <v>2506171</v>
      </c>
      <c r="L232" s="351"/>
    </row>
    <row r="233" customFormat="false" ht="14.1" hidden="false" customHeight="true" outlineLevel="0" collapsed="false">
      <c r="A233" s="349" t="n">
        <v>874</v>
      </c>
      <c r="B233" s="232" t="s">
        <v>1131</v>
      </c>
      <c r="C233" s="261" t="n">
        <v>1594</v>
      </c>
      <c r="D233" s="261" t="n">
        <v>12170</v>
      </c>
      <c r="E233" s="261" t="n">
        <v>12320</v>
      </c>
      <c r="F233" s="261" t="n">
        <v>90190</v>
      </c>
      <c r="G233" s="261" t="n">
        <v>758433</v>
      </c>
      <c r="H233" s="261" t="n">
        <v>820551</v>
      </c>
      <c r="I233" s="261" t="n">
        <v>125310</v>
      </c>
      <c r="J233" s="261" t="n">
        <v>1019482</v>
      </c>
      <c r="K233" s="261" t="n">
        <v>1021447</v>
      </c>
      <c r="L233" s="351"/>
    </row>
    <row r="234" customFormat="false" ht="14.1" hidden="false" customHeight="true" outlineLevel="0" collapsed="false">
      <c r="A234" s="349" t="n">
        <v>875</v>
      </c>
      <c r="B234" s="232" t="s">
        <v>1132</v>
      </c>
      <c r="C234" s="261" t="n">
        <v>203302</v>
      </c>
      <c r="D234" s="261" t="n">
        <v>1905268</v>
      </c>
      <c r="E234" s="261" t="n">
        <v>1937319</v>
      </c>
      <c r="F234" s="261" t="n">
        <v>620576</v>
      </c>
      <c r="G234" s="261" t="n">
        <v>5726429</v>
      </c>
      <c r="H234" s="261" t="n">
        <v>6025203</v>
      </c>
      <c r="I234" s="261" t="n">
        <v>862312</v>
      </c>
      <c r="J234" s="261" t="n">
        <v>7691881</v>
      </c>
      <c r="K234" s="261" t="n">
        <v>7479604</v>
      </c>
      <c r="L234" s="351"/>
    </row>
    <row r="235" customFormat="false" ht="14.1" hidden="false" customHeight="true" outlineLevel="0" collapsed="false">
      <c r="A235" s="349" t="n">
        <v>876</v>
      </c>
      <c r="B235" s="232" t="s">
        <v>1133</v>
      </c>
      <c r="C235" s="261" t="n">
        <v>2025</v>
      </c>
      <c r="D235" s="261" t="n">
        <v>16106</v>
      </c>
      <c r="E235" s="261" t="n">
        <v>15325</v>
      </c>
      <c r="F235" s="261" t="n">
        <v>28032</v>
      </c>
      <c r="G235" s="261" t="n">
        <v>231018</v>
      </c>
      <c r="H235" s="261" t="n">
        <v>223178</v>
      </c>
      <c r="I235" s="261" t="n">
        <v>38951</v>
      </c>
      <c r="J235" s="261" t="n">
        <v>310516</v>
      </c>
      <c r="K235" s="261" t="n">
        <v>277451</v>
      </c>
      <c r="L235" s="351"/>
    </row>
    <row r="236" customFormat="false" ht="14.1" hidden="false" customHeight="true" outlineLevel="0" collapsed="false">
      <c r="A236" s="349" t="n">
        <v>877</v>
      </c>
      <c r="B236" s="232" t="s">
        <v>1134</v>
      </c>
      <c r="C236" s="261" t="n">
        <v>24848</v>
      </c>
      <c r="D236" s="261" t="n">
        <v>189768</v>
      </c>
      <c r="E236" s="261" t="n">
        <v>164480</v>
      </c>
      <c r="F236" s="261" t="n">
        <v>350455</v>
      </c>
      <c r="G236" s="261" t="n">
        <v>2876630</v>
      </c>
      <c r="H236" s="261" t="n">
        <v>1811624</v>
      </c>
      <c r="I236" s="261" t="n">
        <v>486963</v>
      </c>
      <c r="J236" s="261" t="n">
        <v>3873882</v>
      </c>
      <c r="K236" s="261" t="n">
        <v>2257559</v>
      </c>
      <c r="L236" s="351"/>
    </row>
    <row r="237" customFormat="false" ht="14.1" hidden="false" customHeight="true" outlineLevel="0" collapsed="false">
      <c r="A237" s="349" t="n">
        <v>878</v>
      </c>
      <c r="B237" s="232" t="s">
        <v>1135</v>
      </c>
      <c r="C237" s="261" t="n">
        <v>263</v>
      </c>
      <c r="D237" s="261" t="n">
        <v>1932</v>
      </c>
      <c r="E237" s="261" t="n">
        <v>1496</v>
      </c>
      <c r="F237" s="261" t="n">
        <v>86011</v>
      </c>
      <c r="G237" s="261" t="n">
        <v>753295</v>
      </c>
      <c r="H237" s="261" t="n">
        <v>751931</v>
      </c>
      <c r="I237" s="261" t="n">
        <v>119500</v>
      </c>
      <c r="J237" s="261" t="n">
        <v>1012341</v>
      </c>
      <c r="K237" s="261" t="n">
        <v>934861</v>
      </c>
      <c r="L237" s="351"/>
    </row>
    <row r="238" customFormat="false" ht="14.1" hidden="false" customHeight="true" outlineLevel="0" collapsed="false">
      <c r="A238" s="349" t="n">
        <v>881</v>
      </c>
      <c r="B238" s="232" t="s">
        <v>1136</v>
      </c>
      <c r="C238" s="261" t="n">
        <v>20213</v>
      </c>
      <c r="D238" s="261" t="n">
        <v>217565</v>
      </c>
      <c r="E238" s="261" t="n">
        <v>190787</v>
      </c>
      <c r="F238" s="261" t="n">
        <v>92905</v>
      </c>
      <c r="G238" s="261" t="n">
        <v>811989</v>
      </c>
      <c r="H238" s="261" t="n">
        <v>955670</v>
      </c>
      <c r="I238" s="261" t="n">
        <v>129093</v>
      </c>
      <c r="J238" s="261" t="n">
        <v>1091605</v>
      </c>
      <c r="K238" s="261" t="n">
        <v>1187811</v>
      </c>
      <c r="L238" s="351"/>
    </row>
    <row r="239" customFormat="false" ht="14.1" hidden="false" customHeight="true" outlineLevel="0" collapsed="false">
      <c r="A239" s="349" t="n">
        <v>882</v>
      </c>
      <c r="B239" s="232" t="s">
        <v>1137</v>
      </c>
      <c r="C239" s="261" t="n">
        <v>6877</v>
      </c>
      <c r="D239" s="261" t="n">
        <v>958204</v>
      </c>
      <c r="E239" s="261" t="n">
        <v>2504322</v>
      </c>
      <c r="F239" s="261" t="n">
        <v>32921</v>
      </c>
      <c r="G239" s="261" t="n">
        <v>2244177</v>
      </c>
      <c r="H239" s="261" t="n">
        <v>5232445</v>
      </c>
      <c r="I239" s="261" t="n">
        <v>45747</v>
      </c>
      <c r="J239" s="261" t="n">
        <v>2998591</v>
      </c>
      <c r="K239" s="261" t="n">
        <v>6601876</v>
      </c>
      <c r="L239" s="351"/>
    </row>
    <row r="240" customFormat="false" ht="14.1" hidden="false" customHeight="true" outlineLevel="0" collapsed="false">
      <c r="A240" s="349" t="n">
        <v>883</v>
      </c>
      <c r="B240" s="232" t="s">
        <v>1138</v>
      </c>
      <c r="C240" s="261" t="n">
        <v>3869</v>
      </c>
      <c r="D240" s="261" t="n">
        <v>36642</v>
      </c>
      <c r="E240" s="261" t="n">
        <v>53070</v>
      </c>
      <c r="F240" s="261" t="n">
        <v>1579178</v>
      </c>
      <c r="G240" s="261" t="n">
        <v>15082764</v>
      </c>
      <c r="H240" s="261" t="n">
        <v>19591889</v>
      </c>
      <c r="I240" s="261" t="n">
        <v>2194391</v>
      </c>
      <c r="J240" s="261" t="n">
        <v>20254658</v>
      </c>
      <c r="K240" s="261" t="n">
        <v>24378906</v>
      </c>
      <c r="L240" s="351"/>
    </row>
    <row r="241" customFormat="false" ht="14.1" hidden="false" customHeight="true" outlineLevel="0" collapsed="false">
      <c r="A241" s="349" t="n">
        <v>884</v>
      </c>
      <c r="B241" s="312" t="s">
        <v>1139</v>
      </c>
      <c r="C241" s="202"/>
      <c r="D241" s="202"/>
      <c r="E241" s="261"/>
      <c r="F241" s="202"/>
      <c r="G241" s="202"/>
      <c r="H241" s="261"/>
      <c r="I241" s="202"/>
      <c r="J241" s="202"/>
      <c r="K241" s="261"/>
      <c r="L241" s="351"/>
    </row>
    <row r="242" customFormat="false" ht="14.1" hidden="false" customHeight="true" outlineLevel="0" collapsed="false">
      <c r="A242" s="349"/>
      <c r="B242" s="232" t="s">
        <v>1140</v>
      </c>
      <c r="C242" s="261" t="n">
        <v>424981</v>
      </c>
      <c r="D242" s="261" t="n">
        <v>3651239</v>
      </c>
      <c r="E242" s="261" t="n">
        <v>3415646</v>
      </c>
      <c r="F242" s="261" t="n">
        <v>3229484</v>
      </c>
      <c r="G242" s="261" t="n">
        <v>27554442</v>
      </c>
      <c r="H242" s="261" t="n">
        <v>25052576</v>
      </c>
      <c r="I242" s="261" t="n">
        <v>4487608</v>
      </c>
      <c r="J242" s="261" t="n">
        <v>37055557</v>
      </c>
      <c r="K242" s="261" t="n">
        <v>31161060</v>
      </c>
      <c r="L242" s="351"/>
    </row>
    <row r="243" customFormat="false" ht="14.1" hidden="false" customHeight="true" outlineLevel="0" collapsed="false">
      <c r="A243" s="349" t="n">
        <v>885</v>
      </c>
      <c r="B243" s="232" t="s">
        <v>1141</v>
      </c>
      <c r="C243" s="261" t="n">
        <v>262412</v>
      </c>
      <c r="D243" s="261" t="n">
        <v>2209306</v>
      </c>
      <c r="E243" s="261" t="n">
        <v>2239554</v>
      </c>
      <c r="F243" s="261" t="n">
        <v>2899057</v>
      </c>
      <c r="G243" s="261" t="n">
        <v>23995130</v>
      </c>
      <c r="H243" s="261" t="n">
        <v>24052220</v>
      </c>
      <c r="I243" s="261" t="n">
        <v>4028545</v>
      </c>
      <c r="J243" s="261" t="n">
        <v>32285276</v>
      </c>
      <c r="K243" s="261" t="n">
        <v>29943751</v>
      </c>
      <c r="L243" s="351"/>
    </row>
    <row r="244" customFormat="false" ht="14.1" hidden="false" customHeight="true" outlineLevel="0" collapsed="false">
      <c r="A244" s="349" t="n">
        <v>886</v>
      </c>
      <c r="B244" s="232" t="s">
        <v>1142</v>
      </c>
      <c r="C244" s="261" t="n">
        <v>2601</v>
      </c>
      <c r="D244" s="261" t="n">
        <v>29467</v>
      </c>
      <c r="E244" s="261" t="n">
        <v>35387</v>
      </c>
      <c r="F244" s="261" t="n">
        <v>26635</v>
      </c>
      <c r="G244" s="261" t="n">
        <v>289173</v>
      </c>
      <c r="H244" s="261" t="n">
        <v>337917</v>
      </c>
      <c r="I244" s="261" t="n">
        <v>37010</v>
      </c>
      <c r="J244" s="261" t="n">
        <v>388357</v>
      </c>
      <c r="K244" s="261" t="n">
        <v>423154</v>
      </c>
      <c r="L244" s="351"/>
    </row>
    <row r="245" customFormat="false" ht="14.1" hidden="false" customHeight="true" outlineLevel="0" collapsed="false">
      <c r="A245" s="349" t="n">
        <v>887</v>
      </c>
      <c r="B245" s="232" t="s">
        <v>1143</v>
      </c>
      <c r="C245" s="261" t="n">
        <v>58452</v>
      </c>
      <c r="D245" s="261" t="n">
        <v>555764</v>
      </c>
      <c r="E245" s="261" t="n">
        <v>475272</v>
      </c>
      <c r="F245" s="261" t="n">
        <v>463412</v>
      </c>
      <c r="G245" s="261" t="n">
        <v>4279794</v>
      </c>
      <c r="H245" s="261" t="n">
        <v>3419903</v>
      </c>
      <c r="I245" s="261" t="n">
        <v>643964</v>
      </c>
      <c r="J245" s="261" t="n">
        <v>5751543</v>
      </c>
      <c r="K245" s="261" t="n">
        <v>4254585</v>
      </c>
      <c r="L245" s="351"/>
    </row>
    <row r="246" customFormat="false" ht="14.1" hidden="false" customHeight="true" outlineLevel="0" collapsed="false">
      <c r="A246" s="349" t="n">
        <v>888</v>
      </c>
      <c r="B246" s="232" t="s">
        <v>1144</v>
      </c>
      <c r="C246" s="261" t="n">
        <v>5612</v>
      </c>
      <c r="D246" s="261" t="n">
        <v>80947</v>
      </c>
      <c r="E246" s="261" t="n">
        <v>78914</v>
      </c>
      <c r="F246" s="261" t="n">
        <v>58106</v>
      </c>
      <c r="G246" s="261" t="n">
        <v>700884</v>
      </c>
      <c r="H246" s="261" t="n">
        <v>656902</v>
      </c>
      <c r="I246" s="261" t="n">
        <v>80721</v>
      </c>
      <c r="J246" s="261" t="n">
        <v>939950</v>
      </c>
      <c r="K246" s="261" t="n">
        <v>811751</v>
      </c>
      <c r="L246" s="351"/>
    </row>
    <row r="247" customFormat="false" ht="14.1" hidden="false" customHeight="true" outlineLevel="0" collapsed="false">
      <c r="A247" s="349" t="n">
        <v>889</v>
      </c>
      <c r="B247" s="232" t="s">
        <v>1145</v>
      </c>
      <c r="C247" s="261" t="n">
        <v>61559</v>
      </c>
      <c r="D247" s="261" t="n">
        <v>563323</v>
      </c>
      <c r="E247" s="261" t="n">
        <v>455147</v>
      </c>
      <c r="F247" s="261" t="n">
        <v>246193</v>
      </c>
      <c r="G247" s="261" t="n">
        <v>2418813</v>
      </c>
      <c r="H247" s="261" t="n">
        <v>2136880</v>
      </c>
      <c r="I247" s="261" t="n">
        <v>342106</v>
      </c>
      <c r="J247" s="261" t="n">
        <v>3252541</v>
      </c>
      <c r="K247" s="261" t="n">
        <v>2655604</v>
      </c>
      <c r="L247" s="351"/>
    </row>
    <row r="248" customFormat="false" ht="14.1" hidden="false" customHeight="true" outlineLevel="0" collapsed="false">
      <c r="A248" s="349" t="n">
        <v>891</v>
      </c>
      <c r="B248" s="232" t="s">
        <v>1146</v>
      </c>
      <c r="C248" s="261" t="n">
        <v>410</v>
      </c>
      <c r="D248" s="261" t="n">
        <v>1240</v>
      </c>
      <c r="E248" s="261" t="n">
        <v>1648</v>
      </c>
      <c r="F248" s="261" t="n">
        <v>6504</v>
      </c>
      <c r="G248" s="261" t="n">
        <v>27893</v>
      </c>
      <c r="H248" s="261" t="n">
        <v>56182</v>
      </c>
      <c r="I248" s="261" t="n">
        <v>9038</v>
      </c>
      <c r="J248" s="261" t="n">
        <v>37251</v>
      </c>
      <c r="K248" s="261" t="n">
        <v>70783</v>
      </c>
      <c r="L248" s="351"/>
    </row>
    <row r="249" customFormat="false" ht="14.1" hidden="false" customHeight="true" outlineLevel="0" collapsed="false">
      <c r="A249" s="349" t="n">
        <v>896</v>
      </c>
      <c r="B249" s="232" t="s">
        <v>1147</v>
      </c>
      <c r="C249" s="261" t="n">
        <v>41586</v>
      </c>
      <c r="D249" s="261" t="n">
        <v>365792</v>
      </c>
      <c r="E249" s="261" t="n">
        <v>358713</v>
      </c>
      <c r="F249" s="261" t="n">
        <v>544148</v>
      </c>
      <c r="G249" s="261" t="n">
        <v>4951953</v>
      </c>
      <c r="H249" s="261" t="n">
        <v>5206605</v>
      </c>
      <c r="I249" s="261" t="n">
        <v>756039</v>
      </c>
      <c r="J249" s="261" t="n">
        <v>6656467</v>
      </c>
      <c r="K249" s="261" t="n">
        <v>6466770</v>
      </c>
      <c r="L249" s="351"/>
    </row>
    <row r="250" customFormat="false" ht="14.1" hidden="false" customHeight="true" outlineLevel="0" collapsed="false">
      <c r="A250" s="220"/>
      <c r="B250" s="232"/>
      <c r="C250" s="202"/>
      <c r="D250" s="202"/>
      <c r="E250" s="202"/>
      <c r="F250" s="202"/>
      <c r="G250" s="202"/>
      <c r="H250" s="202"/>
      <c r="I250" s="202"/>
      <c r="J250" s="202"/>
      <c r="K250" s="202"/>
      <c r="L250" s="351"/>
    </row>
    <row r="251" s="231" customFormat="true" ht="14.1" hidden="false" customHeight="true" outlineLevel="0" collapsed="false">
      <c r="A251" s="348" t="n">
        <v>9</v>
      </c>
      <c r="B251" s="310" t="s">
        <v>1148</v>
      </c>
      <c r="C251" s="351"/>
      <c r="D251" s="351"/>
      <c r="E251" s="202"/>
      <c r="F251" s="351"/>
      <c r="G251" s="351"/>
      <c r="H251" s="202"/>
      <c r="I251" s="351"/>
      <c r="J251" s="351"/>
      <c r="K251" s="202"/>
      <c r="L251" s="351"/>
    </row>
    <row r="252" customFormat="false" ht="14.1" hidden="false" customHeight="true" outlineLevel="0" collapsed="false">
      <c r="A252" s="349" t="n">
        <v>901</v>
      </c>
      <c r="B252" s="232" t="s">
        <v>1149</v>
      </c>
      <c r="C252" s="261" t="n">
        <v>43308</v>
      </c>
      <c r="D252" s="261" t="n">
        <v>431147</v>
      </c>
      <c r="E252" s="261" t="n">
        <v>355327</v>
      </c>
      <c r="F252" s="261" t="n">
        <v>321975</v>
      </c>
      <c r="G252" s="261" t="n">
        <v>3157877</v>
      </c>
      <c r="H252" s="261" t="n">
        <v>3003073</v>
      </c>
      <c r="I252" s="261" t="n">
        <v>447417</v>
      </c>
      <c r="J252" s="261" t="n">
        <v>4242266</v>
      </c>
      <c r="K252" s="261" t="n">
        <v>3738672</v>
      </c>
      <c r="L252" s="351"/>
    </row>
    <row r="253" customFormat="false" ht="14.1" hidden="false" customHeight="true" outlineLevel="0" collapsed="false">
      <c r="A253" s="349" t="n">
        <v>903</v>
      </c>
      <c r="B253" s="232" t="s">
        <v>1150</v>
      </c>
      <c r="C253" s="261" t="n">
        <v>189</v>
      </c>
      <c r="D253" s="261" t="n">
        <v>1861</v>
      </c>
      <c r="E253" s="261" t="n">
        <v>1305</v>
      </c>
      <c r="F253" s="261" t="n">
        <v>5534</v>
      </c>
      <c r="G253" s="261" t="n">
        <v>51248</v>
      </c>
      <c r="H253" s="261" t="n">
        <v>60135</v>
      </c>
      <c r="I253" s="261" t="n">
        <v>7683</v>
      </c>
      <c r="J253" s="261" t="n">
        <v>68902</v>
      </c>
      <c r="K253" s="261" t="n">
        <v>74725</v>
      </c>
      <c r="L253" s="351"/>
    </row>
    <row r="254" customFormat="false" ht="14.1" hidden="false" customHeight="true" outlineLevel="0" collapsed="false">
      <c r="A254" s="349" t="n">
        <v>904</v>
      </c>
      <c r="B254" s="232" t="s">
        <v>1151</v>
      </c>
      <c r="C254" s="261" t="n">
        <v>3559142</v>
      </c>
      <c r="D254" s="261" t="n">
        <v>32757725</v>
      </c>
      <c r="E254" s="261" t="n">
        <v>12912075</v>
      </c>
      <c r="F254" s="261" t="n">
        <v>5031844</v>
      </c>
      <c r="G254" s="261" t="n">
        <v>44990228</v>
      </c>
      <c r="H254" s="261" t="n">
        <v>16254026</v>
      </c>
      <c r="I254" s="261" t="n">
        <v>6992247</v>
      </c>
      <c r="J254" s="261" t="n">
        <v>60496097</v>
      </c>
      <c r="K254" s="261" t="n">
        <v>20326399</v>
      </c>
      <c r="L254" s="351"/>
    </row>
    <row r="255" customFormat="false" ht="14.1" hidden="false" customHeight="true" outlineLevel="0" collapsed="false">
      <c r="B255" s="232"/>
      <c r="C255" s="202"/>
      <c r="D255" s="202"/>
      <c r="E255" s="261"/>
      <c r="F255" s="202"/>
      <c r="G255" s="202"/>
      <c r="H255" s="261"/>
      <c r="I255" s="202"/>
      <c r="J255" s="202"/>
      <c r="K255" s="261"/>
    </row>
    <row r="256" s="231" customFormat="true" ht="14.1" hidden="false" customHeight="true" outlineLevel="0" collapsed="false">
      <c r="A256" s="348"/>
      <c r="B256" s="269" t="s">
        <v>1152</v>
      </c>
      <c r="C256" s="258" t="n">
        <v>48026964</v>
      </c>
      <c r="D256" s="258" t="n">
        <v>451698678</v>
      </c>
      <c r="E256" s="258" t="n">
        <v>446242362</v>
      </c>
      <c r="F256" s="258" t="n">
        <v>63660680</v>
      </c>
      <c r="G256" s="258" t="n">
        <v>571392012</v>
      </c>
      <c r="H256" s="258" t="n">
        <v>537744419</v>
      </c>
      <c r="I256" s="258" t="n">
        <v>88458145</v>
      </c>
      <c r="J256" s="258" t="n">
        <v>768190142</v>
      </c>
      <c r="K256" s="258" t="n">
        <v>669288595</v>
      </c>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2">
    <dataValidation allowBlank="true" error="Halt hier ist eine Leerzeile!!!" errorStyle="stop" errorTitle="Halt!" operator="lessThan" showDropDown="false" showErrorMessage="true" showInputMessage="false" sqref="C8:K9 C11:J12 C20:D20 F20:G20 I20:J20 C26:D26 F26:G26 I26:J26 C32:D32 F32:G32 I32:J32 C44:D44 F44:G44 I44:J44 C65:D65 F65:G65 I65:J65 C74:D74 F74:G74 I74:J74 C76:K76 C78:D79 F78:G79 I78:J79 C105:D105 F105:G105 I105:J105 C107:D107 F107:G107 I107:J107 C122:D122 F122:G122 I122:J122 C140:D140 F140:G140 I140:J140 C142:K142 C144:D144 F144:G144 I144:J144 C149:D149 F149:G149 I149:J149 C172:K172 C175:D175 F175:G175 I175:J175 C178:D178 F178:G178 I178:J178 C180:D180 F180:G180 I180:J180 C182:D182 F182:G182 I182:J182 C206:D206 F206:G206 I206:J206 C217:D217 F217:G217 I217:J217 C241:D241 F241:G241 I241:J241 C250:D251 F250:G251 I250:J251 C255:D255 F255:G255 I255:J255" type="whole">
      <formula1>0</formula1>
      <formula2>0</formula2>
    </dataValidation>
    <dataValidation allowBlank="true" error="Halt! Hier ist eine Leerzeile !!!" errorStyle="stop" operator="lessThan" showDropDown="false" showErrorMessage="true" showInputMessage="false" sqref="K11:K12 E20 H20 K20 E32 H32 K32 E65 H65 K65 E74 H74 K74 E78:E79 H78:H79 K78:K79 E105 H105 K105 E107 H107 K107 E140 H140 K140 E144 H144 K144 E250:E251 H250:H251 K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12" min="12" style="3" width="11.42"/>
    <col collapsed="false" customWidth="false" hidden="false" outlineLevel="0" max="13" min="13" style="352" width="11.42"/>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M1" s="352"/>
    </row>
    <row r="2" s="169" customFormat="true" ht="20.1" hidden="false" customHeight="true" outlineLevel="0" collapsed="false">
      <c r="A2" s="135" t="s">
        <v>921</v>
      </c>
      <c r="B2" s="135"/>
      <c r="C2" s="135"/>
      <c r="D2" s="135"/>
      <c r="E2" s="135"/>
      <c r="F2" s="135"/>
      <c r="G2" s="135"/>
      <c r="H2" s="135"/>
      <c r="I2" s="135"/>
      <c r="J2" s="135"/>
      <c r="K2" s="135"/>
      <c r="M2" s="352"/>
    </row>
    <row r="3" s="169" customFormat="true" ht="20.1" hidden="false" customHeight="true" outlineLevel="0" collapsed="false">
      <c r="A3" s="216" t="s">
        <v>1153</v>
      </c>
      <c r="B3" s="216"/>
      <c r="C3" s="216"/>
      <c r="D3" s="216"/>
      <c r="E3" s="216"/>
      <c r="F3" s="216"/>
      <c r="G3" s="216"/>
      <c r="H3" s="216"/>
      <c r="I3" s="216"/>
      <c r="J3" s="216"/>
      <c r="K3" s="216"/>
      <c r="M3" s="352"/>
    </row>
    <row r="4" customFormat="false" ht="20.1" hidden="false" customHeight="true" outlineLevel="0" collapsed="false">
      <c r="A4" s="171"/>
      <c r="B4" s="171"/>
      <c r="C4" s="171"/>
      <c r="D4" s="171"/>
      <c r="E4" s="171"/>
      <c r="F4" s="171"/>
      <c r="G4" s="171"/>
      <c r="H4" s="171"/>
      <c r="I4" s="171"/>
      <c r="J4" s="171"/>
      <c r="K4" s="171"/>
    </row>
    <row r="5" customFormat="false" ht="14.1" hidden="false" customHeight="true" outlineLevel="0" collapsed="false">
      <c r="A5" s="137" t="s">
        <v>839</v>
      </c>
      <c r="B5" s="327" t="s">
        <v>840</v>
      </c>
      <c r="C5" s="172" t="n">
        <v>2007</v>
      </c>
      <c r="D5" s="172"/>
      <c r="E5" s="173" t="n">
        <v>2006</v>
      </c>
      <c r="F5" s="172" t="n">
        <v>2007</v>
      </c>
      <c r="G5" s="172"/>
      <c r="H5" s="173" t="n">
        <v>2006</v>
      </c>
      <c r="I5" s="172" t="n">
        <v>2007</v>
      </c>
      <c r="J5" s="172"/>
      <c r="K5" s="173" t="n">
        <v>2006</v>
      </c>
    </row>
    <row r="6" customFormat="false" ht="14.1" hidden="false" customHeight="true" outlineLevel="0" collapsed="false">
      <c r="A6" s="137"/>
      <c r="B6" s="137"/>
      <c r="C6" s="172" t="s">
        <v>472</v>
      </c>
      <c r="D6" s="172" t="s">
        <v>492</v>
      </c>
      <c r="E6" s="172"/>
      <c r="F6" s="172" t="s">
        <v>472</v>
      </c>
      <c r="G6" s="172" t="s">
        <v>492</v>
      </c>
      <c r="H6" s="172"/>
      <c r="I6" s="172" t="s">
        <v>472</v>
      </c>
      <c r="J6" s="173" t="s">
        <v>492</v>
      </c>
      <c r="K6" s="173"/>
    </row>
    <row r="7" customFormat="false" ht="14.1" hidden="false" customHeight="true" outlineLevel="0" collapsed="false">
      <c r="A7" s="137"/>
      <c r="B7" s="137"/>
      <c r="C7" s="172" t="s">
        <v>923</v>
      </c>
      <c r="D7" s="172"/>
      <c r="E7" s="172"/>
      <c r="F7" s="172" t="s">
        <v>540</v>
      </c>
      <c r="G7" s="172"/>
      <c r="H7" s="172"/>
      <c r="I7" s="173" t="s">
        <v>924</v>
      </c>
      <c r="J7" s="173"/>
      <c r="K7" s="173"/>
    </row>
    <row r="8" customFormat="false" ht="14.1" hidden="false" customHeight="true" outlineLevel="0" collapsed="false">
      <c r="B8" s="3" t="s">
        <v>425</v>
      </c>
      <c r="C8" s="3" t="s">
        <v>425</v>
      </c>
      <c r="D8" s="3" t="s">
        <v>425</v>
      </c>
      <c r="E8" s="3" t="s">
        <v>425</v>
      </c>
      <c r="F8" s="3" t="s">
        <v>425</v>
      </c>
      <c r="G8" s="3" t="s">
        <v>425</v>
      </c>
      <c r="H8" s="3" t="s">
        <v>425</v>
      </c>
      <c r="I8" s="3" t="s">
        <v>425</v>
      </c>
      <c r="J8" s="3" t="s">
        <v>425</v>
      </c>
      <c r="K8" s="3" t="s">
        <v>425</v>
      </c>
    </row>
    <row r="9" customFormat="false" ht="14.1" hidden="false" customHeight="true" outlineLevel="0" collapsed="false">
      <c r="A9" s="345"/>
      <c r="B9" s="312"/>
      <c r="C9" s="3" t="s">
        <v>425</v>
      </c>
      <c r="D9" s="3" t="s">
        <v>425</v>
      </c>
      <c r="E9" s="3" t="s">
        <v>425</v>
      </c>
      <c r="F9" s="3" t="s">
        <v>425</v>
      </c>
      <c r="G9" s="3" t="s">
        <v>425</v>
      </c>
      <c r="H9" s="3" t="s">
        <v>425</v>
      </c>
      <c r="I9" s="3" t="s">
        <v>425</v>
      </c>
      <c r="J9" s="3" t="s">
        <v>425</v>
      </c>
      <c r="K9" s="3" t="s">
        <v>425</v>
      </c>
    </row>
    <row r="10" s="231" customFormat="true" ht="14.1" hidden="false" customHeight="true" outlineLevel="0" collapsed="false">
      <c r="A10" s="347" t="s">
        <v>925</v>
      </c>
      <c r="B10" s="225" t="s">
        <v>898</v>
      </c>
      <c r="C10" s="258" t="n">
        <v>4203506</v>
      </c>
      <c r="D10" s="258" t="n">
        <v>35971832</v>
      </c>
      <c r="E10" s="258" t="n">
        <v>40834105</v>
      </c>
      <c r="F10" s="258" t="n">
        <v>3795585</v>
      </c>
      <c r="G10" s="258" t="n">
        <v>31576531</v>
      </c>
      <c r="H10" s="258" t="n">
        <v>29692453</v>
      </c>
      <c r="I10" s="258" t="n">
        <v>5273614</v>
      </c>
      <c r="J10" s="258" t="n">
        <v>42482186</v>
      </c>
      <c r="K10" s="258" t="n">
        <v>36965347</v>
      </c>
      <c r="M10" s="352"/>
    </row>
    <row r="11" customFormat="false" ht="14.1" hidden="false" customHeight="true" outlineLevel="0" collapsed="false">
      <c r="B11" s="312" t="s">
        <v>1154</v>
      </c>
    </row>
    <row r="12" customFormat="false" ht="14.1" hidden="false" customHeight="true" outlineLevel="0" collapsed="false">
      <c r="B12" s="232"/>
    </row>
    <row r="13" s="231" customFormat="true" ht="14.1" hidden="false" customHeight="true" outlineLevel="0" collapsed="false">
      <c r="A13" s="348" t="n">
        <v>1</v>
      </c>
      <c r="B13" s="225" t="s">
        <v>926</v>
      </c>
      <c r="C13" s="258" t="n">
        <v>36806</v>
      </c>
      <c r="D13" s="258" t="n">
        <v>288949</v>
      </c>
      <c r="E13" s="258" t="n">
        <v>347476</v>
      </c>
      <c r="F13" s="258" t="n">
        <v>57951</v>
      </c>
      <c r="G13" s="258" t="n">
        <v>513062</v>
      </c>
      <c r="H13" s="258" t="n">
        <v>575464</v>
      </c>
      <c r="I13" s="258" t="n">
        <v>80525</v>
      </c>
      <c r="J13" s="258" t="n">
        <v>689738</v>
      </c>
      <c r="K13" s="258" t="n">
        <v>714341</v>
      </c>
      <c r="M13" s="352"/>
      <c r="O13" s="3"/>
    </row>
    <row r="14" customFormat="false" ht="14.1" hidden="false" customHeight="true" outlineLevel="0" collapsed="false">
      <c r="A14" s="349" t="n">
        <v>101</v>
      </c>
      <c r="B14" s="232" t="s">
        <v>927</v>
      </c>
      <c r="C14" s="261" t="n">
        <v>295</v>
      </c>
      <c r="D14" s="261" t="n">
        <v>2543</v>
      </c>
      <c r="E14" s="261" t="n">
        <v>2280</v>
      </c>
      <c r="F14" s="261" t="n">
        <v>12167</v>
      </c>
      <c r="G14" s="261" t="n">
        <v>86995</v>
      </c>
      <c r="H14" s="261" t="n">
        <v>71816</v>
      </c>
      <c r="I14" s="261" t="n">
        <v>16906</v>
      </c>
      <c r="J14" s="261" t="n">
        <v>116989</v>
      </c>
      <c r="K14" s="261" t="n">
        <v>89051</v>
      </c>
    </row>
    <row r="15" customFormat="false" ht="14.1" hidden="false" customHeight="true" outlineLevel="0" collapsed="false">
      <c r="A15" s="349" t="n">
        <v>102</v>
      </c>
      <c r="B15" s="232" t="s">
        <v>928</v>
      </c>
      <c r="C15" s="261" t="n">
        <v>6337</v>
      </c>
      <c r="D15" s="261" t="n">
        <v>66157</v>
      </c>
      <c r="E15" s="261" t="n">
        <v>88802</v>
      </c>
      <c r="F15" s="261" t="n">
        <v>18213</v>
      </c>
      <c r="G15" s="261" t="n">
        <v>185234</v>
      </c>
      <c r="H15" s="261" t="n">
        <v>243717</v>
      </c>
      <c r="I15" s="261" t="n">
        <v>25311</v>
      </c>
      <c r="J15" s="261" t="n">
        <v>248787</v>
      </c>
      <c r="K15" s="261" t="n">
        <v>302494</v>
      </c>
    </row>
    <row r="16" customFormat="false" ht="14.1" hidden="false" customHeight="true" outlineLevel="0" collapsed="false">
      <c r="A16" s="349" t="n">
        <v>103</v>
      </c>
      <c r="B16" s="232" t="s">
        <v>929</v>
      </c>
      <c r="C16" s="261" t="n">
        <v>4422</v>
      </c>
      <c r="D16" s="261" t="n">
        <v>46112</v>
      </c>
      <c r="E16" s="261" t="n">
        <v>63518</v>
      </c>
      <c r="F16" s="261" t="n">
        <v>6334</v>
      </c>
      <c r="G16" s="261" t="n">
        <v>68354</v>
      </c>
      <c r="H16" s="261" t="n">
        <v>98257</v>
      </c>
      <c r="I16" s="261" t="n">
        <v>8800</v>
      </c>
      <c r="J16" s="261" t="n">
        <v>92067</v>
      </c>
      <c r="K16" s="261" t="n">
        <v>121412</v>
      </c>
    </row>
    <row r="17" customFormat="false" ht="14.1" hidden="false" customHeight="true" outlineLevel="0" collapsed="false">
      <c r="A17" s="349" t="n">
        <v>105</v>
      </c>
      <c r="B17" s="232" t="s">
        <v>930</v>
      </c>
      <c r="C17" s="261" t="n">
        <v>176</v>
      </c>
      <c r="D17" s="261" t="n">
        <v>1339</v>
      </c>
      <c r="E17" s="261" t="n">
        <v>2915</v>
      </c>
      <c r="F17" s="261" t="n">
        <v>354</v>
      </c>
      <c r="G17" s="261" t="n">
        <v>2642</v>
      </c>
      <c r="H17" s="261" t="n">
        <v>5734</v>
      </c>
      <c r="I17" s="261" t="n">
        <v>492</v>
      </c>
      <c r="J17" s="261" t="n">
        <v>3539</v>
      </c>
      <c r="K17" s="261" t="n">
        <v>7160</v>
      </c>
    </row>
    <row r="18" customFormat="false" ht="14.1" hidden="false" customHeight="true" outlineLevel="0" collapsed="false">
      <c r="A18" s="349" t="n">
        <v>107</v>
      </c>
      <c r="B18" s="232" t="s">
        <v>931</v>
      </c>
      <c r="C18" s="261" t="n">
        <v>25561</v>
      </c>
      <c r="D18" s="261" t="n">
        <v>172535</v>
      </c>
      <c r="E18" s="261" t="n">
        <v>189710</v>
      </c>
      <c r="F18" s="261" t="n">
        <v>20053</v>
      </c>
      <c r="G18" s="261" t="n">
        <v>157484</v>
      </c>
      <c r="H18" s="261" t="n">
        <v>145354</v>
      </c>
      <c r="I18" s="261" t="n">
        <v>27865</v>
      </c>
      <c r="J18" s="261" t="n">
        <v>211815</v>
      </c>
      <c r="K18" s="261" t="n">
        <v>181088</v>
      </c>
    </row>
    <row r="19" customFormat="false" ht="14.1" hidden="false" customHeight="true" outlineLevel="0" collapsed="false">
      <c r="A19" s="349" t="n">
        <v>109</v>
      </c>
      <c r="B19" s="232" t="s">
        <v>932</v>
      </c>
      <c r="C19" s="261" t="n">
        <v>15</v>
      </c>
      <c r="D19" s="261" t="n">
        <v>263</v>
      </c>
      <c r="E19" s="261" t="n">
        <v>252</v>
      </c>
      <c r="F19" s="261" t="n">
        <v>830</v>
      </c>
      <c r="G19" s="261" t="n">
        <v>12353</v>
      </c>
      <c r="H19" s="261" t="n">
        <v>10586</v>
      </c>
      <c r="I19" s="261" t="n">
        <v>1151</v>
      </c>
      <c r="J19" s="261" t="n">
        <v>16541</v>
      </c>
      <c r="K19" s="261" t="n">
        <v>13136</v>
      </c>
    </row>
    <row r="20" customFormat="false" ht="14.1" hidden="false" customHeight="true" outlineLevel="0" collapsed="false">
      <c r="B20" s="232"/>
      <c r="D20" s="202"/>
      <c r="E20" s="202"/>
      <c r="G20" s="202"/>
      <c r="H20" s="202"/>
      <c r="I20" s="202"/>
      <c r="J20" s="202"/>
      <c r="K20" s="202"/>
    </row>
    <row r="21" s="231" customFormat="true" ht="14.1" hidden="false" customHeight="true" outlineLevel="0" collapsed="false">
      <c r="A21" s="348" t="n">
        <v>2</v>
      </c>
      <c r="B21" s="225" t="s">
        <v>933</v>
      </c>
      <c r="C21" s="258" t="n">
        <v>755019</v>
      </c>
      <c r="D21" s="258" t="n">
        <v>6913468</v>
      </c>
      <c r="E21" s="258" t="n">
        <v>7000760</v>
      </c>
      <c r="F21" s="258" t="n">
        <v>1332031</v>
      </c>
      <c r="G21" s="258" t="n">
        <v>10946387</v>
      </c>
      <c r="H21" s="258" t="n">
        <v>10114419</v>
      </c>
      <c r="I21" s="258" t="n">
        <v>1850739</v>
      </c>
      <c r="J21" s="258" t="n">
        <v>14735253</v>
      </c>
      <c r="K21" s="258" t="n">
        <v>12590794</v>
      </c>
      <c r="M21" s="352"/>
    </row>
    <row r="22" customFormat="false" ht="14.1" hidden="false" customHeight="true" outlineLevel="0" collapsed="false">
      <c r="A22" s="349" t="n">
        <v>201</v>
      </c>
      <c r="B22" s="232" t="s">
        <v>934</v>
      </c>
      <c r="C22" s="261" t="n">
        <v>335589</v>
      </c>
      <c r="D22" s="261" t="n">
        <v>3175722</v>
      </c>
      <c r="E22" s="261" t="n">
        <v>3270487</v>
      </c>
      <c r="F22" s="261" t="n">
        <v>343904</v>
      </c>
      <c r="G22" s="261" t="n">
        <v>2935344</v>
      </c>
      <c r="H22" s="261" t="n">
        <v>2407279</v>
      </c>
      <c r="I22" s="261" t="n">
        <v>477860</v>
      </c>
      <c r="J22" s="261" t="n">
        <v>3954696</v>
      </c>
      <c r="K22" s="261" t="n">
        <v>2997327</v>
      </c>
    </row>
    <row r="23" customFormat="false" ht="14.1" hidden="false" customHeight="true" outlineLevel="0" collapsed="false">
      <c r="A23" s="349" t="n">
        <v>202</v>
      </c>
      <c r="B23" s="232" t="s">
        <v>935</v>
      </c>
      <c r="C23" s="261" t="n">
        <v>7685</v>
      </c>
      <c r="D23" s="261" t="n">
        <v>68663</v>
      </c>
      <c r="E23" s="261" t="n">
        <v>62092</v>
      </c>
      <c r="F23" s="261" t="n">
        <v>30088</v>
      </c>
      <c r="G23" s="261" t="n">
        <v>196456</v>
      </c>
      <c r="H23" s="261" t="n">
        <v>158546</v>
      </c>
      <c r="I23" s="261" t="n">
        <v>41799</v>
      </c>
      <c r="J23" s="261" t="n">
        <v>264592</v>
      </c>
      <c r="K23" s="261" t="n">
        <v>196894</v>
      </c>
    </row>
    <row r="24" customFormat="false" ht="14.1" hidden="false" customHeight="true" outlineLevel="0" collapsed="false">
      <c r="A24" s="349" t="n">
        <v>203</v>
      </c>
      <c r="B24" s="232" t="s">
        <v>936</v>
      </c>
      <c r="C24" s="261" t="n">
        <v>74021</v>
      </c>
      <c r="D24" s="261" t="n">
        <v>673088</v>
      </c>
      <c r="E24" s="261" t="n">
        <v>637158</v>
      </c>
      <c r="F24" s="261" t="n">
        <v>245421</v>
      </c>
      <c r="G24" s="261" t="n">
        <v>1947925</v>
      </c>
      <c r="H24" s="261" t="n">
        <v>1782226</v>
      </c>
      <c r="I24" s="261" t="n">
        <v>340999</v>
      </c>
      <c r="J24" s="261" t="n">
        <v>2622997</v>
      </c>
      <c r="K24" s="261" t="n">
        <v>2218598</v>
      </c>
    </row>
    <row r="25" customFormat="false" ht="14.1" hidden="false" customHeight="true" outlineLevel="0" collapsed="false">
      <c r="A25" s="349" t="n">
        <v>204</v>
      </c>
      <c r="B25" s="232" t="s">
        <v>937</v>
      </c>
      <c r="C25" s="261" t="n">
        <v>239246</v>
      </c>
      <c r="D25" s="261" t="n">
        <v>1925286</v>
      </c>
      <c r="E25" s="261" t="n">
        <v>1820454</v>
      </c>
      <c r="F25" s="261" t="n">
        <v>537774</v>
      </c>
      <c r="G25" s="261" t="n">
        <v>4234924</v>
      </c>
      <c r="H25" s="261" t="n">
        <v>4126278</v>
      </c>
      <c r="I25" s="261" t="n">
        <v>747239</v>
      </c>
      <c r="J25" s="261" t="n">
        <v>5700173</v>
      </c>
      <c r="K25" s="261" t="n">
        <v>5138836</v>
      </c>
    </row>
    <row r="26" customFormat="false" ht="14.1" hidden="false" customHeight="true" outlineLevel="0" collapsed="false">
      <c r="A26" s="349" t="n">
        <v>206</v>
      </c>
      <c r="B26" s="312" t="s">
        <v>938</v>
      </c>
      <c r="C26" s="261"/>
      <c r="D26" s="202" t="s">
        <v>425</v>
      </c>
      <c r="E26" s="202"/>
      <c r="F26" s="261"/>
      <c r="G26" s="202" t="s">
        <v>425</v>
      </c>
      <c r="H26" s="202"/>
      <c r="I26" s="202"/>
      <c r="J26" s="202" t="s">
        <v>425</v>
      </c>
      <c r="K26" s="202"/>
    </row>
    <row r="27" customFormat="false" ht="14.1" hidden="false" customHeight="true" outlineLevel="0" collapsed="false">
      <c r="A27" s="349"/>
      <c r="B27" s="232" t="s">
        <v>939</v>
      </c>
      <c r="C27" s="261" t="n">
        <v>30996</v>
      </c>
      <c r="D27" s="261" t="n">
        <v>338302</v>
      </c>
      <c r="E27" s="202" t="n">
        <v>406603</v>
      </c>
      <c r="F27" s="261" t="n">
        <v>107260</v>
      </c>
      <c r="G27" s="261" t="n">
        <v>973348</v>
      </c>
      <c r="H27" s="202" t="n">
        <v>984924</v>
      </c>
      <c r="I27" s="261" t="n">
        <v>148953</v>
      </c>
      <c r="J27" s="261" t="n">
        <v>1308043</v>
      </c>
      <c r="K27" s="202" t="n">
        <v>1224109</v>
      </c>
    </row>
    <row r="28" customFormat="false" ht="14.1" hidden="false" customHeight="true" outlineLevel="0" collapsed="false">
      <c r="A28" s="349" t="n">
        <v>208</v>
      </c>
      <c r="B28" s="232" t="s">
        <v>940</v>
      </c>
      <c r="C28" s="261" t="n">
        <v>9849</v>
      </c>
      <c r="D28" s="261" t="n">
        <v>157570</v>
      </c>
      <c r="E28" s="261" t="n">
        <v>193641</v>
      </c>
      <c r="F28" s="261" t="n">
        <v>4679</v>
      </c>
      <c r="G28" s="261" t="n">
        <v>76281</v>
      </c>
      <c r="H28" s="261" t="n">
        <v>73102</v>
      </c>
      <c r="I28" s="261" t="n">
        <v>6504</v>
      </c>
      <c r="J28" s="261" t="n">
        <v>102440</v>
      </c>
      <c r="K28" s="202" t="n">
        <v>90927</v>
      </c>
    </row>
    <row r="29" customFormat="false" ht="14.1" hidden="false" customHeight="true" outlineLevel="0" collapsed="false">
      <c r="A29" s="349" t="n">
        <v>209</v>
      </c>
      <c r="B29" s="232" t="s">
        <v>941</v>
      </c>
      <c r="C29" s="261" t="n">
        <v>8517</v>
      </c>
      <c r="D29" s="261" t="n">
        <v>81611</v>
      </c>
      <c r="E29" s="261" t="n">
        <v>100184</v>
      </c>
      <c r="F29" s="261" t="n">
        <v>13301</v>
      </c>
      <c r="G29" s="261" t="n">
        <v>119806</v>
      </c>
      <c r="H29" s="261" t="n">
        <v>128533</v>
      </c>
      <c r="I29" s="261" t="n">
        <v>18475</v>
      </c>
      <c r="J29" s="261" t="n">
        <v>160758</v>
      </c>
      <c r="K29" s="261" t="n">
        <v>159612</v>
      </c>
    </row>
    <row r="30" customFormat="false" ht="14.1" hidden="false" customHeight="true" outlineLevel="0" collapsed="false">
      <c r="A30" s="349" t="n">
        <v>211</v>
      </c>
      <c r="B30" s="232" t="s">
        <v>942</v>
      </c>
      <c r="C30" s="261" t="n">
        <v>26644</v>
      </c>
      <c r="D30" s="261" t="n">
        <v>235465</v>
      </c>
      <c r="E30" s="261" t="n">
        <v>245091</v>
      </c>
      <c r="F30" s="261" t="n">
        <v>18097</v>
      </c>
      <c r="G30" s="261" t="n">
        <v>165234</v>
      </c>
      <c r="H30" s="261" t="n">
        <v>149819</v>
      </c>
      <c r="I30" s="261" t="n">
        <v>25151</v>
      </c>
      <c r="J30" s="261" t="n">
        <v>222542</v>
      </c>
      <c r="K30" s="261" t="n">
        <v>186573</v>
      </c>
    </row>
    <row r="31" customFormat="false" ht="14.1" hidden="false" customHeight="true" outlineLevel="0" collapsed="false">
      <c r="A31" s="349" t="n">
        <v>219</v>
      </c>
      <c r="B31" s="232" t="s">
        <v>943</v>
      </c>
      <c r="C31" s="261" t="n">
        <v>22473</v>
      </c>
      <c r="D31" s="261" t="n">
        <v>257761</v>
      </c>
      <c r="E31" s="261" t="n">
        <v>265052</v>
      </c>
      <c r="F31" s="261" t="n">
        <v>31507</v>
      </c>
      <c r="G31" s="261" t="n">
        <v>297069</v>
      </c>
      <c r="H31" s="261" t="n">
        <v>303712</v>
      </c>
      <c r="I31" s="261" t="n">
        <v>43759</v>
      </c>
      <c r="J31" s="261" t="n">
        <v>399012</v>
      </c>
      <c r="K31" s="261" t="n">
        <v>377918</v>
      </c>
    </row>
    <row r="32" customFormat="false" ht="14.1" hidden="false" customHeight="true" outlineLevel="0" collapsed="false">
      <c r="B32" s="232"/>
      <c r="D32" s="202"/>
      <c r="E32" s="202"/>
      <c r="G32" s="202"/>
      <c r="H32" s="202"/>
      <c r="I32" s="202"/>
      <c r="J32" s="202"/>
      <c r="K32" s="202"/>
    </row>
    <row r="33" s="231" customFormat="true" ht="14.1" hidden="false" customHeight="true" outlineLevel="0" collapsed="false">
      <c r="A33" s="348" t="n">
        <v>3</v>
      </c>
      <c r="B33" s="225" t="s">
        <v>944</v>
      </c>
      <c r="C33" s="258" t="n">
        <v>3158164</v>
      </c>
      <c r="D33" s="258" t="n">
        <v>26425510</v>
      </c>
      <c r="E33" s="258" t="n">
        <v>31290547</v>
      </c>
      <c r="F33" s="258" t="n">
        <v>1779123</v>
      </c>
      <c r="G33" s="258" t="n">
        <v>14528918</v>
      </c>
      <c r="H33" s="258" t="n">
        <v>13868345</v>
      </c>
      <c r="I33" s="258" t="n">
        <v>2471908</v>
      </c>
      <c r="J33" s="258" t="n">
        <v>19537171</v>
      </c>
      <c r="K33" s="258" t="n">
        <v>17261673</v>
      </c>
      <c r="M33" s="352"/>
    </row>
    <row r="34" customFormat="false" ht="14.1" hidden="false" customHeight="true" outlineLevel="0" collapsed="false">
      <c r="A34" s="349" t="n">
        <v>301</v>
      </c>
      <c r="B34" s="232" t="s">
        <v>945</v>
      </c>
      <c r="C34" s="261" t="n">
        <v>363231</v>
      </c>
      <c r="D34" s="261" t="n">
        <v>3931298</v>
      </c>
      <c r="E34" s="261" t="n">
        <v>5228191</v>
      </c>
      <c r="F34" s="261" t="n">
        <v>77764</v>
      </c>
      <c r="G34" s="261" t="n">
        <v>669389</v>
      </c>
      <c r="H34" s="261" t="n">
        <v>662507</v>
      </c>
      <c r="I34" s="261" t="n">
        <v>108065</v>
      </c>
      <c r="J34" s="261" t="n">
        <v>900162</v>
      </c>
      <c r="K34" s="261" t="n">
        <v>825759</v>
      </c>
    </row>
    <row r="35" customFormat="false" ht="14.1" hidden="false" customHeight="true" outlineLevel="0" collapsed="false">
      <c r="A35" s="349" t="n">
        <v>302</v>
      </c>
      <c r="B35" s="232" t="s">
        <v>946</v>
      </c>
      <c r="C35" s="261" t="n">
        <v>31569</v>
      </c>
      <c r="D35" s="261" t="n">
        <v>539116</v>
      </c>
      <c r="E35" s="261" t="n">
        <v>1088234</v>
      </c>
      <c r="F35" s="261" t="n">
        <v>7483</v>
      </c>
      <c r="G35" s="261" t="n">
        <v>80351</v>
      </c>
      <c r="H35" s="261" t="n">
        <v>104817</v>
      </c>
      <c r="I35" s="261" t="n">
        <v>10398</v>
      </c>
      <c r="J35" s="261" t="n">
        <v>107615</v>
      </c>
      <c r="K35" s="261" t="n">
        <v>130567</v>
      </c>
    </row>
    <row r="36" customFormat="false" ht="14.1" hidden="false" customHeight="true" outlineLevel="0" collapsed="false">
      <c r="A36" s="349" t="n">
        <v>303</v>
      </c>
      <c r="B36" s="232" t="s">
        <v>947</v>
      </c>
      <c r="C36" s="261" t="n">
        <v>260126</v>
      </c>
      <c r="D36" s="261" t="n">
        <v>2218116</v>
      </c>
      <c r="E36" s="261" t="n">
        <v>1581274</v>
      </c>
      <c r="F36" s="261" t="n">
        <v>50252</v>
      </c>
      <c r="G36" s="261" t="n">
        <v>343076</v>
      </c>
      <c r="H36" s="261" t="n">
        <v>177541</v>
      </c>
      <c r="I36" s="261" t="n">
        <v>69830</v>
      </c>
      <c r="J36" s="261" t="n">
        <v>458838</v>
      </c>
      <c r="K36" s="261" t="n">
        <v>220813</v>
      </c>
    </row>
    <row r="37" customFormat="false" ht="14.1" hidden="false" customHeight="true" outlineLevel="0" collapsed="false">
      <c r="A37" s="349" t="n">
        <v>304</v>
      </c>
      <c r="B37" s="232" t="s">
        <v>948</v>
      </c>
      <c r="C37" s="261" t="n">
        <v>2515</v>
      </c>
      <c r="D37" s="261" t="n">
        <v>23064</v>
      </c>
      <c r="E37" s="261" t="n">
        <v>48881</v>
      </c>
      <c r="F37" s="261" t="n">
        <v>571</v>
      </c>
      <c r="G37" s="261" t="n">
        <v>4506</v>
      </c>
      <c r="H37" s="261" t="n">
        <v>7296</v>
      </c>
      <c r="I37" s="261" t="n">
        <v>790</v>
      </c>
      <c r="J37" s="261" t="n">
        <v>6046</v>
      </c>
      <c r="K37" s="261" t="n">
        <v>9057</v>
      </c>
    </row>
    <row r="38" customFormat="false" ht="14.1" hidden="false" customHeight="true" outlineLevel="0" collapsed="false">
      <c r="A38" s="349" t="n">
        <v>305</v>
      </c>
      <c r="B38" s="232" t="s">
        <v>949</v>
      </c>
      <c r="C38" s="261" t="n">
        <v>54748</v>
      </c>
      <c r="D38" s="261" t="n">
        <v>486048</v>
      </c>
      <c r="E38" s="261" t="n">
        <v>705051</v>
      </c>
      <c r="F38" s="261" t="n">
        <v>10886</v>
      </c>
      <c r="G38" s="261" t="n">
        <v>109431</v>
      </c>
      <c r="H38" s="261" t="n">
        <v>125076</v>
      </c>
      <c r="I38" s="261" t="n">
        <v>15126</v>
      </c>
      <c r="J38" s="261" t="n">
        <v>147462</v>
      </c>
      <c r="K38" s="261" t="n">
        <v>154305</v>
      </c>
    </row>
    <row r="39" customFormat="false" ht="14.1" hidden="false" customHeight="true" outlineLevel="0" collapsed="false">
      <c r="A39" s="349" t="n">
        <v>308</v>
      </c>
      <c r="B39" s="232" t="s">
        <v>950</v>
      </c>
      <c r="C39" s="261" t="n">
        <v>8077</v>
      </c>
      <c r="D39" s="261" t="n">
        <v>63865</v>
      </c>
      <c r="E39" s="261" t="n">
        <v>176450</v>
      </c>
      <c r="F39" s="261" t="n">
        <v>1978</v>
      </c>
      <c r="G39" s="261" t="n">
        <v>13274</v>
      </c>
      <c r="H39" s="261" t="n">
        <v>22582</v>
      </c>
      <c r="I39" s="261" t="n">
        <v>2746</v>
      </c>
      <c r="J39" s="261" t="n">
        <v>17779</v>
      </c>
      <c r="K39" s="261" t="n">
        <v>27876</v>
      </c>
    </row>
    <row r="40" customFormat="false" ht="14.1" hidden="false" customHeight="true" outlineLevel="0" collapsed="false">
      <c r="A40" s="349" t="n">
        <v>309</v>
      </c>
      <c r="B40" s="232" t="s">
        <v>951</v>
      </c>
      <c r="C40" s="261" t="n">
        <v>4791</v>
      </c>
      <c r="D40" s="261" t="n">
        <v>47867</v>
      </c>
      <c r="E40" s="261" t="n">
        <v>49453</v>
      </c>
      <c r="F40" s="261" t="n">
        <v>3446</v>
      </c>
      <c r="G40" s="261" t="n">
        <v>34224</v>
      </c>
      <c r="H40" s="261" t="n">
        <v>33643</v>
      </c>
      <c r="I40" s="261" t="n">
        <v>4780</v>
      </c>
      <c r="J40" s="261" t="n">
        <v>45870</v>
      </c>
      <c r="K40" s="261" t="n">
        <v>41898</v>
      </c>
    </row>
    <row r="41" customFormat="false" ht="14.1" hidden="false" customHeight="true" outlineLevel="0" collapsed="false">
      <c r="A41" s="349" t="n">
        <v>310</v>
      </c>
      <c r="B41" s="232" t="s">
        <v>952</v>
      </c>
      <c r="C41" s="261" t="n">
        <v>72605</v>
      </c>
      <c r="D41" s="261" t="n">
        <v>697284</v>
      </c>
      <c r="E41" s="261" t="n">
        <v>759418</v>
      </c>
      <c r="F41" s="261" t="n">
        <v>28130</v>
      </c>
      <c r="G41" s="261" t="n">
        <v>248423</v>
      </c>
      <c r="H41" s="261" t="n">
        <v>212818</v>
      </c>
      <c r="I41" s="261" t="n">
        <v>39057</v>
      </c>
      <c r="J41" s="261" t="n">
        <v>333805</v>
      </c>
      <c r="K41" s="261" t="n">
        <v>264583</v>
      </c>
    </row>
    <row r="42" customFormat="false" ht="14.1" hidden="false" customHeight="true" outlineLevel="0" collapsed="false">
      <c r="A42" s="349" t="n">
        <v>315</v>
      </c>
      <c r="B42" s="232" t="s">
        <v>953</v>
      </c>
      <c r="C42" s="261" t="n">
        <v>170073</v>
      </c>
      <c r="D42" s="261" t="n">
        <v>1247952</v>
      </c>
      <c r="E42" s="261" t="n">
        <v>1179284</v>
      </c>
      <c r="F42" s="261" t="n">
        <v>329532</v>
      </c>
      <c r="G42" s="261" t="n">
        <v>2385756</v>
      </c>
      <c r="H42" s="261" t="n">
        <v>2266550</v>
      </c>
      <c r="I42" s="261" t="n">
        <v>457852</v>
      </c>
      <c r="J42" s="261" t="n">
        <v>3213364</v>
      </c>
      <c r="K42" s="261" t="n">
        <v>2826532</v>
      </c>
    </row>
    <row r="43" customFormat="false" ht="14.1" hidden="false" customHeight="true" outlineLevel="0" collapsed="false">
      <c r="A43" s="349" t="n">
        <v>316</v>
      </c>
      <c r="B43" s="232" t="s">
        <v>954</v>
      </c>
      <c r="C43" s="261" t="n">
        <v>27072</v>
      </c>
      <c r="D43" s="261" t="n">
        <v>273762</v>
      </c>
      <c r="E43" s="261" t="n">
        <v>311045</v>
      </c>
      <c r="F43" s="261" t="n">
        <v>10804</v>
      </c>
      <c r="G43" s="261" t="n">
        <v>100064</v>
      </c>
      <c r="H43" s="261" t="n">
        <v>82453</v>
      </c>
      <c r="I43" s="261" t="n">
        <v>15013</v>
      </c>
      <c r="J43" s="261" t="n">
        <v>134533</v>
      </c>
      <c r="K43" s="261" t="n">
        <v>102651</v>
      </c>
    </row>
    <row r="44" customFormat="false" ht="14.1" hidden="false" customHeight="true" outlineLevel="0" collapsed="false">
      <c r="A44" s="349" t="n">
        <v>320</v>
      </c>
      <c r="B44" s="312" t="s">
        <v>955</v>
      </c>
      <c r="C44" s="261"/>
      <c r="D44" s="202" t="s">
        <v>425</v>
      </c>
      <c r="E44" s="202"/>
      <c r="F44" s="261"/>
      <c r="G44" s="202" t="s">
        <v>425</v>
      </c>
      <c r="H44" s="202"/>
      <c r="I44" s="202"/>
      <c r="J44" s="202" t="s">
        <v>425</v>
      </c>
      <c r="K44" s="202"/>
    </row>
    <row r="45" customFormat="false" ht="14.1" hidden="false" customHeight="true" outlineLevel="0" collapsed="false">
      <c r="A45" s="349"/>
      <c r="B45" s="232" t="s">
        <v>956</v>
      </c>
      <c r="C45" s="261" t="n">
        <v>4284</v>
      </c>
      <c r="D45" s="261" t="n">
        <v>50625</v>
      </c>
      <c r="E45" s="261" t="n">
        <v>47408</v>
      </c>
      <c r="F45" s="261" t="n">
        <v>11569</v>
      </c>
      <c r="G45" s="261" t="n">
        <v>251607</v>
      </c>
      <c r="H45" s="261" t="n">
        <v>235007</v>
      </c>
      <c r="I45" s="261" t="n">
        <v>16074</v>
      </c>
      <c r="J45" s="261" t="n">
        <v>333835</v>
      </c>
      <c r="K45" s="261" t="n">
        <v>287244</v>
      </c>
    </row>
    <row r="46" customFormat="false" ht="14.1" hidden="false" customHeight="true" outlineLevel="0" collapsed="false">
      <c r="A46" s="349" t="n">
        <v>325</v>
      </c>
      <c r="B46" s="232" t="s">
        <v>957</v>
      </c>
      <c r="C46" s="261" t="n">
        <v>2545</v>
      </c>
      <c r="D46" s="261" t="n">
        <v>43604</v>
      </c>
      <c r="E46" s="261" t="n">
        <v>60634</v>
      </c>
      <c r="F46" s="261" t="n">
        <v>979</v>
      </c>
      <c r="G46" s="261" t="n">
        <v>15465</v>
      </c>
      <c r="H46" s="261" t="n">
        <v>17662</v>
      </c>
      <c r="I46" s="261" t="n">
        <v>1353</v>
      </c>
      <c r="J46" s="261" t="n">
        <v>20734</v>
      </c>
      <c r="K46" s="261" t="n">
        <v>21852</v>
      </c>
    </row>
    <row r="47" customFormat="false" ht="14.1" hidden="false" customHeight="true" outlineLevel="0" collapsed="false">
      <c r="A47" s="349" t="n">
        <v>335</v>
      </c>
      <c r="B47" s="232" t="s">
        <v>958</v>
      </c>
      <c r="C47" s="261" t="n">
        <v>22098</v>
      </c>
      <c r="D47" s="261" t="n">
        <v>155336</v>
      </c>
      <c r="E47" s="261" t="n">
        <v>149849</v>
      </c>
      <c r="F47" s="261" t="n">
        <v>2665</v>
      </c>
      <c r="G47" s="261" t="n">
        <v>18640</v>
      </c>
      <c r="H47" s="261" t="n">
        <v>15372</v>
      </c>
      <c r="I47" s="261" t="n">
        <v>3704</v>
      </c>
      <c r="J47" s="261" t="n">
        <v>25069</v>
      </c>
      <c r="K47" s="261" t="n">
        <v>19195</v>
      </c>
    </row>
    <row r="48" customFormat="false" ht="14.1" hidden="false" customHeight="true" outlineLevel="0" collapsed="false">
      <c r="A48" s="349" t="n">
        <v>340</v>
      </c>
      <c r="B48" s="232" t="s">
        <v>959</v>
      </c>
      <c r="C48" s="261" t="n">
        <v>332327</v>
      </c>
      <c r="D48" s="261" t="n">
        <v>1510785</v>
      </c>
      <c r="E48" s="261" t="n">
        <v>1566760</v>
      </c>
      <c r="F48" s="261" t="n">
        <v>70192</v>
      </c>
      <c r="G48" s="261" t="n">
        <v>505885</v>
      </c>
      <c r="H48" s="261" t="n">
        <v>449181</v>
      </c>
      <c r="I48" s="261" t="n">
        <v>97550</v>
      </c>
      <c r="J48" s="261" t="n">
        <v>680399</v>
      </c>
      <c r="K48" s="261" t="n">
        <v>558725</v>
      </c>
    </row>
    <row r="49" customFormat="false" ht="14.1" hidden="false" customHeight="true" outlineLevel="0" collapsed="false">
      <c r="A49" s="349" t="n">
        <v>345</v>
      </c>
      <c r="B49" s="232" t="s">
        <v>960</v>
      </c>
      <c r="C49" s="261" t="n">
        <v>30976</v>
      </c>
      <c r="D49" s="261" t="n">
        <v>265130</v>
      </c>
      <c r="E49" s="261" t="n">
        <v>344939</v>
      </c>
      <c r="F49" s="261" t="n">
        <v>25737</v>
      </c>
      <c r="G49" s="261" t="n">
        <v>206953</v>
      </c>
      <c r="H49" s="261" t="n">
        <v>235409</v>
      </c>
      <c r="I49" s="261" t="n">
        <v>35769</v>
      </c>
      <c r="J49" s="261" t="n">
        <v>278859</v>
      </c>
      <c r="K49" s="261" t="n">
        <v>294126</v>
      </c>
    </row>
    <row r="50" customFormat="false" ht="14.1" hidden="false" customHeight="true" outlineLevel="0" collapsed="false">
      <c r="A50" s="349" t="n">
        <v>350</v>
      </c>
      <c r="B50" s="232" t="s">
        <v>961</v>
      </c>
      <c r="C50" s="261" t="n">
        <v>19930</v>
      </c>
      <c r="D50" s="261" t="n">
        <v>179121</v>
      </c>
      <c r="E50" s="261" t="n">
        <v>202907</v>
      </c>
      <c r="F50" s="261" t="n">
        <v>16183</v>
      </c>
      <c r="G50" s="261" t="n">
        <v>174183</v>
      </c>
      <c r="H50" s="261" t="n">
        <v>218367</v>
      </c>
      <c r="I50" s="261" t="n">
        <v>22482</v>
      </c>
      <c r="J50" s="261" t="n">
        <v>234513</v>
      </c>
      <c r="K50" s="261" t="n">
        <v>272566</v>
      </c>
    </row>
    <row r="51" customFormat="false" ht="14.1" hidden="false" customHeight="true" outlineLevel="0" collapsed="false">
      <c r="A51" s="349" t="n">
        <v>355</v>
      </c>
      <c r="B51" s="232" t="s">
        <v>962</v>
      </c>
      <c r="C51" s="261" t="n">
        <v>27928</v>
      </c>
      <c r="D51" s="261" t="n">
        <v>397844</v>
      </c>
      <c r="E51" s="261" t="n">
        <v>424226</v>
      </c>
      <c r="F51" s="261" t="n">
        <v>23124</v>
      </c>
      <c r="G51" s="261" t="n">
        <v>310949</v>
      </c>
      <c r="H51" s="261" t="n">
        <v>336573</v>
      </c>
      <c r="I51" s="261" t="n">
        <v>32136</v>
      </c>
      <c r="J51" s="261" t="n">
        <v>417273</v>
      </c>
      <c r="K51" s="261" t="n">
        <v>418434</v>
      </c>
    </row>
    <row r="52" customFormat="false" ht="14.1" hidden="false" customHeight="true" outlineLevel="0" collapsed="false">
      <c r="A52" s="349" t="n">
        <v>360</v>
      </c>
      <c r="B52" s="232" t="s">
        <v>963</v>
      </c>
      <c r="C52" s="261" t="n">
        <v>13567</v>
      </c>
      <c r="D52" s="261" t="n">
        <v>103697</v>
      </c>
      <c r="E52" s="261" t="n">
        <v>87986</v>
      </c>
      <c r="F52" s="261" t="n">
        <v>50487</v>
      </c>
      <c r="G52" s="261" t="n">
        <v>390863</v>
      </c>
      <c r="H52" s="261" t="n">
        <v>343339</v>
      </c>
      <c r="I52" s="261" t="n">
        <v>70122</v>
      </c>
      <c r="J52" s="261" t="n">
        <v>526051</v>
      </c>
      <c r="K52" s="261" t="n">
        <v>427552</v>
      </c>
    </row>
    <row r="53" customFormat="false" ht="14.1" hidden="false" customHeight="true" outlineLevel="0" collapsed="false">
      <c r="A53" s="349" t="n">
        <v>370</v>
      </c>
      <c r="B53" s="232" t="s">
        <v>964</v>
      </c>
      <c r="C53" s="261" t="n">
        <v>24390</v>
      </c>
      <c r="D53" s="261" t="n">
        <v>272700</v>
      </c>
      <c r="E53" s="261" t="n">
        <v>324324</v>
      </c>
      <c r="F53" s="261" t="n">
        <v>35347</v>
      </c>
      <c r="G53" s="261" t="n">
        <v>350805</v>
      </c>
      <c r="H53" s="261" t="n">
        <v>369067</v>
      </c>
      <c r="I53" s="261" t="n">
        <v>49092</v>
      </c>
      <c r="J53" s="261" t="n">
        <v>470810</v>
      </c>
      <c r="K53" s="261" t="n">
        <v>459168</v>
      </c>
    </row>
    <row r="54" customFormat="false" ht="14.1" hidden="false" customHeight="true" outlineLevel="0" collapsed="false">
      <c r="A54" s="349" t="n">
        <v>372</v>
      </c>
      <c r="B54" s="232" t="s">
        <v>965</v>
      </c>
      <c r="C54" s="261" t="n">
        <v>21654</v>
      </c>
      <c r="D54" s="261" t="n">
        <v>210040</v>
      </c>
      <c r="E54" s="261" t="n">
        <v>213561</v>
      </c>
      <c r="F54" s="261" t="n">
        <v>35378</v>
      </c>
      <c r="G54" s="261" t="n">
        <v>336556</v>
      </c>
      <c r="H54" s="261" t="n">
        <v>306100</v>
      </c>
      <c r="I54" s="261" t="n">
        <v>49141</v>
      </c>
      <c r="J54" s="261" t="n">
        <v>451930</v>
      </c>
      <c r="K54" s="261" t="n">
        <v>381182</v>
      </c>
    </row>
    <row r="55" customFormat="false" ht="14.1" hidden="false" customHeight="true" outlineLevel="0" collapsed="false">
      <c r="A55" s="349" t="n">
        <v>375</v>
      </c>
      <c r="B55" s="232" t="s">
        <v>966</v>
      </c>
      <c r="C55" s="261" t="n">
        <v>72620</v>
      </c>
      <c r="D55" s="261" t="n">
        <v>697546</v>
      </c>
      <c r="E55" s="261" t="n">
        <v>806706</v>
      </c>
      <c r="F55" s="261" t="n">
        <v>60734</v>
      </c>
      <c r="G55" s="261" t="n">
        <v>526942</v>
      </c>
      <c r="H55" s="261" t="n">
        <v>510101</v>
      </c>
      <c r="I55" s="261" t="n">
        <v>84379</v>
      </c>
      <c r="J55" s="261" t="n">
        <v>709131</v>
      </c>
      <c r="K55" s="261" t="n">
        <v>634452</v>
      </c>
    </row>
    <row r="56" customFormat="false" ht="14.1" hidden="false" customHeight="true" outlineLevel="0" collapsed="false">
      <c r="A56" s="349" t="n">
        <v>377</v>
      </c>
      <c r="B56" s="232" t="s">
        <v>967</v>
      </c>
      <c r="C56" s="261" t="n">
        <v>74178</v>
      </c>
      <c r="D56" s="261" t="n">
        <v>485190</v>
      </c>
      <c r="E56" s="261" t="n">
        <v>438000</v>
      </c>
      <c r="F56" s="261" t="n">
        <v>259169</v>
      </c>
      <c r="G56" s="261" t="n">
        <v>1463697</v>
      </c>
      <c r="H56" s="261" t="n">
        <v>1283825</v>
      </c>
      <c r="I56" s="261" t="n">
        <v>360141</v>
      </c>
      <c r="J56" s="261" t="n">
        <v>1970312</v>
      </c>
      <c r="K56" s="261" t="n">
        <v>1596766</v>
      </c>
    </row>
    <row r="57" customFormat="false" ht="14.1" hidden="false" customHeight="true" outlineLevel="0" collapsed="false">
      <c r="A57" s="349" t="n">
        <v>379</v>
      </c>
      <c r="B57" s="232" t="s">
        <v>968</v>
      </c>
      <c r="C57" s="261" t="n">
        <v>1890</v>
      </c>
      <c r="D57" s="261" t="n">
        <v>20862</v>
      </c>
      <c r="E57" s="261" t="n">
        <v>22554</v>
      </c>
      <c r="F57" s="261" t="n">
        <v>8646</v>
      </c>
      <c r="G57" s="261" t="n">
        <v>83642</v>
      </c>
      <c r="H57" s="261" t="n">
        <v>80744</v>
      </c>
      <c r="I57" s="261" t="n">
        <v>11986</v>
      </c>
      <c r="J57" s="261" t="n">
        <v>112262</v>
      </c>
      <c r="K57" s="261" t="n">
        <v>100241</v>
      </c>
    </row>
    <row r="58" customFormat="false" ht="14.1" hidden="false" customHeight="true" outlineLevel="0" collapsed="false">
      <c r="A58" s="349" t="n">
        <v>381</v>
      </c>
      <c r="B58" s="232" t="s">
        <v>969</v>
      </c>
      <c r="C58" s="261" t="n">
        <v>109723</v>
      </c>
      <c r="D58" s="261" t="n">
        <v>830008</v>
      </c>
      <c r="E58" s="261" t="n">
        <v>1557370</v>
      </c>
      <c r="F58" s="261" t="n">
        <v>110441</v>
      </c>
      <c r="G58" s="261" t="n">
        <v>863279</v>
      </c>
      <c r="H58" s="261" t="n">
        <v>979426</v>
      </c>
      <c r="I58" s="261" t="n">
        <v>153446</v>
      </c>
      <c r="J58" s="261" t="n">
        <v>1161469</v>
      </c>
      <c r="K58" s="261" t="n">
        <v>1219384</v>
      </c>
    </row>
    <row r="59" customFormat="false" ht="14.1" hidden="false" customHeight="true" outlineLevel="0" collapsed="false">
      <c r="A59" s="349" t="n">
        <v>383</v>
      </c>
      <c r="B59" s="232" t="s">
        <v>970</v>
      </c>
      <c r="C59" s="261" t="n">
        <v>45096</v>
      </c>
      <c r="D59" s="261" t="n">
        <v>371897</v>
      </c>
      <c r="E59" s="261" t="n">
        <v>383342</v>
      </c>
      <c r="F59" s="261" t="n">
        <v>16589</v>
      </c>
      <c r="G59" s="261" t="n">
        <v>145936</v>
      </c>
      <c r="H59" s="261" t="n">
        <v>128418</v>
      </c>
      <c r="I59" s="261" t="n">
        <v>23048</v>
      </c>
      <c r="J59" s="261" t="n">
        <v>197520</v>
      </c>
      <c r="K59" s="261" t="n">
        <v>160094</v>
      </c>
    </row>
    <row r="60" customFormat="false" ht="14.1" hidden="false" customHeight="true" outlineLevel="0" collapsed="false">
      <c r="A60" s="349" t="n">
        <v>385</v>
      </c>
      <c r="B60" s="232" t="s">
        <v>971</v>
      </c>
      <c r="C60" s="261" t="n">
        <v>92487</v>
      </c>
      <c r="D60" s="261" t="n">
        <v>959017</v>
      </c>
      <c r="E60" s="261" t="n">
        <v>1162884</v>
      </c>
      <c r="F60" s="261" t="n">
        <v>88077</v>
      </c>
      <c r="G60" s="261" t="n">
        <v>807833</v>
      </c>
      <c r="H60" s="261" t="n">
        <v>832882</v>
      </c>
      <c r="I60" s="261" t="n">
        <v>122377</v>
      </c>
      <c r="J60" s="261" t="n">
        <v>1084457</v>
      </c>
      <c r="K60" s="261" t="n">
        <v>1037145</v>
      </c>
    </row>
    <row r="61" customFormat="false" ht="14.1" hidden="false" customHeight="true" outlineLevel="0" collapsed="false">
      <c r="A61" s="349" t="n">
        <v>389</v>
      </c>
      <c r="B61" s="232" t="s">
        <v>972</v>
      </c>
      <c r="C61" s="261" t="n">
        <v>295855</v>
      </c>
      <c r="D61" s="261" t="n">
        <v>2435259</v>
      </c>
      <c r="E61" s="261" t="n">
        <v>2458134</v>
      </c>
      <c r="F61" s="261" t="n">
        <v>48766</v>
      </c>
      <c r="G61" s="261" t="n">
        <v>369736</v>
      </c>
      <c r="H61" s="261" t="n">
        <v>343190</v>
      </c>
      <c r="I61" s="261" t="n">
        <v>67761</v>
      </c>
      <c r="J61" s="261" t="n">
        <v>497836</v>
      </c>
      <c r="K61" s="261" t="n">
        <v>426088</v>
      </c>
    </row>
    <row r="62" customFormat="false" ht="14.1" hidden="false" customHeight="true" outlineLevel="0" collapsed="false">
      <c r="A62" s="349" t="n">
        <v>393</v>
      </c>
      <c r="B62" s="232" t="s">
        <v>973</v>
      </c>
      <c r="C62" s="261" t="n">
        <v>264022</v>
      </c>
      <c r="D62" s="261" t="n">
        <v>2164284</v>
      </c>
      <c r="E62" s="261" t="n">
        <v>2421926</v>
      </c>
      <c r="F62" s="261" t="n">
        <v>102023</v>
      </c>
      <c r="G62" s="261" t="n">
        <v>820702</v>
      </c>
      <c r="H62" s="261" t="n">
        <v>775044</v>
      </c>
      <c r="I62" s="261" t="n">
        <v>141755</v>
      </c>
      <c r="J62" s="261" t="n">
        <v>1103566</v>
      </c>
      <c r="K62" s="261" t="n">
        <v>962356</v>
      </c>
    </row>
    <row r="63" customFormat="false" ht="14.1" hidden="false" customHeight="true" outlineLevel="0" collapsed="false">
      <c r="A63" s="349" t="n">
        <v>395</v>
      </c>
      <c r="B63" s="232" t="s">
        <v>974</v>
      </c>
      <c r="C63" s="261" t="n">
        <v>688565</v>
      </c>
      <c r="D63" s="261" t="n">
        <v>5547705</v>
      </c>
      <c r="E63" s="261" t="n">
        <v>7305090</v>
      </c>
      <c r="F63" s="261" t="n">
        <v>254365</v>
      </c>
      <c r="G63" s="261" t="n">
        <v>2554218</v>
      </c>
      <c r="H63" s="261" t="n">
        <v>2398528</v>
      </c>
      <c r="I63" s="261" t="n">
        <v>353423</v>
      </c>
      <c r="J63" s="261" t="n">
        <v>3434510</v>
      </c>
      <c r="K63" s="261" t="n">
        <v>2988859</v>
      </c>
    </row>
    <row r="64" customFormat="false" ht="14.1" hidden="false" customHeight="true" outlineLevel="0" collapsed="false">
      <c r="A64" s="349" t="n">
        <v>396</v>
      </c>
      <c r="B64" s="232" t="s">
        <v>975</v>
      </c>
      <c r="C64" s="261" t="n">
        <v>19221</v>
      </c>
      <c r="D64" s="261" t="n">
        <v>196489</v>
      </c>
      <c r="E64" s="261" t="n">
        <v>184668</v>
      </c>
      <c r="F64" s="261" t="n">
        <v>37806</v>
      </c>
      <c r="G64" s="261" t="n">
        <v>342533</v>
      </c>
      <c r="H64" s="261" t="n">
        <v>314827</v>
      </c>
      <c r="I64" s="261" t="n">
        <v>52512</v>
      </c>
      <c r="J64" s="261" t="n">
        <v>461161</v>
      </c>
      <c r="K64" s="261" t="n">
        <v>392203</v>
      </c>
    </row>
    <row r="65" customFormat="false" ht="14.1" hidden="false" customHeight="true" outlineLevel="0" collapsed="false">
      <c r="B65" s="232"/>
      <c r="D65" s="202"/>
      <c r="E65" s="202"/>
      <c r="G65" s="202"/>
      <c r="H65" s="202"/>
      <c r="I65" s="202"/>
      <c r="J65" s="202"/>
      <c r="K65" s="202"/>
    </row>
    <row r="66" s="231" customFormat="true" ht="14.1" hidden="false" customHeight="true" outlineLevel="0" collapsed="false">
      <c r="A66" s="348" t="n">
        <v>4</v>
      </c>
      <c r="B66" s="225" t="s">
        <v>903</v>
      </c>
      <c r="C66" s="258" t="n">
        <v>253517</v>
      </c>
      <c r="D66" s="258" t="n">
        <v>2343906</v>
      </c>
      <c r="E66" s="258" t="n">
        <v>2195321</v>
      </c>
      <c r="F66" s="258" t="n">
        <v>626480</v>
      </c>
      <c r="G66" s="258" t="n">
        <v>5588164</v>
      </c>
      <c r="H66" s="258" t="n">
        <v>5134225</v>
      </c>
      <c r="I66" s="258" t="n">
        <v>870442</v>
      </c>
      <c r="J66" s="258" t="n">
        <v>7520024</v>
      </c>
      <c r="K66" s="258" t="n">
        <v>6398539</v>
      </c>
      <c r="L66" s="258"/>
      <c r="M66" s="352"/>
      <c r="N66" s="258"/>
      <c r="O66" s="258"/>
      <c r="P66" s="258"/>
      <c r="Q66" s="258"/>
      <c r="R66" s="258"/>
    </row>
    <row r="67" customFormat="false" ht="14.1" hidden="false" customHeight="true" outlineLevel="0" collapsed="false">
      <c r="A67" s="349" t="n">
        <v>401</v>
      </c>
      <c r="B67" s="232" t="s">
        <v>976</v>
      </c>
      <c r="C67" s="261" t="n">
        <v>764</v>
      </c>
      <c r="D67" s="261" t="n">
        <v>16363</v>
      </c>
      <c r="E67" s="261" t="n">
        <v>15366</v>
      </c>
      <c r="F67" s="261" t="n">
        <v>10087</v>
      </c>
      <c r="G67" s="261" t="n">
        <v>174417</v>
      </c>
      <c r="H67" s="261" t="n">
        <v>109906</v>
      </c>
      <c r="I67" s="261" t="n">
        <v>14005</v>
      </c>
      <c r="J67" s="261" t="n">
        <v>233205</v>
      </c>
      <c r="K67" s="261" t="n">
        <v>135757</v>
      </c>
    </row>
    <row r="68" customFormat="false" ht="14.1" hidden="false" customHeight="true" outlineLevel="0" collapsed="false">
      <c r="A68" s="349" t="n">
        <v>402</v>
      </c>
      <c r="B68" s="232" t="s">
        <v>977</v>
      </c>
      <c r="C68" s="261" t="n">
        <v>44931</v>
      </c>
      <c r="D68" s="261" t="n">
        <v>375285</v>
      </c>
      <c r="E68" s="261" t="n">
        <v>353519</v>
      </c>
      <c r="F68" s="261" t="n">
        <v>145634</v>
      </c>
      <c r="G68" s="261" t="n">
        <v>1212053</v>
      </c>
      <c r="H68" s="261" t="n">
        <v>1084492</v>
      </c>
      <c r="I68" s="261" t="n">
        <v>202373</v>
      </c>
      <c r="J68" s="261" t="n">
        <v>1630662</v>
      </c>
      <c r="K68" s="261" t="n">
        <v>1348504</v>
      </c>
    </row>
    <row r="69" customFormat="false" ht="14.1" hidden="false" customHeight="true" outlineLevel="0" collapsed="false">
      <c r="A69" s="349" t="n">
        <v>403</v>
      </c>
      <c r="B69" s="232" t="s">
        <v>978</v>
      </c>
      <c r="C69" s="261" t="n">
        <v>3095</v>
      </c>
      <c r="D69" s="261" t="n">
        <v>32624</v>
      </c>
      <c r="E69" s="261" t="n">
        <v>33227</v>
      </c>
      <c r="F69" s="261" t="n">
        <v>13571</v>
      </c>
      <c r="G69" s="261" t="n">
        <v>127525</v>
      </c>
      <c r="H69" s="261" t="n">
        <v>119951</v>
      </c>
      <c r="I69" s="261" t="n">
        <v>18851</v>
      </c>
      <c r="J69" s="261" t="n">
        <v>171434</v>
      </c>
      <c r="K69" s="261" t="n">
        <v>149225</v>
      </c>
    </row>
    <row r="70" customFormat="false" ht="14.1" hidden="false" customHeight="true" outlineLevel="0" collapsed="false">
      <c r="A70" s="349" t="n">
        <v>411</v>
      </c>
      <c r="B70" s="232" t="s">
        <v>979</v>
      </c>
      <c r="C70" s="261" t="n">
        <v>20896</v>
      </c>
      <c r="D70" s="261" t="n">
        <v>195037</v>
      </c>
      <c r="E70" s="261" t="n">
        <v>206495</v>
      </c>
      <c r="F70" s="261" t="n">
        <v>246323</v>
      </c>
      <c r="G70" s="261" t="n">
        <v>2194477</v>
      </c>
      <c r="H70" s="261" t="n">
        <v>2142050</v>
      </c>
      <c r="I70" s="261" t="n">
        <v>342275</v>
      </c>
      <c r="J70" s="261" t="n">
        <v>2953839</v>
      </c>
      <c r="K70" s="261" t="n">
        <v>2669978</v>
      </c>
    </row>
    <row r="71" customFormat="false" ht="14.1" hidden="false" customHeight="true" outlineLevel="0" collapsed="false">
      <c r="A71" s="349" t="n">
        <v>421</v>
      </c>
      <c r="B71" s="232" t="s">
        <v>980</v>
      </c>
      <c r="C71" s="261" t="n">
        <v>130355</v>
      </c>
      <c r="D71" s="261" t="n">
        <v>1239295</v>
      </c>
      <c r="E71" s="261" t="n">
        <v>1143118</v>
      </c>
      <c r="F71" s="261" t="n">
        <v>75467</v>
      </c>
      <c r="G71" s="261" t="n">
        <v>721995</v>
      </c>
      <c r="H71" s="261" t="n">
        <v>652943</v>
      </c>
      <c r="I71" s="261" t="n">
        <v>104869</v>
      </c>
      <c r="J71" s="261" t="n">
        <v>973078</v>
      </c>
      <c r="K71" s="261" t="n">
        <v>817919</v>
      </c>
    </row>
    <row r="72" customFormat="false" ht="14.1" hidden="false" customHeight="true" outlineLevel="0" collapsed="false">
      <c r="A72" s="349" t="n">
        <v>423</v>
      </c>
      <c r="B72" s="232" t="s">
        <v>981</v>
      </c>
      <c r="C72" s="261" t="n">
        <v>19953</v>
      </c>
      <c r="D72" s="261" t="n">
        <v>207205</v>
      </c>
      <c r="E72" s="261" t="n">
        <v>185687</v>
      </c>
      <c r="F72" s="261" t="n">
        <v>68237</v>
      </c>
      <c r="G72" s="261" t="n">
        <v>602142</v>
      </c>
      <c r="H72" s="261" t="n">
        <v>545113</v>
      </c>
      <c r="I72" s="261" t="n">
        <v>94795</v>
      </c>
      <c r="J72" s="261" t="n">
        <v>809900</v>
      </c>
      <c r="K72" s="261" t="n">
        <v>678675</v>
      </c>
    </row>
    <row r="73" customFormat="false" ht="14.1" hidden="false" customHeight="true" outlineLevel="0" collapsed="false">
      <c r="A73" s="349" t="n">
        <v>425</v>
      </c>
      <c r="B73" s="232" t="s">
        <v>982</v>
      </c>
      <c r="C73" s="261" t="n">
        <v>33523</v>
      </c>
      <c r="D73" s="261" t="n">
        <v>278098</v>
      </c>
      <c r="E73" s="261" t="n">
        <v>257911</v>
      </c>
      <c r="F73" s="261" t="n">
        <v>67161</v>
      </c>
      <c r="G73" s="261" t="n">
        <v>555555</v>
      </c>
      <c r="H73" s="261" t="n">
        <v>479770</v>
      </c>
      <c r="I73" s="261" t="n">
        <v>93274</v>
      </c>
      <c r="J73" s="261" t="n">
        <v>747906</v>
      </c>
      <c r="K73" s="261" t="n">
        <v>598481</v>
      </c>
    </row>
    <row r="74" customFormat="false" ht="14.1" hidden="false" customHeight="true" outlineLevel="0" collapsed="false">
      <c r="B74" s="232"/>
      <c r="D74" s="202"/>
      <c r="E74" s="202"/>
      <c r="G74" s="202"/>
      <c r="H74" s="202"/>
      <c r="I74" s="202"/>
      <c r="J74" s="202"/>
      <c r="K74" s="202"/>
    </row>
    <row r="75" s="231" customFormat="true" ht="14.1" hidden="false" customHeight="true" outlineLevel="0" collapsed="false">
      <c r="A75" s="348" t="s">
        <v>983</v>
      </c>
      <c r="B75" s="225" t="s">
        <v>899</v>
      </c>
      <c r="C75" s="258" t="n">
        <v>27183748</v>
      </c>
      <c r="D75" s="258" t="n">
        <v>238742826</v>
      </c>
      <c r="E75" s="258" t="n">
        <v>233916469</v>
      </c>
      <c r="F75" s="258" t="n">
        <v>73810810</v>
      </c>
      <c r="G75" s="258" t="n">
        <v>651037012</v>
      </c>
      <c r="H75" s="258" t="n">
        <v>607798381</v>
      </c>
      <c r="I75" s="258" t="n">
        <v>102561031</v>
      </c>
      <c r="J75" s="258" t="n">
        <v>875337428</v>
      </c>
      <c r="K75" s="258" t="n">
        <v>756316343</v>
      </c>
      <c r="M75" s="352"/>
    </row>
    <row r="76" customFormat="false" ht="14.1" hidden="false" customHeight="true" outlineLevel="0" collapsed="false">
      <c r="B76" s="232"/>
      <c r="C76" s="202" t="s">
        <v>425</v>
      </c>
      <c r="D76" s="202" t="s">
        <v>425</v>
      </c>
      <c r="E76" s="202" t="s">
        <v>425</v>
      </c>
      <c r="F76" s="202" t="s">
        <v>425</v>
      </c>
      <c r="G76" s="202" t="s">
        <v>425</v>
      </c>
      <c r="H76" s="202" t="s">
        <v>425</v>
      </c>
      <c r="I76" s="202" t="s">
        <v>425</v>
      </c>
      <c r="J76" s="202" t="s">
        <v>425</v>
      </c>
      <c r="K76" s="202" t="s">
        <v>425</v>
      </c>
    </row>
    <row r="77" s="231" customFormat="true" ht="14.1" hidden="false" customHeight="true" outlineLevel="0" collapsed="false">
      <c r="A77" s="348" t="n">
        <v>5</v>
      </c>
      <c r="B77" s="225" t="s">
        <v>904</v>
      </c>
      <c r="C77" s="258" t="n">
        <v>6644428</v>
      </c>
      <c r="D77" s="258" t="n">
        <v>56568021</v>
      </c>
      <c r="E77" s="258" t="n">
        <v>58271638</v>
      </c>
      <c r="F77" s="258" t="n">
        <v>689059</v>
      </c>
      <c r="G77" s="258" t="n">
        <v>6437205</v>
      </c>
      <c r="H77" s="258" t="n">
        <v>6719785</v>
      </c>
      <c r="I77" s="258" t="n">
        <v>957442</v>
      </c>
      <c r="J77" s="258" t="n">
        <v>8639259</v>
      </c>
      <c r="K77" s="258" t="n">
        <v>8339936</v>
      </c>
      <c r="M77" s="352"/>
    </row>
    <row r="78" customFormat="false" ht="14.1" hidden="false" customHeight="true" outlineLevel="0" collapsed="false">
      <c r="B78" s="232"/>
      <c r="C78" s="202" t="s">
        <v>425</v>
      </c>
      <c r="D78" s="202" t="s">
        <v>425</v>
      </c>
      <c r="E78" s="202" t="s">
        <v>425</v>
      </c>
      <c r="F78" s="202" t="s">
        <v>425</v>
      </c>
      <c r="G78" s="202" t="s">
        <v>425</v>
      </c>
      <c r="H78" s="202" t="s">
        <v>425</v>
      </c>
      <c r="I78" s="202" t="s">
        <v>425</v>
      </c>
      <c r="J78" s="202" t="s">
        <v>425</v>
      </c>
      <c r="K78" s="202" t="s">
        <v>425</v>
      </c>
    </row>
    <row r="79" customFormat="false" ht="14.1" hidden="false" customHeight="true" outlineLevel="0" collapsed="false">
      <c r="A79" s="349" t="n">
        <v>502</v>
      </c>
      <c r="B79" s="312" t="s">
        <v>984</v>
      </c>
      <c r="C79" s="202" t="s">
        <v>425</v>
      </c>
      <c r="D79" s="202" t="s">
        <v>425</v>
      </c>
      <c r="E79" s="202" t="s">
        <v>425</v>
      </c>
      <c r="F79" s="202" t="s">
        <v>425</v>
      </c>
      <c r="G79" s="202" t="s">
        <v>425</v>
      </c>
      <c r="H79" s="202" t="s">
        <v>425</v>
      </c>
      <c r="I79" s="202" t="s">
        <v>425</v>
      </c>
      <c r="J79" s="202" t="s">
        <v>425</v>
      </c>
      <c r="K79" s="202" t="s">
        <v>425</v>
      </c>
    </row>
    <row r="80" customFormat="false" ht="14.1" hidden="false" customHeight="true" outlineLevel="0" collapsed="false">
      <c r="A80" s="349"/>
      <c r="B80" s="232" t="s">
        <v>985</v>
      </c>
      <c r="C80" s="261" t="n">
        <v>34557</v>
      </c>
      <c r="D80" s="261" t="n">
        <v>296768</v>
      </c>
      <c r="E80" s="261" t="n">
        <v>297181</v>
      </c>
      <c r="F80" s="261" t="n">
        <v>67995</v>
      </c>
      <c r="G80" s="261" t="n">
        <v>582554</v>
      </c>
      <c r="H80" s="261" t="n">
        <v>559032</v>
      </c>
      <c r="I80" s="261" t="n">
        <v>94483</v>
      </c>
      <c r="J80" s="261" t="n">
        <v>782614</v>
      </c>
      <c r="K80" s="261" t="n">
        <v>695140</v>
      </c>
    </row>
    <row r="81" customFormat="false" ht="14.1" hidden="false" customHeight="true" outlineLevel="0" collapsed="false">
      <c r="A81" s="349" t="n">
        <v>503</v>
      </c>
      <c r="B81" s="232" t="s">
        <v>986</v>
      </c>
      <c r="C81" s="261" t="n">
        <v>3604</v>
      </c>
      <c r="D81" s="261" t="n">
        <v>45266</v>
      </c>
      <c r="E81" s="261" t="n">
        <v>46553</v>
      </c>
      <c r="F81" s="261" t="n">
        <v>15156</v>
      </c>
      <c r="G81" s="261" t="n">
        <v>167958</v>
      </c>
      <c r="H81" s="261" t="n">
        <v>164299</v>
      </c>
      <c r="I81" s="261" t="n">
        <v>21062</v>
      </c>
      <c r="J81" s="261" t="n">
        <v>225210</v>
      </c>
      <c r="K81" s="261" t="n">
        <v>204219</v>
      </c>
    </row>
    <row r="82" customFormat="false" ht="14.1" hidden="false" customHeight="true" outlineLevel="0" collapsed="false">
      <c r="A82" s="349" t="n">
        <v>504</v>
      </c>
      <c r="B82" s="232" t="s">
        <v>987</v>
      </c>
      <c r="C82" s="261" t="n">
        <v>3276</v>
      </c>
      <c r="D82" s="261" t="n">
        <v>28012</v>
      </c>
      <c r="E82" s="261" t="n">
        <v>33144</v>
      </c>
      <c r="F82" s="261" t="n">
        <v>2957</v>
      </c>
      <c r="G82" s="261" t="n">
        <v>24101</v>
      </c>
      <c r="H82" s="261" t="n">
        <v>33039</v>
      </c>
      <c r="I82" s="261" t="n">
        <v>4102</v>
      </c>
      <c r="J82" s="261" t="n">
        <v>32350</v>
      </c>
      <c r="K82" s="261" t="n">
        <v>40950</v>
      </c>
    </row>
    <row r="83" customFormat="false" ht="14.1" hidden="false" customHeight="true" outlineLevel="0" collapsed="false">
      <c r="A83" s="349" t="n">
        <v>505</v>
      </c>
      <c r="B83" s="232" t="s">
        <v>988</v>
      </c>
      <c r="C83" s="261" t="n">
        <v>113</v>
      </c>
      <c r="D83" s="261" t="n">
        <v>1468</v>
      </c>
      <c r="E83" s="261" t="n">
        <v>2566</v>
      </c>
      <c r="F83" s="261" t="n">
        <v>187</v>
      </c>
      <c r="G83" s="261" t="n">
        <v>2260</v>
      </c>
      <c r="H83" s="261" t="n">
        <v>3137</v>
      </c>
      <c r="I83" s="261" t="n">
        <v>263</v>
      </c>
      <c r="J83" s="261" t="n">
        <v>2993</v>
      </c>
      <c r="K83" s="261" t="n">
        <v>3889</v>
      </c>
    </row>
    <row r="84" customFormat="false" ht="14.1" hidden="false" customHeight="true" outlineLevel="0" collapsed="false">
      <c r="A84" s="349" t="n">
        <v>506</v>
      </c>
      <c r="B84" s="232" t="s">
        <v>989</v>
      </c>
      <c r="C84" s="261" t="n">
        <v>26179</v>
      </c>
      <c r="D84" s="261" t="n">
        <v>256906</v>
      </c>
      <c r="E84" s="261" t="n">
        <v>289178</v>
      </c>
      <c r="F84" s="261" t="n">
        <v>17257</v>
      </c>
      <c r="G84" s="261" t="n">
        <v>145871</v>
      </c>
      <c r="H84" s="261" t="n">
        <v>146249</v>
      </c>
      <c r="I84" s="261" t="n">
        <v>23974</v>
      </c>
      <c r="J84" s="261" t="n">
        <v>196303</v>
      </c>
      <c r="K84" s="261" t="n">
        <v>182378</v>
      </c>
    </row>
    <row r="85" customFormat="false" ht="14.1" hidden="false" customHeight="true" outlineLevel="0" collapsed="false">
      <c r="A85" s="349" t="n">
        <v>507</v>
      </c>
      <c r="B85" s="232" t="s">
        <v>990</v>
      </c>
      <c r="C85" s="261" t="n">
        <v>16</v>
      </c>
      <c r="D85" s="261" t="n">
        <v>244</v>
      </c>
      <c r="E85" s="261" t="n">
        <v>217</v>
      </c>
      <c r="F85" s="261" t="n">
        <v>2390</v>
      </c>
      <c r="G85" s="261" t="n">
        <v>24794</v>
      </c>
      <c r="H85" s="261" t="n">
        <v>23464</v>
      </c>
      <c r="I85" s="261" t="n">
        <v>3324</v>
      </c>
      <c r="J85" s="261" t="n">
        <v>33255</v>
      </c>
      <c r="K85" s="261" t="n">
        <v>29136</v>
      </c>
    </row>
    <row r="86" customFormat="false" ht="14.1" hidden="false" customHeight="true" outlineLevel="0" collapsed="false">
      <c r="A86" s="349" t="n">
        <v>508</v>
      </c>
      <c r="B86" s="232" t="s">
        <v>991</v>
      </c>
      <c r="C86" s="261" t="n">
        <v>9138</v>
      </c>
      <c r="D86" s="261" t="n">
        <v>98157</v>
      </c>
      <c r="E86" s="261" t="n">
        <v>116751</v>
      </c>
      <c r="F86" s="261" t="n">
        <v>11823</v>
      </c>
      <c r="G86" s="261" t="n">
        <v>146727</v>
      </c>
      <c r="H86" s="261" t="n">
        <v>172017</v>
      </c>
      <c r="I86" s="261" t="n">
        <v>16430</v>
      </c>
      <c r="J86" s="261" t="n">
        <v>196979</v>
      </c>
      <c r="K86" s="261" t="n">
        <v>213800</v>
      </c>
    </row>
    <row r="87" customFormat="false" ht="14.1" hidden="false" customHeight="true" outlineLevel="0" collapsed="false">
      <c r="A87" s="349" t="n">
        <v>511</v>
      </c>
      <c r="B87" s="232" t="s">
        <v>992</v>
      </c>
      <c r="C87" s="261" t="n">
        <v>473870</v>
      </c>
      <c r="D87" s="261" t="n">
        <v>4391096</v>
      </c>
      <c r="E87" s="261" t="n">
        <v>4720913</v>
      </c>
      <c r="F87" s="261" t="n">
        <v>42655</v>
      </c>
      <c r="G87" s="261" t="n">
        <v>408059</v>
      </c>
      <c r="H87" s="261" t="n">
        <v>357025</v>
      </c>
      <c r="I87" s="261" t="n">
        <v>59264</v>
      </c>
      <c r="J87" s="261" t="n">
        <v>548646</v>
      </c>
      <c r="K87" s="261" t="n">
        <v>444570</v>
      </c>
    </row>
    <row r="88" customFormat="false" ht="14.1" hidden="false" customHeight="true" outlineLevel="0" collapsed="false">
      <c r="A88" s="349" t="n">
        <v>513</v>
      </c>
      <c r="B88" s="232" t="s">
        <v>993</v>
      </c>
      <c r="C88" s="261" t="n">
        <v>85322</v>
      </c>
      <c r="D88" s="261" t="n">
        <v>690919</v>
      </c>
      <c r="E88" s="261" t="n">
        <v>667482</v>
      </c>
      <c r="F88" s="261" t="n">
        <v>120087</v>
      </c>
      <c r="G88" s="261" t="n">
        <v>967657</v>
      </c>
      <c r="H88" s="261" t="n">
        <v>863477</v>
      </c>
      <c r="I88" s="261" t="n">
        <v>166875</v>
      </c>
      <c r="J88" s="261" t="n">
        <v>1302310</v>
      </c>
      <c r="K88" s="261" t="n">
        <v>1074605</v>
      </c>
    </row>
    <row r="89" customFormat="false" ht="14.1" hidden="false" customHeight="true" outlineLevel="0" collapsed="false">
      <c r="A89" s="349" t="n">
        <v>516</v>
      </c>
      <c r="B89" s="232" t="s">
        <v>994</v>
      </c>
      <c r="C89" s="261" t="n">
        <v>18064</v>
      </c>
      <c r="D89" s="261" t="n">
        <v>249679</v>
      </c>
      <c r="E89" s="261" t="n">
        <v>252193</v>
      </c>
      <c r="F89" s="261" t="n">
        <v>3262</v>
      </c>
      <c r="G89" s="261" t="n">
        <v>38678</v>
      </c>
      <c r="H89" s="261" t="n">
        <v>38698</v>
      </c>
      <c r="I89" s="261" t="n">
        <v>4533</v>
      </c>
      <c r="J89" s="261" t="n">
        <v>52235</v>
      </c>
      <c r="K89" s="261" t="n">
        <v>48659</v>
      </c>
    </row>
    <row r="90" customFormat="false" ht="14.1" hidden="false" customHeight="true" outlineLevel="0" collapsed="false">
      <c r="A90" s="349" t="n">
        <v>517</v>
      </c>
      <c r="B90" s="232" t="s">
        <v>995</v>
      </c>
      <c r="C90" s="261" t="n">
        <v>15375</v>
      </c>
      <c r="D90" s="261" t="n">
        <v>138113</v>
      </c>
      <c r="E90" s="261" t="n">
        <v>40247</v>
      </c>
      <c r="F90" s="261" t="n">
        <v>1112</v>
      </c>
      <c r="G90" s="261" t="n">
        <v>6900</v>
      </c>
      <c r="H90" s="261" t="n">
        <v>3316</v>
      </c>
      <c r="I90" s="261" t="n">
        <v>1545</v>
      </c>
      <c r="J90" s="261" t="n">
        <v>9360</v>
      </c>
      <c r="K90" s="261" t="n">
        <v>4145</v>
      </c>
    </row>
    <row r="91" customFormat="false" ht="14.1" hidden="false" customHeight="true" outlineLevel="0" collapsed="false">
      <c r="A91" s="349" t="n">
        <v>518</v>
      </c>
      <c r="B91" s="232" t="s">
        <v>858</v>
      </c>
      <c r="C91" s="261" t="n">
        <v>756401</v>
      </c>
      <c r="D91" s="261" t="n">
        <v>6844563</v>
      </c>
      <c r="E91" s="261" t="n">
        <v>8604166</v>
      </c>
      <c r="F91" s="261" t="n">
        <v>196074</v>
      </c>
      <c r="G91" s="261" t="n">
        <v>2040409</v>
      </c>
      <c r="H91" s="261" t="n">
        <v>2555245</v>
      </c>
      <c r="I91" s="261" t="n">
        <v>272463</v>
      </c>
      <c r="J91" s="261" t="n">
        <v>2728480</v>
      </c>
      <c r="K91" s="261" t="n">
        <v>3157237</v>
      </c>
    </row>
    <row r="92" customFormat="false" ht="14.1" hidden="false" customHeight="true" outlineLevel="0" collapsed="false">
      <c r="A92" s="349" t="n">
        <v>519</v>
      </c>
      <c r="B92" s="232" t="s">
        <v>996</v>
      </c>
      <c r="C92" s="261" t="n">
        <v>425</v>
      </c>
      <c r="D92" s="261" t="n">
        <v>13650</v>
      </c>
      <c r="E92" s="261" t="n">
        <v>17044</v>
      </c>
      <c r="F92" s="261" t="n">
        <v>57</v>
      </c>
      <c r="G92" s="261" t="n">
        <v>807</v>
      </c>
      <c r="H92" s="261" t="n">
        <v>733</v>
      </c>
      <c r="I92" s="261" t="n">
        <v>79</v>
      </c>
      <c r="J92" s="261" t="n">
        <v>1074</v>
      </c>
      <c r="K92" s="261" t="n">
        <v>915</v>
      </c>
    </row>
    <row r="93" customFormat="false" ht="14.1" hidden="false" customHeight="true" outlineLevel="0" collapsed="false">
      <c r="A93" s="349" t="n">
        <v>520</v>
      </c>
      <c r="B93" s="232" t="s">
        <v>997</v>
      </c>
      <c r="C93" s="261" t="n">
        <v>417239</v>
      </c>
      <c r="D93" s="261" t="n">
        <v>2202178</v>
      </c>
      <c r="E93" s="261" t="n">
        <v>1665419</v>
      </c>
      <c r="F93" s="261" t="n">
        <v>6035</v>
      </c>
      <c r="G93" s="261" t="n">
        <v>33071</v>
      </c>
      <c r="H93" s="261" t="n">
        <v>20020</v>
      </c>
      <c r="I93" s="261" t="n">
        <v>8383</v>
      </c>
      <c r="J93" s="261" t="n">
        <v>44548</v>
      </c>
      <c r="K93" s="261" t="n">
        <v>25038</v>
      </c>
    </row>
    <row r="94" customFormat="false" ht="14.1" hidden="false" customHeight="true" outlineLevel="0" collapsed="false">
      <c r="A94" s="349" t="n">
        <v>522</v>
      </c>
      <c r="B94" s="232" t="s">
        <v>998</v>
      </c>
      <c r="C94" s="261" t="n">
        <v>215</v>
      </c>
      <c r="D94" s="261" t="n">
        <v>55138</v>
      </c>
      <c r="E94" s="261" t="n">
        <v>37892</v>
      </c>
      <c r="F94" s="261" t="n">
        <v>386</v>
      </c>
      <c r="G94" s="261" t="n">
        <v>22567</v>
      </c>
      <c r="H94" s="261" t="n">
        <v>16013</v>
      </c>
      <c r="I94" s="261" t="n">
        <v>538</v>
      </c>
      <c r="J94" s="261" t="n">
        <v>30318</v>
      </c>
      <c r="K94" s="261" t="n">
        <v>19960</v>
      </c>
    </row>
    <row r="95" customFormat="false" ht="14.1" hidden="false" customHeight="true" outlineLevel="0" collapsed="false">
      <c r="A95" s="349" t="n">
        <v>523</v>
      </c>
      <c r="B95" s="232" t="s">
        <v>999</v>
      </c>
      <c r="C95" s="258" t="s">
        <v>567</v>
      </c>
      <c r="D95" s="258" t="s">
        <v>567</v>
      </c>
      <c r="E95" s="261" t="n">
        <v>475</v>
      </c>
      <c r="F95" s="258" t="s">
        <v>567</v>
      </c>
      <c r="G95" s="258" t="s">
        <v>567</v>
      </c>
      <c r="H95" s="261" t="n">
        <v>510</v>
      </c>
      <c r="I95" s="258" t="s">
        <v>567</v>
      </c>
      <c r="J95" s="258" t="s">
        <v>567</v>
      </c>
      <c r="K95" s="261" t="n">
        <v>652</v>
      </c>
    </row>
    <row r="96" customFormat="false" ht="14.1" hidden="false" customHeight="true" outlineLevel="0" collapsed="false">
      <c r="A96" s="349" t="n">
        <v>524</v>
      </c>
      <c r="B96" s="232" t="s">
        <v>1000</v>
      </c>
      <c r="C96" s="261" t="n">
        <v>146</v>
      </c>
      <c r="D96" s="261" t="n">
        <v>289</v>
      </c>
      <c r="E96" s="261" t="n">
        <v>2336</v>
      </c>
      <c r="F96" s="261" t="n">
        <v>117</v>
      </c>
      <c r="G96" s="261" t="n">
        <v>247</v>
      </c>
      <c r="H96" s="261" t="n">
        <v>365</v>
      </c>
      <c r="I96" s="261" t="n">
        <v>162</v>
      </c>
      <c r="J96" s="261" t="n">
        <v>339</v>
      </c>
      <c r="K96" s="261" t="n">
        <v>439</v>
      </c>
    </row>
    <row r="97" customFormat="false" ht="14.1" hidden="false" customHeight="true" outlineLevel="0" collapsed="false">
      <c r="A97" s="349" t="n">
        <v>526</v>
      </c>
      <c r="B97" s="232" t="s">
        <v>1001</v>
      </c>
      <c r="C97" s="261" t="n">
        <v>87</v>
      </c>
      <c r="D97" s="261" t="n">
        <v>2268</v>
      </c>
      <c r="E97" s="261" t="n">
        <v>6001</v>
      </c>
      <c r="F97" s="261" t="n">
        <v>477</v>
      </c>
      <c r="G97" s="261" t="n">
        <v>5745</v>
      </c>
      <c r="H97" s="261" t="n">
        <v>7024</v>
      </c>
      <c r="I97" s="261" t="n">
        <v>663</v>
      </c>
      <c r="J97" s="261" t="n">
        <v>7675</v>
      </c>
      <c r="K97" s="261" t="n">
        <v>8730</v>
      </c>
    </row>
    <row r="98" customFormat="false" ht="14.1" hidden="false" customHeight="true" outlineLevel="0" collapsed="false">
      <c r="A98" s="349" t="n">
        <v>528</v>
      </c>
      <c r="B98" s="232" t="s">
        <v>1002</v>
      </c>
      <c r="C98" s="261" t="n">
        <v>10562</v>
      </c>
      <c r="D98" s="261" t="n">
        <v>89352</v>
      </c>
      <c r="E98" s="261" t="n">
        <v>120328</v>
      </c>
      <c r="F98" s="261" t="n">
        <v>15696</v>
      </c>
      <c r="G98" s="261" t="n">
        <v>134915</v>
      </c>
      <c r="H98" s="261" t="n">
        <v>141942</v>
      </c>
      <c r="I98" s="261" t="n">
        <v>21812</v>
      </c>
      <c r="J98" s="261" t="n">
        <v>181450</v>
      </c>
      <c r="K98" s="261" t="n">
        <v>177326</v>
      </c>
    </row>
    <row r="99" customFormat="false" ht="14.1" hidden="false" customHeight="true" outlineLevel="0" collapsed="false">
      <c r="A99" s="349" t="n">
        <v>529</v>
      </c>
      <c r="B99" s="232" t="s">
        <v>1003</v>
      </c>
      <c r="C99" s="261" t="n">
        <v>2237</v>
      </c>
      <c r="D99" s="261" t="n">
        <v>27281</v>
      </c>
      <c r="E99" s="261" t="n">
        <v>22349</v>
      </c>
      <c r="F99" s="261" t="n">
        <v>652</v>
      </c>
      <c r="G99" s="261" t="n">
        <v>6520</v>
      </c>
      <c r="H99" s="261" t="n">
        <v>5688</v>
      </c>
      <c r="I99" s="261" t="n">
        <v>912</v>
      </c>
      <c r="J99" s="261" t="n">
        <v>8785</v>
      </c>
      <c r="K99" s="261" t="n">
        <v>7049</v>
      </c>
    </row>
    <row r="100" customFormat="false" ht="14.1" hidden="false" customHeight="true" outlineLevel="0" collapsed="false">
      <c r="A100" s="349" t="n">
        <v>530</v>
      </c>
      <c r="B100" s="232" t="s">
        <v>1004</v>
      </c>
      <c r="C100" s="261" t="n">
        <v>194943</v>
      </c>
      <c r="D100" s="261" t="n">
        <v>1849080</v>
      </c>
      <c r="E100" s="261" t="n">
        <v>2867562</v>
      </c>
      <c r="F100" s="261" t="n">
        <v>8988</v>
      </c>
      <c r="G100" s="261" t="n">
        <v>86603</v>
      </c>
      <c r="H100" s="261" t="n">
        <v>123205</v>
      </c>
      <c r="I100" s="261" t="n">
        <v>12471</v>
      </c>
      <c r="J100" s="261" t="n">
        <v>116162</v>
      </c>
      <c r="K100" s="261" t="n">
        <v>152699</v>
      </c>
    </row>
    <row r="101" customFormat="false" ht="14.1" hidden="false" customHeight="true" outlineLevel="0" collapsed="false">
      <c r="A101" s="349" t="n">
        <v>532</v>
      </c>
      <c r="B101" s="232" t="s">
        <v>1005</v>
      </c>
      <c r="C101" s="261" t="n">
        <v>3791495</v>
      </c>
      <c r="D101" s="261" t="n">
        <v>31144415</v>
      </c>
      <c r="E101" s="261" t="n">
        <v>30411728</v>
      </c>
      <c r="F101" s="261" t="n">
        <v>92115</v>
      </c>
      <c r="G101" s="261" t="n">
        <v>754102</v>
      </c>
      <c r="H101" s="261" t="n">
        <v>707649</v>
      </c>
      <c r="I101" s="261" t="n">
        <v>127978</v>
      </c>
      <c r="J101" s="261" t="n">
        <v>1014583</v>
      </c>
      <c r="K101" s="261" t="n">
        <v>881513</v>
      </c>
    </row>
    <row r="102" customFormat="false" ht="14.1" hidden="false" customHeight="true" outlineLevel="0" collapsed="false">
      <c r="A102" s="349" t="n">
        <v>534</v>
      </c>
      <c r="B102" s="232" t="s">
        <v>1006</v>
      </c>
      <c r="C102" s="261" t="n">
        <v>135658</v>
      </c>
      <c r="D102" s="261" t="n">
        <v>1418409</v>
      </c>
      <c r="E102" s="261" t="n">
        <v>1310198</v>
      </c>
      <c r="F102" s="261" t="n">
        <v>21397</v>
      </c>
      <c r="G102" s="261" t="n">
        <v>203462</v>
      </c>
      <c r="H102" s="261" t="n">
        <v>199734</v>
      </c>
      <c r="I102" s="261" t="n">
        <v>29738</v>
      </c>
      <c r="J102" s="261" t="n">
        <v>273021</v>
      </c>
      <c r="K102" s="261" t="n">
        <v>247812</v>
      </c>
    </row>
    <row r="103" customFormat="false" ht="14.1" hidden="false" customHeight="true" outlineLevel="0" collapsed="false">
      <c r="A103" s="349" t="n">
        <v>537</v>
      </c>
      <c r="B103" s="232" t="s">
        <v>1007</v>
      </c>
      <c r="C103" s="261" t="n">
        <v>31</v>
      </c>
      <c r="D103" s="261" t="n">
        <v>298</v>
      </c>
      <c r="E103" s="261" t="n">
        <v>437</v>
      </c>
      <c r="F103" s="261" t="n">
        <v>1054</v>
      </c>
      <c r="G103" s="261" t="n">
        <v>11577</v>
      </c>
      <c r="H103" s="261" t="n">
        <v>16582</v>
      </c>
      <c r="I103" s="261" t="n">
        <v>1464</v>
      </c>
      <c r="J103" s="261" t="n">
        <v>15540</v>
      </c>
      <c r="K103" s="261" t="n">
        <v>20646</v>
      </c>
    </row>
    <row r="104" customFormat="false" ht="14.1" hidden="false" customHeight="true" outlineLevel="0" collapsed="false">
      <c r="A104" s="349" t="n">
        <v>590</v>
      </c>
      <c r="B104" s="232" t="s">
        <v>1008</v>
      </c>
      <c r="C104" s="261" t="n">
        <v>665477</v>
      </c>
      <c r="D104" s="261" t="n">
        <v>6724474</v>
      </c>
      <c r="E104" s="261" t="n">
        <v>6739278</v>
      </c>
      <c r="F104" s="261" t="n">
        <v>61130</v>
      </c>
      <c r="G104" s="261" t="n">
        <v>621621</v>
      </c>
      <c r="H104" s="261" t="n">
        <v>561322</v>
      </c>
      <c r="I104" s="261" t="n">
        <v>84924</v>
      </c>
      <c r="J104" s="261" t="n">
        <v>835029</v>
      </c>
      <c r="K104" s="261" t="n">
        <v>698429</v>
      </c>
    </row>
    <row r="105" customFormat="false" ht="14.1" hidden="false" customHeight="true" outlineLevel="0" collapsed="false">
      <c r="B105" s="232"/>
      <c r="D105" s="202"/>
      <c r="E105" s="202"/>
      <c r="G105" s="202"/>
      <c r="H105" s="202"/>
      <c r="I105" s="202"/>
      <c r="J105" s="202"/>
      <c r="K105" s="202"/>
    </row>
    <row r="106" s="231" customFormat="true" ht="14.1" hidden="false" customHeight="true" outlineLevel="0" collapsed="false">
      <c r="A106" s="348" t="n">
        <v>6</v>
      </c>
      <c r="B106" s="225" t="s">
        <v>905</v>
      </c>
      <c r="C106" s="258" t="n">
        <v>8111811</v>
      </c>
      <c r="D106" s="258" t="n">
        <v>69687957</v>
      </c>
      <c r="E106" s="258" t="n">
        <v>67527795</v>
      </c>
      <c r="F106" s="258" t="n">
        <v>4396237</v>
      </c>
      <c r="G106" s="258" t="n">
        <v>39266709</v>
      </c>
      <c r="H106" s="258" t="n">
        <v>36804086</v>
      </c>
      <c r="I106" s="258" t="n">
        <v>6108694</v>
      </c>
      <c r="J106" s="258" t="n">
        <v>52798089</v>
      </c>
      <c r="K106" s="258" t="n">
        <v>45820842</v>
      </c>
      <c r="M106" s="352"/>
    </row>
    <row r="107" customFormat="false" ht="14.1" hidden="false" customHeight="true" outlineLevel="0" collapsed="false">
      <c r="A107" s="349" t="n">
        <v>602</v>
      </c>
      <c r="B107" s="312" t="s">
        <v>1009</v>
      </c>
      <c r="C107" s="202" t="s">
        <v>425</v>
      </c>
      <c r="D107" s="202" t="s">
        <v>425</v>
      </c>
      <c r="E107" s="202" t="s">
        <v>425</v>
      </c>
      <c r="F107" s="202" t="s">
        <v>425</v>
      </c>
      <c r="G107" s="202" t="s">
        <v>425</v>
      </c>
      <c r="H107" s="202" t="s">
        <v>425</v>
      </c>
      <c r="I107" s="202" t="s">
        <v>425</v>
      </c>
      <c r="J107" s="202" t="s">
        <v>425</v>
      </c>
      <c r="K107" s="202" t="s">
        <v>425</v>
      </c>
    </row>
    <row r="108" customFormat="false" ht="14.1" hidden="false" customHeight="true" outlineLevel="0" collapsed="false">
      <c r="A108" s="349"/>
      <c r="B108" s="232" t="s">
        <v>1010</v>
      </c>
      <c r="C108" s="261" t="n">
        <v>40692</v>
      </c>
      <c r="D108" s="261" t="n">
        <v>375706</v>
      </c>
      <c r="E108" s="261" t="n">
        <v>375783</v>
      </c>
      <c r="F108" s="261" t="n">
        <v>158938</v>
      </c>
      <c r="G108" s="261" t="n">
        <v>1497601</v>
      </c>
      <c r="H108" s="261" t="n">
        <v>1410978</v>
      </c>
      <c r="I108" s="261" t="n">
        <v>220837</v>
      </c>
      <c r="J108" s="261" t="n">
        <v>2013151</v>
      </c>
      <c r="K108" s="261" t="n">
        <v>1754458</v>
      </c>
    </row>
    <row r="109" customFormat="false" ht="14.1" hidden="false" customHeight="true" outlineLevel="0" collapsed="false">
      <c r="A109" s="349" t="n">
        <v>603</v>
      </c>
      <c r="B109" s="232" t="s">
        <v>1011</v>
      </c>
      <c r="C109" s="261" t="n">
        <v>3154</v>
      </c>
      <c r="D109" s="261" t="n">
        <v>31869</v>
      </c>
      <c r="E109" s="261" t="n">
        <v>30672</v>
      </c>
      <c r="F109" s="261" t="n">
        <v>20094</v>
      </c>
      <c r="G109" s="261" t="n">
        <v>205870</v>
      </c>
      <c r="H109" s="261" t="n">
        <v>212247</v>
      </c>
      <c r="I109" s="261" t="n">
        <v>27904</v>
      </c>
      <c r="J109" s="261" t="n">
        <v>276413</v>
      </c>
      <c r="K109" s="261" t="n">
        <v>263714</v>
      </c>
    </row>
    <row r="110" customFormat="false" ht="14.1" hidden="false" customHeight="true" outlineLevel="0" collapsed="false">
      <c r="A110" s="349" t="n">
        <v>604</v>
      </c>
      <c r="B110" s="232" t="s">
        <v>1012</v>
      </c>
      <c r="C110" s="261" t="n">
        <v>1598</v>
      </c>
      <c r="D110" s="261" t="n">
        <v>16010</v>
      </c>
      <c r="E110" s="261" t="n">
        <v>16402</v>
      </c>
      <c r="F110" s="261" t="n">
        <v>20452</v>
      </c>
      <c r="G110" s="261" t="n">
        <v>191325</v>
      </c>
      <c r="H110" s="261" t="n">
        <v>181098</v>
      </c>
      <c r="I110" s="261" t="n">
        <v>28417</v>
      </c>
      <c r="J110" s="261" t="n">
        <v>256618</v>
      </c>
      <c r="K110" s="261" t="n">
        <v>225457</v>
      </c>
    </row>
    <row r="111" customFormat="false" ht="14.1" hidden="false" customHeight="true" outlineLevel="0" collapsed="false">
      <c r="A111" s="349" t="n">
        <v>605</v>
      </c>
      <c r="B111" s="232" t="s">
        <v>1013</v>
      </c>
      <c r="C111" s="261" t="n">
        <v>3105</v>
      </c>
      <c r="D111" s="261" t="n">
        <v>31198</v>
      </c>
      <c r="E111" s="261" t="n">
        <v>27144</v>
      </c>
      <c r="F111" s="261" t="n">
        <v>10867</v>
      </c>
      <c r="G111" s="261" t="n">
        <v>121739</v>
      </c>
      <c r="H111" s="261" t="n">
        <v>110515</v>
      </c>
      <c r="I111" s="261" t="n">
        <v>15071</v>
      </c>
      <c r="J111" s="261" t="n">
        <v>163133</v>
      </c>
      <c r="K111" s="261" t="n">
        <v>137272</v>
      </c>
    </row>
    <row r="112" customFormat="false" ht="14.1" hidden="false" customHeight="true" outlineLevel="0" collapsed="false">
      <c r="A112" s="349" t="n">
        <v>606</v>
      </c>
      <c r="B112" s="232" t="s">
        <v>1014</v>
      </c>
      <c r="C112" s="261" t="n">
        <v>145</v>
      </c>
      <c r="D112" s="261" t="n">
        <v>1126</v>
      </c>
      <c r="E112" s="261" t="n">
        <v>1434</v>
      </c>
      <c r="F112" s="261" t="n">
        <v>690</v>
      </c>
      <c r="G112" s="261" t="n">
        <v>5509</v>
      </c>
      <c r="H112" s="261" t="n">
        <v>6165</v>
      </c>
      <c r="I112" s="261" t="n">
        <v>950</v>
      </c>
      <c r="J112" s="261" t="n">
        <v>7361</v>
      </c>
      <c r="K112" s="261" t="n">
        <v>7635</v>
      </c>
    </row>
    <row r="113" customFormat="false" ht="14.1" hidden="false" customHeight="true" outlineLevel="0" collapsed="false">
      <c r="A113" s="349" t="n">
        <v>607</v>
      </c>
      <c r="B113" s="232" t="s">
        <v>1015</v>
      </c>
      <c r="C113" s="261" t="n">
        <v>521847</v>
      </c>
      <c r="D113" s="261" t="n">
        <v>4033459</v>
      </c>
      <c r="E113" s="261" t="n">
        <v>3886563</v>
      </c>
      <c r="F113" s="261" t="n">
        <v>196671</v>
      </c>
      <c r="G113" s="261" t="n">
        <v>1566504</v>
      </c>
      <c r="H113" s="261" t="n">
        <v>1357921</v>
      </c>
      <c r="I113" s="261" t="n">
        <v>273302</v>
      </c>
      <c r="J113" s="261" t="n">
        <v>2111196</v>
      </c>
      <c r="K113" s="261" t="n">
        <v>1691201</v>
      </c>
    </row>
    <row r="114" customFormat="false" ht="14.1" hidden="false" customHeight="true" outlineLevel="0" collapsed="false">
      <c r="A114" s="349" t="n">
        <v>608</v>
      </c>
      <c r="B114" s="232" t="s">
        <v>1016</v>
      </c>
      <c r="C114" s="261" t="n">
        <v>97180</v>
      </c>
      <c r="D114" s="261" t="n">
        <v>881035</v>
      </c>
      <c r="E114" s="261" t="n">
        <v>842868</v>
      </c>
      <c r="F114" s="261" t="n">
        <v>51306</v>
      </c>
      <c r="G114" s="261" t="n">
        <v>459750</v>
      </c>
      <c r="H114" s="261" t="n">
        <v>409224</v>
      </c>
      <c r="I114" s="261" t="n">
        <v>71294</v>
      </c>
      <c r="J114" s="261" t="n">
        <v>619394</v>
      </c>
      <c r="K114" s="261" t="n">
        <v>510570</v>
      </c>
    </row>
    <row r="115" customFormat="false" ht="14.1" hidden="false" customHeight="true" outlineLevel="0" collapsed="false">
      <c r="A115" s="349" t="n">
        <v>609</v>
      </c>
      <c r="B115" s="232" t="s">
        <v>1017</v>
      </c>
      <c r="C115" s="261" t="n">
        <v>47311</v>
      </c>
      <c r="D115" s="261" t="n">
        <v>367863</v>
      </c>
      <c r="E115" s="261" t="n">
        <v>322291</v>
      </c>
      <c r="F115" s="261" t="n">
        <v>120426</v>
      </c>
      <c r="G115" s="261" t="n">
        <v>1000335</v>
      </c>
      <c r="H115" s="261" t="n">
        <v>837689</v>
      </c>
      <c r="I115" s="261" t="n">
        <v>167334</v>
      </c>
      <c r="J115" s="261" t="n">
        <v>1345373</v>
      </c>
      <c r="K115" s="261" t="n">
        <v>1043924</v>
      </c>
    </row>
    <row r="116" customFormat="false" ht="14.1" hidden="false" customHeight="true" outlineLevel="0" collapsed="false">
      <c r="A116" s="349" t="n">
        <v>611</v>
      </c>
      <c r="B116" s="232" t="s">
        <v>1018</v>
      </c>
      <c r="C116" s="261" t="n">
        <v>980525</v>
      </c>
      <c r="D116" s="261" t="n">
        <v>5718779</v>
      </c>
      <c r="E116" s="261" t="n">
        <v>5299398</v>
      </c>
      <c r="F116" s="261" t="n">
        <v>58036</v>
      </c>
      <c r="G116" s="261" t="n">
        <v>338204</v>
      </c>
      <c r="H116" s="261" t="n">
        <v>299311</v>
      </c>
      <c r="I116" s="261" t="n">
        <v>80646</v>
      </c>
      <c r="J116" s="261" t="n">
        <v>456250</v>
      </c>
      <c r="K116" s="261" t="n">
        <v>373646</v>
      </c>
    </row>
    <row r="117" customFormat="false" ht="14.1" hidden="false" customHeight="true" outlineLevel="0" collapsed="false">
      <c r="A117" s="349" t="n">
        <v>612</v>
      </c>
      <c r="B117" s="232" t="s">
        <v>1019</v>
      </c>
      <c r="C117" s="261" t="n">
        <v>1028723</v>
      </c>
      <c r="D117" s="261" t="n">
        <v>8558091</v>
      </c>
      <c r="E117" s="261" t="n">
        <v>7196177</v>
      </c>
      <c r="F117" s="261" t="n">
        <v>232560</v>
      </c>
      <c r="G117" s="261" t="n">
        <v>2143908</v>
      </c>
      <c r="H117" s="261" t="n">
        <v>1898631</v>
      </c>
      <c r="I117" s="261" t="n">
        <v>323108</v>
      </c>
      <c r="J117" s="261" t="n">
        <v>2885055</v>
      </c>
      <c r="K117" s="261" t="n">
        <v>2368390</v>
      </c>
    </row>
    <row r="118" customFormat="false" ht="14.1" hidden="false" customHeight="true" outlineLevel="0" collapsed="false">
      <c r="A118" s="349" t="n">
        <v>641</v>
      </c>
      <c r="B118" s="232" t="s">
        <v>1020</v>
      </c>
      <c r="C118" s="261" t="n">
        <v>49020</v>
      </c>
      <c r="D118" s="261" t="n">
        <v>221826</v>
      </c>
      <c r="E118" s="261" t="n">
        <v>263433</v>
      </c>
      <c r="F118" s="261" t="n">
        <v>14077</v>
      </c>
      <c r="G118" s="261" t="n">
        <v>59509</v>
      </c>
      <c r="H118" s="261" t="n">
        <v>64271</v>
      </c>
      <c r="I118" s="261" t="n">
        <v>19560</v>
      </c>
      <c r="J118" s="261" t="n">
        <v>80598</v>
      </c>
      <c r="K118" s="261" t="n">
        <v>80044</v>
      </c>
    </row>
    <row r="119" customFormat="false" ht="14.1" hidden="false" customHeight="true" outlineLevel="0" collapsed="false">
      <c r="A119" s="349" t="n">
        <v>642</v>
      </c>
      <c r="B119" s="232" t="s">
        <v>1021</v>
      </c>
      <c r="C119" s="261" t="n">
        <v>530869</v>
      </c>
      <c r="D119" s="261" t="n">
        <v>5822147</v>
      </c>
      <c r="E119" s="261" t="n">
        <v>6259388</v>
      </c>
      <c r="F119" s="261" t="n">
        <v>152222</v>
      </c>
      <c r="G119" s="261" t="n">
        <v>2850081</v>
      </c>
      <c r="H119" s="261" t="n">
        <v>2040154</v>
      </c>
      <c r="I119" s="261" t="n">
        <v>211534</v>
      </c>
      <c r="J119" s="261" t="n">
        <v>3822462</v>
      </c>
      <c r="K119" s="261" t="n">
        <v>2546138</v>
      </c>
    </row>
    <row r="120" customFormat="false" ht="14.1" hidden="false" customHeight="true" outlineLevel="0" collapsed="false">
      <c r="A120" s="349" t="n">
        <v>643</v>
      </c>
      <c r="B120" s="232" t="s">
        <v>1022</v>
      </c>
      <c r="C120" s="261" t="n">
        <v>13406</v>
      </c>
      <c r="D120" s="261" t="n">
        <v>113897</v>
      </c>
      <c r="E120" s="261" t="n">
        <v>123851</v>
      </c>
      <c r="F120" s="261" t="n">
        <v>36249</v>
      </c>
      <c r="G120" s="261" t="n">
        <v>279028</v>
      </c>
      <c r="H120" s="261" t="n">
        <v>264663</v>
      </c>
      <c r="I120" s="261" t="n">
        <v>50364</v>
      </c>
      <c r="J120" s="261" t="n">
        <v>375429</v>
      </c>
      <c r="K120" s="261" t="n">
        <v>329378</v>
      </c>
    </row>
    <row r="121" customFormat="false" ht="14.1" hidden="false" customHeight="true" outlineLevel="0" collapsed="false">
      <c r="A121" s="349" t="n">
        <v>644</v>
      </c>
      <c r="B121" s="232" t="s">
        <v>1023</v>
      </c>
      <c r="C121" s="261" t="n">
        <v>185654</v>
      </c>
      <c r="D121" s="261" t="n">
        <v>1950933</v>
      </c>
      <c r="E121" s="261" t="n">
        <v>1596776</v>
      </c>
      <c r="F121" s="261" t="n">
        <v>108261</v>
      </c>
      <c r="G121" s="261" t="n">
        <v>1071641</v>
      </c>
      <c r="H121" s="261" t="n">
        <v>890429</v>
      </c>
      <c r="I121" s="261" t="n">
        <v>150416</v>
      </c>
      <c r="J121" s="261" t="n">
        <v>1437242</v>
      </c>
      <c r="K121" s="261" t="n">
        <v>1108171</v>
      </c>
    </row>
    <row r="122" customFormat="false" ht="14.1" hidden="false" customHeight="true" outlineLevel="0" collapsed="false">
      <c r="A122" s="349" t="n">
        <v>645</v>
      </c>
      <c r="B122" s="312" t="s">
        <v>1024</v>
      </c>
      <c r="C122" s="261"/>
      <c r="D122" s="202" t="s">
        <v>425</v>
      </c>
      <c r="E122" s="202"/>
      <c r="F122" s="261"/>
      <c r="G122" s="202" t="s">
        <v>425</v>
      </c>
      <c r="H122" s="202"/>
      <c r="I122" s="202"/>
      <c r="J122" s="202" t="s">
        <v>425</v>
      </c>
      <c r="K122" s="202"/>
    </row>
    <row r="123" customFormat="false" ht="14.1" hidden="false" customHeight="true" outlineLevel="0" collapsed="false">
      <c r="A123" s="349"/>
      <c r="B123" s="232" t="s">
        <v>1025</v>
      </c>
      <c r="C123" s="261" t="n">
        <v>89115</v>
      </c>
      <c r="D123" s="261" t="n">
        <v>895197</v>
      </c>
      <c r="E123" s="261" t="n">
        <v>883340</v>
      </c>
      <c r="F123" s="261" t="n">
        <v>151918</v>
      </c>
      <c r="G123" s="261" t="n">
        <v>1625161</v>
      </c>
      <c r="H123" s="261" t="n">
        <v>1561769</v>
      </c>
      <c r="I123" s="261" t="n">
        <v>211108</v>
      </c>
      <c r="J123" s="261" t="n">
        <v>2182222</v>
      </c>
      <c r="K123" s="261" t="n">
        <v>1942152</v>
      </c>
    </row>
    <row r="124" customFormat="false" ht="14.1" hidden="false" customHeight="true" outlineLevel="0" collapsed="false">
      <c r="A124" s="349" t="n">
        <v>646</v>
      </c>
      <c r="B124" s="232" t="s">
        <v>1026</v>
      </c>
      <c r="C124" s="261" t="n">
        <v>57028</v>
      </c>
      <c r="D124" s="261" t="n">
        <v>466622</v>
      </c>
      <c r="E124" s="261" t="n">
        <v>500045</v>
      </c>
      <c r="F124" s="261" t="n">
        <v>192431</v>
      </c>
      <c r="G124" s="261" t="n">
        <v>1576388</v>
      </c>
      <c r="H124" s="261" t="n">
        <v>1528348</v>
      </c>
      <c r="I124" s="261" t="n">
        <v>267383</v>
      </c>
      <c r="J124" s="261" t="n">
        <v>2122972</v>
      </c>
      <c r="K124" s="261" t="n">
        <v>1908280</v>
      </c>
    </row>
    <row r="125" customFormat="false" ht="14.1" hidden="false" customHeight="true" outlineLevel="0" collapsed="false">
      <c r="A125" s="349" t="n">
        <v>647</v>
      </c>
      <c r="B125" s="232" t="s">
        <v>1027</v>
      </c>
      <c r="C125" s="261" t="n">
        <v>2508</v>
      </c>
      <c r="D125" s="261" t="n">
        <v>29628</v>
      </c>
      <c r="E125" s="261" t="n">
        <v>24420</v>
      </c>
      <c r="F125" s="261" t="n">
        <v>24876</v>
      </c>
      <c r="G125" s="261" t="n">
        <v>422235</v>
      </c>
      <c r="H125" s="261" t="n">
        <v>241359</v>
      </c>
      <c r="I125" s="261" t="n">
        <v>34566</v>
      </c>
      <c r="J125" s="261" t="n">
        <v>566053</v>
      </c>
      <c r="K125" s="261" t="n">
        <v>300956</v>
      </c>
    </row>
    <row r="126" customFormat="false" ht="14.1" hidden="false" customHeight="true" outlineLevel="0" collapsed="false">
      <c r="A126" s="349" t="n">
        <v>648</v>
      </c>
      <c r="B126" s="232" t="s">
        <v>1028</v>
      </c>
      <c r="C126" s="261" t="n">
        <v>12346</v>
      </c>
      <c r="D126" s="261" t="n">
        <v>110580</v>
      </c>
      <c r="E126" s="261" t="n">
        <v>123639</v>
      </c>
      <c r="F126" s="261" t="n">
        <v>28820</v>
      </c>
      <c r="G126" s="261" t="n">
        <v>185060</v>
      </c>
      <c r="H126" s="261" t="n">
        <v>132037</v>
      </c>
      <c r="I126" s="261" t="n">
        <v>40050</v>
      </c>
      <c r="J126" s="261" t="n">
        <v>249540</v>
      </c>
      <c r="K126" s="261" t="n">
        <v>163602</v>
      </c>
    </row>
    <row r="127" customFormat="false" ht="14.1" hidden="false" customHeight="true" outlineLevel="0" collapsed="false">
      <c r="A127" s="349" t="n">
        <v>649</v>
      </c>
      <c r="B127" s="232" t="s">
        <v>1029</v>
      </c>
      <c r="C127" s="261" t="n">
        <v>372</v>
      </c>
      <c r="D127" s="261" t="n">
        <v>2787</v>
      </c>
      <c r="E127" s="261" t="n">
        <v>1712</v>
      </c>
      <c r="F127" s="261" t="n">
        <v>3370</v>
      </c>
      <c r="G127" s="261" t="n">
        <v>22598</v>
      </c>
      <c r="H127" s="261" t="n">
        <v>8922</v>
      </c>
      <c r="I127" s="261" t="n">
        <v>4686</v>
      </c>
      <c r="J127" s="261" t="n">
        <v>30462</v>
      </c>
      <c r="K127" s="261" t="n">
        <v>11083</v>
      </c>
    </row>
    <row r="128" customFormat="false" ht="14.1" hidden="false" customHeight="true" outlineLevel="0" collapsed="false">
      <c r="A128" s="349" t="n">
        <v>650</v>
      </c>
      <c r="B128" s="232" t="s">
        <v>1030</v>
      </c>
      <c r="C128" s="261" t="n">
        <v>12578</v>
      </c>
      <c r="D128" s="261" t="n">
        <v>126668</v>
      </c>
      <c r="E128" s="261" t="n">
        <v>118733</v>
      </c>
      <c r="F128" s="261" t="n">
        <v>28921</v>
      </c>
      <c r="G128" s="261" t="n">
        <v>330791</v>
      </c>
      <c r="H128" s="261" t="n">
        <v>238846</v>
      </c>
      <c r="I128" s="261" t="n">
        <v>40193</v>
      </c>
      <c r="J128" s="261" t="n">
        <v>443666</v>
      </c>
      <c r="K128" s="261" t="n">
        <v>297957</v>
      </c>
    </row>
    <row r="129" customFormat="false" ht="14.1" hidden="false" customHeight="true" outlineLevel="0" collapsed="false">
      <c r="A129" s="349" t="n">
        <v>656</v>
      </c>
      <c r="B129" s="232" t="s">
        <v>1031</v>
      </c>
      <c r="C129" s="261" t="n">
        <v>128</v>
      </c>
      <c r="D129" s="261" t="n">
        <v>4413</v>
      </c>
      <c r="E129" s="261" t="n">
        <v>4075</v>
      </c>
      <c r="F129" s="261" t="n">
        <v>207154</v>
      </c>
      <c r="G129" s="261" t="n">
        <v>576429</v>
      </c>
      <c r="H129" s="261" t="n">
        <v>446906</v>
      </c>
      <c r="I129" s="261" t="n">
        <v>287855</v>
      </c>
      <c r="J129" s="261" t="n">
        <v>782422</v>
      </c>
      <c r="K129" s="261" t="n">
        <v>553366</v>
      </c>
    </row>
    <row r="130" customFormat="false" ht="14.1" hidden="false" customHeight="true" outlineLevel="0" collapsed="false">
      <c r="A130" s="349" t="n">
        <v>659</v>
      </c>
      <c r="B130" s="232" t="s">
        <v>1032</v>
      </c>
      <c r="C130" s="261" t="n">
        <v>5219</v>
      </c>
      <c r="D130" s="261" t="n">
        <v>50760</v>
      </c>
      <c r="E130" s="261" t="n">
        <v>53666</v>
      </c>
      <c r="F130" s="261" t="n">
        <v>39784</v>
      </c>
      <c r="G130" s="261" t="n">
        <v>419249</v>
      </c>
      <c r="H130" s="261" t="n">
        <v>413445</v>
      </c>
      <c r="I130" s="261" t="n">
        <v>55277</v>
      </c>
      <c r="J130" s="261" t="n">
        <v>563797</v>
      </c>
      <c r="K130" s="261" t="n">
        <v>514993</v>
      </c>
    </row>
    <row r="131" customFormat="false" ht="14.1" hidden="false" customHeight="true" outlineLevel="0" collapsed="false">
      <c r="A131" s="349" t="n">
        <v>661</v>
      </c>
      <c r="B131" s="232" t="s">
        <v>1033</v>
      </c>
      <c r="C131" s="261" t="n">
        <v>57093</v>
      </c>
      <c r="D131" s="261" t="n">
        <v>530251</v>
      </c>
      <c r="E131" s="261" t="n">
        <v>498337</v>
      </c>
      <c r="F131" s="261" t="n">
        <v>68132</v>
      </c>
      <c r="G131" s="261" t="n">
        <v>620008</v>
      </c>
      <c r="H131" s="261" t="n">
        <v>560290</v>
      </c>
      <c r="I131" s="261" t="n">
        <v>94662</v>
      </c>
      <c r="J131" s="261" t="n">
        <v>833166</v>
      </c>
      <c r="K131" s="261" t="n">
        <v>697461</v>
      </c>
    </row>
    <row r="132" customFormat="false" ht="14.1" hidden="false" customHeight="true" outlineLevel="0" collapsed="false">
      <c r="A132" s="349" t="n">
        <v>665</v>
      </c>
      <c r="B132" s="232" t="s">
        <v>1034</v>
      </c>
      <c r="C132" s="261" t="n">
        <v>8330</v>
      </c>
      <c r="D132" s="261" t="n">
        <v>89067</v>
      </c>
      <c r="E132" s="261" t="n">
        <v>74699</v>
      </c>
      <c r="F132" s="261" t="n">
        <v>1932</v>
      </c>
      <c r="G132" s="261" t="n">
        <v>19227</v>
      </c>
      <c r="H132" s="261" t="n">
        <v>15560</v>
      </c>
      <c r="I132" s="261" t="n">
        <v>2685</v>
      </c>
      <c r="J132" s="261" t="n">
        <v>25892</v>
      </c>
      <c r="K132" s="261" t="n">
        <v>19404</v>
      </c>
    </row>
    <row r="133" customFormat="false" ht="14.1" hidden="false" customHeight="true" outlineLevel="0" collapsed="false">
      <c r="A133" s="349" t="n">
        <v>667</v>
      </c>
      <c r="B133" s="232" t="s">
        <v>1035</v>
      </c>
      <c r="C133" s="261" t="n">
        <v>194450</v>
      </c>
      <c r="D133" s="261" t="n">
        <v>1595821</v>
      </c>
      <c r="E133" s="261" t="n">
        <v>1604903</v>
      </c>
      <c r="F133" s="261" t="n">
        <v>47299</v>
      </c>
      <c r="G133" s="261" t="n">
        <v>338126</v>
      </c>
      <c r="H133" s="261" t="n">
        <v>332498</v>
      </c>
      <c r="I133" s="261" t="n">
        <v>65724</v>
      </c>
      <c r="J133" s="261" t="n">
        <v>456887</v>
      </c>
      <c r="K133" s="261" t="n">
        <v>416575</v>
      </c>
    </row>
    <row r="134" customFormat="false" ht="14.1" hidden="false" customHeight="true" outlineLevel="0" collapsed="false">
      <c r="A134" s="349" t="n">
        <v>669</v>
      </c>
      <c r="B134" s="232" t="s">
        <v>1036</v>
      </c>
      <c r="C134" s="261" t="n">
        <v>2395839</v>
      </c>
      <c r="D134" s="261" t="n">
        <v>21864505</v>
      </c>
      <c r="E134" s="261" t="n">
        <v>21456152</v>
      </c>
      <c r="F134" s="261" t="n">
        <v>1260906</v>
      </c>
      <c r="G134" s="261" t="n">
        <v>10411178</v>
      </c>
      <c r="H134" s="261" t="n">
        <v>10590037</v>
      </c>
      <c r="I134" s="261" t="n">
        <v>1752115</v>
      </c>
      <c r="J134" s="261" t="n">
        <v>14015223</v>
      </c>
      <c r="K134" s="261" t="n">
        <v>13191335</v>
      </c>
    </row>
    <row r="135" customFormat="false" ht="14.1" hidden="false" customHeight="true" outlineLevel="0" collapsed="false">
      <c r="A135" s="349" t="n">
        <v>671</v>
      </c>
      <c r="B135" s="232" t="s">
        <v>1037</v>
      </c>
      <c r="C135" s="261" t="n">
        <v>280942</v>
      </c>
      <c r="D135" s="261" t="n">
        <v>2132661</v>
      </c>
      <c r="E135" s="261" t="n">
        <v>2294616</v>
      </c>
      <c r="F135" s="261" t="n">
        <v>152575</v>
      </c>
      <c r="G135" s="261" t="n">
        <v>1168233</v>
      </c>
      <c r="H135" s="261" t="n">
        <v>1249217</v>
      </c>
      <c r="I135" s="261" t="n">
        <v>212018</v>
      </c>
      <c r="J135" s="261" t="n">
        <v>1571498</v>
      </c>
      <c r="K135" s="261" t="n">
        <v>1553900</v>
      </c>
    </row>
    <row r="136" customFormat="false" ht="14.1" hidden="false" customHeight="true" outlineLevel="0" collapsed="false">
      <c r="A136" s="349" t="n">
        <v>673</v>
      </c>
      <c r="B136" s="232" t="s">
        <v>1038</v>
      </c>
      <c r="C136" s="261" t="n">
        <v>681150</v>
      </c>
      <c r="D136" s="261" t="n">
        <v>6177339</v>
      </c>
      <c r="E136" s="261" t="n">
        <v>5713358</v>
      </c>
      <c r="F136" s="261" t="n">
        <v>142574</v>
      </c>
      <c r="G136" s="261" t="n">
        <v>1179956</v>
      </c>
      <c r="H136" s="261" t="n">
        <v>1052179</v>
      </c>
      <c r="I136" s="261" t="n">
        <v>198112</v>
      </c>
      <c r="J136" s="261" t="n">
        <v>1586234</v>
      </c>
      <c r="K136" s="261" t="n">
        <v>1306207</v>
      </c>
    </row>
    <row r="137" customFormat="false" ht="14.1" hidden="false" customHeight="true" outlineLevel="0" collapsed="false">
      <c r="A137" s="349" t="n">
        <v>679</v>
      </c>
      <c r="B137" s="232" t="s">
        <v>1039</v>
      </c>
      <c r="C137" s="261" t="n">
        <v>795125</v>
      </c>
      <c r="D137" s="261" t="n">
        <v>7311797</v>
      </c>
      <c r="E137" s="261" t="n">
        <v>7762964</v>
      </c>
      <c r="F137" s="261" t="n">
        <v>350575</v>
      </c>
      <c r="G137" s="261" t="n">
        <v>3341648</v>
      </c>
      <c r="H137" s="261" t="n">
        <v>3280874</v>
      </c>
      <c r="I137" s="261" t="n">
        <v>487106</v>
      </c>
      <c r="J137" s="261" t="n">
        <v>4488920</v>
      </c>
      <c r="K137" s="261" t="n">
        <v>4083515</v>
      </c>
    </row>
    <row r="138" customFormat="false" ht="14.1" hidden="false" customHeight="true" outlineLevel="0" collapsed="false">
      <c r="A138" s="349" t="n">
        <v>683</v>
      </c>
      <c r="B138" s="232" t="s">
        <v>1040</v>
      </c>
      <c r="C138" s="261" t="n">
        <v>4</v>
      </c>
      <c r="D138" s="261" t="n">
        <v>48</v>
      </c>
      <c r="E138" s="261" t="n">
        <v>42</v>
      </c>
      <c r="F138" s="261" t="n">
        <v>52192</v>
      </c>
      <c r="G138" s="261" t="n">
        <v>579702</v>
      </c>
      <c r="H138" s="261" t="n">
        <v>526425</v>
      </c>
      <c r="I138" s="261" t="n">
        <v>72526</v>
      </c>
      <c r="J138" s="261" t="n">
        <v>778876</v>
      </c>
      <c r="K138" s="261" t="n">
        <v>654845</v>
      </c>
    </row>
    <row r="139" customFormat="false" ht="14.1" hidden="false" customHeight="true" outlineLevel="0" collapsed="false">
      <c r="A139" s="349" t="n">
        <v>690</v>
      </c>
      <c r="B139" s="232" t="s">
        <v>1041</v>
      </c>
      <c r="C139" s="261" t="n">
        <v>16356</v>
      </c>
      <c r="D139" s="261" t="n">
        <v>175873</v>
      </c>
      <c r="E139" s="261" t="n">
        <v>170915</v>
      </c>
      <c r="F139" s="261" t="n">
        <v>461929</v>
      </c>
      <c r="G139" s="261" t="n">
        <v>4659716</v>
      </c>
      <c r="H139" s="261" t="n">
        <v>4642078</v>
      </c>
      <c r="I139" s="261" t="n">
        <v>641891</v>
      </c>
      <c r="J139" s="261" t="n">
        <v>6250584</v>
      </c>
      <c r="K139" s="261" t="n">
        <v>5765213</v>
      </c>
    </row>
    <row r="140" customFormat="false" ht="14.1" hidden="false" customHeight="true" outlineLevel="0" collapsed="false">
      <c r="A140" s="220"/>
      <c r="B140" s="232"/>
      <c r="D140" s="202"/>
      <c r="E140" s="202"/>
      <c r="G140" s="202"/>
      <c r="H140" s="202"/>
      <c r="I140" s="202"/>
      <c r="J140" s="202"/>
      <c r="K140" s="202"/>
    </row>
    <row r="141" s="231" customFormat="true" ht="14.1" hidden="false" customHeight="true" outlineLevel="0" collapsed="false">
      <c r="A141" s="348" t="s">
        <v>1042</v>
      </c>
      <c r="B141" s="225" t="s">
        <v>906</v>
      </c>
      <c r="C141" s="258" t="n">
        <v>12427508</v>
      </c>
      <c r="D141" s="258" t="n">
        <v>112486849</v>
      </c>
      <c r="E141" s="258" t="n">
        <v>108117037</v>
      </c>
      <c r="F141" s="258" t="n">
        <v>68725514</v>
      </c>
      <c r="G141" s="258" t="n">
        <v>605333098</v>
      </c>
      <c r="H141" s="258" t="n">
        <v>564274510</v>
      </c>
      <c r="I141" s="258" t="n">
        <v>95494895</v>
      </c>
      <c r="J141" s="258" t="n">
        <v>813900080</v>
      </c>
      <c r="K141" s="258" t="n">
        <v>702155565</v>
      </c>
      <c r="M141" s="352"/>
    </row>
    <row r="142" customFormat="false" ht="14.1" hidden="false" customHeight="true" outlineLevel="0" collapsed="false">
      <c r="B142" s="232"/>
      <c r="C142" s="202" t="s">
        <v>425</v>
      </c>
      <c r="D142" s="202" t="s">
        <v>425</v>
      </c>
      <c r="E142" s="202" t="s">
        <v>425</v>
      </c>
      <c r="F142" s="202" t="s">
        <v>425</v>
      </c>
      <c r="G142" s="202" t="s">
        <v>425</v>
      </c>
      <c r="H142" s="202" t="s">
        <v>425</v>
      </c>
      <c r="I142" s="202" t="s">
        <v>425</v>
      </c>
      <c r="J142" s="202" t="s">
        <v>425</v>
      </c>
      <c r="K142" s="202" t="s">
        <v>425</v>
      </c>
    </row>
    <row r="143" s="231" customFormat="true" ht="14.1" hidden="false" customHeight="true" outlineLevel="0" collapsed="false">
      <c r="A143" s="348" t="n">
        <v>7</v>
      </c>
      <c r="B143" s="225" t="s">
        <v>1043</v>
      </c>
      <c r="C143" s="258" t="n">
        <v>6593351</v>
      </c>
      <c r="D143" s="258" t="n">
        <v>60339188</v>
      </c>
      <c r="E143" s="258" t="n">
        <v>59856904</v>
      </c>
      <c r="F143" s="258" t="n">
        <v>10155572</v>
      </c>
      <c r="G143" s="258" t="n">
        <v>91913706</v>
      </c>
      <c r="H143" s="258" t="n">
        <v>85536578</v>
      </c>
      <c r="I143" s="258" t="n">
        <v>14110697</v>
      </c>
      <c r="J143" s="258" t="n">
        <v>123550308</v>
      </c>
      <c r="K143" s="258" t="n">
        <v>106487414</v>
      </c>
      <c r="M143" s="352"/>
    </row>
    <row r="144" customFormat="false" ht="14.1" hidden="false" customHeight="true" outlineLevel="0" collapsed="false">
      <c r="A144" s="349" t="n">
        <v>701</v>
      </c>
      <c r="B144" s="312" t="s">
        <v>1044</v>
      </c>
      <c r="C144" s="202" t="s">
        <v>425</v>
      </c>
      <c r="D144" s="202" t="s">
        <v>425</v>
      </c>
      <c r="E144" s="202" t="s">
        <v>425</v>
      </c>
      <c r="F144" s="202" t="s">
        <v>425</v>
      </c>
      <c r="G144" s="202" t="s">
        <v>425</v>
      </c>
      <c r="H144" s="202" t="s">
        <v>425</v>
      </c>
      <c r="I144" s="202" t="s">
        <v>425</v>
      </c>
      <c r="J144" s="202" t="s">
        <v>425</v>
      </c>
      <c r="K144" s="202" t="s">
        <v>425</v>
      </c>
    </row>
    <row r="145" customFormat="false" ht="14.1" hidden="false" customHeight="true" outlineLevel="0" collapsed="false">
      <c r="A145" s="349"/>
      <c r="B145" s="232" t="s">
        <v>1045</v>
      </c>
      <c r="C145" s="261" t="n">
        <v>9754</v>
      </c>
      <c r="D145" s="261" t="n">
        <v>89993</v>
      </c>
      <c r="E145" s="261" t="n">
        <v>84475</v>
      </c>
      <c r="F145" s="261" t="n">
        <v>87064</v>
      </c>
      <c r="G145" s="261" t="n">
        <v>849321</v>
      </c>
      <c r="H145" s="261" t="n">
        <v>843162</v>
      </c>
      <c r="I145" s="261" t="n">
        <v>120857</v>
      </c>
      <c r="J145" s="261" t="n">
        <v>1140484</v>
      </c>
      <c r="K145" s="261" t="n">
        <v>1048145</v>
      </c>
    </row>
    <row r="146" customFormat="false" ht="14.1" hidden="false" customHeight="true" outlineLevel="0" collapsed="false">
      <c r="A146" s="349" t="n">
        <v>702</v>
      </c>
      <c r="B146" s="232" t="s">
        <v>1046</v>
      </c>
      <c r="C146" s="261" t="n">
        <v>15696</v>
      </c>
      <c r="D146" s="261" t="n">
        <v>140822</v>
      </c>
      <c r="E146" s="261" t="n">
        <v>134558</v>
      </c>
      <c r="F146" s="261" t="n">
        <v>150007</v>
      </c>
      <c r="G146" s="261" t="n">
        <v>1381424</v>
      </c>
      <c r="H146" s="261" t="n">
        <v>1417165</v>
      </c>
      <c r="I146" s="261" t="n">
        <v>208329</v>
      </c>
      <c r="J146" s="261" t="n">
        <v>1856435</v>
      </c>
      <c r="K146" s="261" t="n">
        <v>1762646</v>
      </c>
    </row>
    <row r="147" customFormat="false" ht="14.1" hidden="false" customHeight="true" outlineLevel="0" collapsed="false">
      <c r="A147" s="349" t="n">
        <v>703</v>
      </c>
      <c r="B147" s="232" t="s">
        <v>1047</v>
      </c>
      <c r="C147" s="261" t="n">
        <v>726</v>
      </c>
      <c r="D147" s="261" t="n">
        <v>8905</v>
      </c>
      <c r="E147" s="261" t="n">
        <v>9718</v>
      </c>
      <c r="F147" s="261" t="n">
        <v>21231</v>
      </c>
      <c r="G147" s="261" t="n">
        <v>263166</v>
      </c>
      <c r="H147" s="261" t="n">
        <v>281921</v>
      </c>
      <c r="I147" s="261" t="n">
        <v>29476</v>
      </c>
      <c r="J147" s="261" t="n">
        <v>354479</v>
      </c>
      <c r="K147" s="261" t="n">
        <v>352829</v>
      </c>
    </row>
    <row r="148" customFormat="false" ht="14.1" hidden="false" customHeight="true" outlineLevel="0" collapsed="false">
      <c r="A148" s="349" t="n">
        <v>704</v>
      </c>
      <c r="B148" s="232" t="s">
        <v>1048</v>
      </c>
      <c r="C148" s="261" t="n">
        <v>7728</v>
      </c>
      <c r="D148" s="261" t="n">
        <v>72501</v>
      </c>
      <c r="E148" s="261" t="n">
        <v>78862</v>
      </c>
      <c r="F148" s="261" t="n">
        <v>75946</v>
      </c>
      <c r="G148" s="261" t="n">
        <v>753977</v>
      </c>
      <c r="H148" s="261" t="n">
        <v>831661</v>
      </c>
      <c r="I148" s="261" t="n">
        <v>105446</v>
      </c>
      <c r="J148" s="261" t="n">
        <v>1011888</v>
      </c>
      <c r="K148" s="261" t="n">
        <v>1034676</v>
      </c>
    </row>
    <row r="149" customFormat="false" ht="14.1" hidden="false" customHeight="true" outlineLevel="0" collapsed="false">
      <c r="A149" s="349" t="n">
        <v>705</v>
      </c>
      <c r="B149" s="312" t="s">
        <v>1049</v>
      </c>
      <c r="C149" s="261"/>
      <c r="D149" s="202" t="s">
        <v>425</v>
      </c>
      <c r="E149" s="202"/>
      <c r="F149" s="261"/>
      <c r="G149" s="202" t="s">
        <v>425</v>
      </c>
      <c r="H149" s="202"/>
      <c r="I149" s="202"/>
      <c r="J149" s="202" t="s">
        <v>425</v>
      </c>
      <c r="K149" s="202"/>
    </row>
    <row r="150" customFormat="false" ht="14.1" hidden="false" customHeight="true" outlineLevel="0" collapsed="false">
      <c r="A150" s="349"/>
      <c r="B150" s="232" t="s">
        <v>1050</v>
      </c>
      <c r="C150" s="261" t="n">
        <v>1106</v>
      </c>
      <c r="D150" s="261" t="n">
        <v>6571</v>
      </c>
      <c r="E150" s="261" t="n">
        <v>7576</v>
      </c>
      <c r="F150" s="261" t="n">
        <v>7721</v>
      </c>
      <c r="G150" s="261" t="n">
        <v>71157</v>
      </c>
      <c r="H150" s="261" t="n">
        <v>73638</v>
      </c>
      <c r="I150" s="261" t="n">
        <v>10702</v>
      </c>
      <c r="J150" s="261" t="n">
        <v>94848</v>
      </c>
      <c r="K150" s="261" t="n">
        <v>90839</v>
      </c>
    </row>
    <row r="151" customFormat="false" ht="14.1" hidden="false" customHeight="true" outlineLevel="0" collapsed="false">
      <c r="A151" s="349" t="n">
        <v>706</v>
      </c>
      <c r="B151" s="232" t="s">
        <v>1051</v>
      </c>
      <c r="C151" s="261" t="n">
        <v>4085</v>
      </c>
      <c r="D151" s="261" t="n">
        <v>46274</v>
      </c>
      <c r="E151" s="261" t="n">
        <v>45287</v>
      </c>
      <c r="F151" s="261" t="n">
        <v>49315</v>
      </c>
      <c r="G151" s="261" t="n">
        <v>504446</v>
      </c>
      <c r="H151" s="261" t="n">
        <v>466430</v>
      </c>
      <c r="I151" s="261" t="n">
        <v>68509</v>
      </c>
      <c r="J151" s="261" t="n">
        <v>678063</v>
      </c>
      <c r="K151" s="261" t="n">
        <v>579836</v>
      </c>
    </row>
    <row r="152" customFormat="false" ht="14.1" hidden="false" customHeight="true" outlineLevel="0" collapsed="false">
      <c r="A152" s="349" t="n">
        <v>707</v>
      </c>
      <c r="B152" s="232" t="s">
        <v>1052</v>
      </c>
      <c r="C152" s="261" t="n">
        <v>43</v>
      </c>
      <c r="D152" s="261" t="n">
        <v>413</v>
      </c>
      <c r="E152" s="261" t="n">
        <v>425</v>
      </c>
      <c r="F152" s="261" t="n">
        <v>4535</v>
      </c>
      <c r="G152" s="261" t="n">
        <v>45972</v>
      </c>
      <c r="H152" s="261" t="n">
        <v>49599</v>
      </c>
      <c r="I152" s="261" t="n">
        <v>6295</v>
      </c>
      <c r="J152" s="261" t="n">
        <v>61910</v>
      </c>
      <c r="K152" s="261" t="n">
        <v>62014</v>
      </c>
    </row>
    <row r="153" customFormat="false" ht="14.1" hidden="false" customHeight="true" outlineLevel="0" collapsed="false">
      <c r="A153" s="349" t="n">
        <v>708</v>
      </c>
      <c r="B153" s="232" t="s">
        <v>1053</v>
      </c>
      <c r="C153" s="261" t="n">
        <v>1137944</v>
      </c>
      <c r="D153" s="261" t="n">
        <v>9875056</v>
      </c>
      <c r="E153" s="261" t="n">
        <v>10272452</v>
      </c>
      <c r="F153" s="261" t="n">
        <v>791704</v>
      </c>
      <c r="G153" s="261" t="n">
        <v>6878495</v>
      </c>
      <c r="H153" s="261" t="n">
        <v>8153673</v>
      </c>
      <c r="I153" s="261" t="n">
        <v>1100082</v>
      </c>
      <c r="J153" s="261" t="n">
        <v>9247675</v>
      </c>
      <c r="K153" s="261" t="n">
        <v>10146671</v>
      </c>
    </row>
    <row r="154" customFormat="false" ht="14.1" hidden="false" customHeight="true" outlineLevel="0" collapsed="false">
      <c r="A154" s="349" t="n">
        <v>709</v>
      </c>
      <c r="B154" s="232" t="s">
        <v>1054</v>
      </c>
      <c r="C154" s="261" t="n">
        <v>389219</v>
      </c>
      <c r="D154" s="261" t="n">
        <v>3531941</v>
      </c>
      <c r="E154" s="261" t="n">
        <v>3596508</v>
      </c>
      <c r="F154" s="261" t="n">
        <v>241885</v>
      </c>
      <c r="G154" s="261" t="n">
        <v>2172730</v>
      </c>
      <c r="H154" s="261" t="n">
        <v>1937885</v>
      </c>
      <c r="I154" s="261" t="n">
        <v>336112</v>
      </c>
      <c r="J154" s="261" t="n">
        <v>2923227</v>
      </c>
      <c r="K154" s="261" t="n">
        <v>2411948</v>
      </c>
    </row>
    <row r="155" customFormat="false" ht="14.1" hidden="false" customHeight="true" outlineLevel="0" collapsed="false">
      <c r="A155" s="349" t="n">
        <v>711</v>
      </c>
      <c r="B155" s="232" t="s">
        <v>1055</v>
      </c>
      <c r="C155" s="261" t="n">
        <v>190579</v>
      </c>
      <c r="D155" s="261" t="n">
        <v>1385476</v>
      </c>
      <c r="E155" s="261" t="n">
        <v>1369432</v>
      </c>
      <c r="F155" s="261" t="n">
        <v>193877</v>
      </c>
      <c r="G155" s="261" t="n">
        <v>1557889</v>
      </c>
      <c r="H155" s="261" t="n">
        <v>1429316</v>
      </c>
      <c r="I155" s="261" t="n">
        <v>269368</v>
      </c>
      <c r="J155" s="261" t="n">
        <v>2095545</v>
      </c>
      <c r="K155" s="261" t="n">
        <v>1779966</v>
      </c>
    </row>
    <row r="156" customFormat="false" ht="14.1" hidden="false" customHeight="true" outlineLevel="0" collapsed="false">
      <c r="A156" s="349" t="n">
        <v>732</v>
      </c>
      <c r="B156" s="232" t="s">
        <v>1056</v>
      </c>
      <c r="C156" s="261" t="n">
        <v>1134335</v>
      </c>
      <c r="D156" s="261" t="n">
        <v>10201706</v>
      </c>
      <c r="E156" s="261" t="n">
        <v>9783310</v>
      </c>
      <c r="F156" s="261" t="n">
        <v>1695298</v>
      </c>
      <c r="G156" s="261" t="n">
        <v>15320076</v>
      </c>
      <c r="H156" s="261" t="n">
        <v>14199939</v>
      </c>
      <c r="I156" s="261" t="n">
        <v>2355800</v>
      </c>
      <c r="J156" s="261" t="n">
        <v>20598441</v>
      </c>
      <c r="K156" s="261" t="n">
        <v>17672632</v>
      </c>
    </row>
    <row r="157" customFormat="false" ht="14.1" hidden="false" customHeight="true" outlineLevel="0" collapsed="false">
      <c r="A157" s="349" t="n">
        <v>734</v>
      </c>
      <c r="B157" s="232" t="s">
        <v>1057</v>
      </c>
      <c r="C157" s="261" t="n">
        <v>273718</v>
      </c>
      <c r="D157" s="261" t="n">
        <v>2488251</v>
      </c>
      <c r="E157" s="261" t="n">
        <v>2245746</v>
      </c>
      <c r="F157" s="261" t="n">
        <v>671659</v>
      </c>
      <c r="G157" s="261" t="n">
        <v>6073482</v>
      </c>
      <c r="H157" s="261" t="n">
        <v>5807322</v>
      </c>
      <c r="I157" s="261" t="n">
        <v>933318</v>
      </c>
      <c r="J157" s="261" t="n">
        <v>8166740</v>
      </c>
      <c r="K157" s="261" t="n">
        <v>7232409</v>
      </c>
    </row>
    <row r="158" customFormat="false" ht="14.1" hidden="false" customHeight="true" outlineLevel="0" collapsed="false">
      <c r="A158" s="349" t="n">
        <v>736</v>
      </c>
      <c r="B158" s="232" t="s">
        <v>1058</v>
      </c>
      <c r="C158" s="261" t="n">
        <v>53917</v>
      </c>
      <c r="D158" s="261" t="n">
        <v>514843</v>
      </c>
      <c r="E158" s="261" t="n">
        <v>504711</v>
      </c>
      <c r="F158" s="261" t="n">
        <v>101687</v>
      </c>
      <c r="G158" s="261" t="n">
        <v>955056</v>
      </c>
      <c r="H158" s="261" t="n">
        <v>893175</v>
      </c>
      <c r="I158" s="261" t="n">
        <v>141299</v>
      </c>
      <c r="J158" s="261" t="n">
        <v>1283768</v>
      </c>
      <c r="K158" s="261" t="n">
        <v>1111741</v>
      </c>
    </row>
    <row r="159" customFormat="false" ht="14.1" hidden="false" customHeight="true" outlineLevel="0" collapsed="false">
      <c r="A159" s="349" t="n">
        <v>738</v>
      </c>
      <c r="B159" s="232" t="s">
        <v>1059</v>
      </c>
      <c r="C159" s="261" t="n">
        <v>3759</v>
      </c>
      <c r="D159" s="261" t="n">
        <v>31093</v>
      </c>
      <c r="E159" s="261" t="n">
        <v>32726</v>
      </c>
      <c r="F159" s="261" t="n">
        <v>23318</v>
      </c>
      <c r="G159" s="261" t="n">
        <v>211355</v>
      </c>
      <c r="H159" s="261" t="n">
        <v>199333</v>
      </c>
      <c r="I159" s="261" t="n">
        <v>32396</v>
      </c>
      <c r="J159" s="261" t="n">
        <v>284138</v>
      </c>
      <c r="K159" s="261" t="n">
        <v>248276</v>
      </c>
    </row>
    <row r="160" customFormat="false" ht="14.1" hidden="false" customHeight="true" outlineLevel="0" collapsed="false">
      <c r="A160" s="349" t="n">
        <v>740</v>
      </c>
      <c r="B160" s="232" t="s">
        <v>1060</v>
      </c>
      <c r="C160" s="261" t="n">
        <v>49848</v>
      </c>
      <c r="D160" s="261" t="n">
        <v>426396</v>
      </c>
      <c r="E160" s="261" t="n">
        <v>415697</v>
      </c>
      <c r="F160" s="261" t="n">
        <v>773561</v>
      </c>
      <c r="G160" s="261" t="n">
        <v>6097598</v>
      </c>
      <c r="H160" s="261" t="n">
        <v>6507389</v>
      </c>
      <c r="I160" s="261" t="n">
        <v>1074840</v>
      </c>
      <c r="J160" s="261" t="n">
        <v>8192222</v>
      </c>
      <c r="K160" s="261" t="n">
        <v>8094236</v>
      </c>
    </row>
    <row r="161" customFormat="false" ht="14.1" hidden="false" customHeight="true" outlineLevel="0" collapsed="false">
      <c r="A161" s="349" t="n">
        <v>749</v>
      </c>
      <c r="B161" s="232" t="s">
        <v>1061</v>
      </c>
      <c r="C161" s="261" t="n">
        <v>899714</v>
      </c>
      <c r="D161" s="261" t="n">
        <v>8472151</v>
      </c>
      <c r="E161" s="261" t="n">
        <v>8308144</v>
      </c>
      <c r="F161" s="261" t="n">
        <v>1492344</v>
      </c>
      <c r="G161" s="261" t="n">
        <v>13695149</v>
      </c>
      <c r="H161" s="261" t="n">
        <v>12576380</v>
      </c>
      <c r="I161" s="261" t="n">
        <v>2073328</v>
      </c>
      <c r="J161" s="261" t="n">
        <v>18398804</v>
      </c>
      <c r="K161" s="261" t="n">
        <v>15645354</v>
      </c>
    </row>
    <row r="162" customFormat="false" ht="14.1" hidden="false" customHeight="true" outlineLevel="0" collapsed="false">
      <c r="A162" s="349" t="n">
        <v>751</v>
      </c>
      <c r="B162" s="232" t="s">
        <v>1062</v>
      </c>
      <c r="C162" s="261" t="n">
        <v>309833</v>
      </c>
      <c r="D162" s="261" t="n">
        <v>2826717</v>
      </c>
      <c r="E162" s="261" t="n">
        <v>2984717</v>
      </c>
      <c r="F162" s="261" t="n">
        <v>628780</v>
      </c>
      <c r="G162" s="261" t="n">
        <v>5433229</v>
      </c>
      <c r="H162" s="261" t="n">
        <v>4749836</v>
      </c>
      <c r="I162" s="261" t="n">
        <v>873679</v>
      </c>
      <c r="J162" s="261" t="n">
        <v>7307310</v>
      </c>
      <c r="K162" s="261" t="n">
        <v>5914130</v>
      </c>
    </row>
    <row r="163" customFormat="false" ht="14.1" hidden="false" customHeight="true" outlineLevel="0" collapsed="false">
      <c r="A163" s="349" t="n">
        <v>753</v>
      </c>
      <c r="B163" s="232" t="s">
        <v>1063</v>
      </c>
      <c r="C163" s="261" t="n">
        <v>384133</v>
      </c>
      <c r="D163" s="261" t="n">
        <v>3589250</v>
      </c>
      <c r="E163" s="261" t="n">
        <v>3423804</v>
      </c>
      <c r="F163" s="261" t="n">
        <v>381929</v>
      </c>
      <c r="G163" s="261" t="n">
        <v>3474466</v>
      </c>
      <c r="H163" s="261" t="n">
        <v>2696182</v>
      </c>
      <c r="I163" s="261" t="n">
        <v>530672</v>
      </c>
      <c r="J163" s="261" t="n">
        <v>4671566</v>
      </c>
      <c r="K163" s="261" t="n">
        <v>3356608</v>
      </c>
    </row>
    <row r="164" customFormat="false" ht="14.1" hidden="false" customHeight="true" outlineLevel="0" collapsed="false">
      <c r="A164" s="349" t="n">
        <v>755</v>
      </c>
      <c r="B164" s="232" t="s">
        <v>1064</v>
      </c>
      <c r="C164" s="261" t="n">
        <v>1187052</v>
      </c>
      <c r="D164" s="261" t="n">
        <v>11483676</v>
      </c>
      <c r="E164" s="261" t="n">
        <v>11496601</v>
      </c>
      <c r="F164" s="261" t="n">
        <v>1061108</v>
      </c>
      <c r="G164" s="261" t="n">
        <v>10770672</v>
      </c>
      <c r="H164" s="261" t="n">
        <v>9034377</v>
      </c>
      <c r="I164" s="261" t="n">
        <v>1474424</v>
      </c>
      <c r="J164" s="261" t="n">
        <v>14469910</v>
      </c>
      <c r="K164" s="261" t="n">
        <v>11255504</v>
      </c>
    </row>
    <row r="165" customFormat="false" ht="14.1" hidden="false" customHeight="true" outlineLevel="0" collapsed="false">
      <c r="A165" s="349" t="n">
        <v>757</v>
      </c>
      <c r="B165" s="232" t="s">
        <v>1065</v>
      </c>
      <c r="C165" s="261" t="n">
        <v>255931</v>
      </c>
      <c r="D165" s="261" t="n">
        <v>2529265</v>
      </c>
      <c r="E165" s="261" t="n">
        <v>2593075</v>
      </c>
      <c r="F165" s="261" t="n">
        <v>180154</v>
      </c>
      <c r="G165" s="261" t="n">
        <v>1710514</v>
      </c>
      <c r="H165" s="261" t="n">
        <v>1573995</v>
      </c>
      <c r="I165" s="261" t="n">
        <v>250304</v>
      </c>
      <c r="J165" s="261" t="n">
        <v>2298483</v>
      </c>
      <c r="K165" s="261" t="n">
        <v>1958926</v>
      </c>
    </row>
    <row r="166" customFormat="false" ht="14.1" hidden="false" customHeight="true" outlineLevel="0" collapsed="false">
      <c r="A166" s="349" t="n">
        <v>759</v>
      </c>
      <c r="B166" s="232" t="s">
        <v>1066</v>
      </c>
      <c r="C166" s="261" t="n">
        <v>14205</v>
      </c>
      <c r="D166" s="261" t="n">
        <v>185634</v>
      </c>
      <c r="E166" s="261" t="n">
        <v>136051</v>
      </c>
      <c r="F166" s="261" t="n">
        <v>20048</v>
      </c>
      <c r="G166" s="261" t="n">
        <v>215302</v>
      </c>
      <c r="H166" s="261" t="n">
        <v>156601</v>
      </c>
      <c r="I166" s="261" t="n">
        <v>27851</v>
      </c>
      <c r="J166" s="261" t="n">
        <v>289013</v>
      </c>
      <c r="K166" s="261" t="n">
        <v>195423</v>
      </c>
    </row>
    <row r="167" customFormat="false" ht="14.1" hidden="false" customHeight="true" outlineLevel="0" collapsed="false">
      <c r="A167" s="349" t="n">
        <v>771</v>
      </c>
      <c r="B167" s="232" t="s">
        <v>1067</v>
      </c>
      <c r="C167" s="261" t="n">
        <v>97278</v>
      </c>
      <c r="D167" s="261" t="n">
        <v>874174</v>
      </c>
      <c r="E167" s="261" t="n">
        <v>840871</v>
      </c>
      <c r="F167" s="261" t="n">
        <v>650423</v>
      </c>
      <c r="G167" s="261" t="n">
        <v>5699723</v>
      </c>
      <c r="H167" s="261" t="n">
        <v>4926550</v>
      </c>
      <c r="I167" s="261" t="n">
        <v>903809</v>
      </c>
      <c r="J167" s="261" t="n">
        <v>7666736</v>
      </c>
      <c r="K167" s="261" t="n">
        <v>6148955</v>
      </c>
    </row>
    <row r="168" customFormat="false" ht="14.1" hidden="false" customHeight="true" outlineLevel="0" collapsed="false">
      <c r="A168" s="349" t="n">
        <v>772</v>
      </c>
      <c r="B168" s="232" t="s">
        <v>1068</v>
      </c>
      <c r="C168" s="261" t="n">
        <v>160060</v>
      </c>
      <c r="D168" s="261" t="n">
        <v>1452095</v>
      </c>
      <c r="E168" s="261" t="n">
        <v>1380233</v>
      </c>
      <c r="F168" s="261" t="n">
        <v>639169</v>
      </c>
      <c r="G168" s="261" t="n">
        <v>5757604</v>
      </c>
      <c r="H168" s="261" t="n">
        <v>5045222</v>
      </c>
      <c r="I168" s="261" t="n">
        <v>888126</v>
      </c>
      <c r="J168" s="261" t="n">
        <v>7742769</v>
      </c>
      <c r="K168" s="261" t="n">
        <v>6285686</v>
      </c>
    </row>
    <row r="169" customFormat="false" ht="14.1" hidden="false" customHeight="true" outlineLevel="0" collapsed="false">
      <c r="A169" s="349" t="n">
        <v>779</v>
      </c>
      <c r="B169" s="232" t="s">
        <v>1069</v>
      </c>
      <c r="C169" s="261" t="n">
        <v>11843</v>
      </c>
      <c r="D169" s="261" t="n">
        <v>98192</v>
      </c>
      <c r="E169" s="261" t="n">
        <v>103461</v>
      </c>
      <c r="F169" s="261" t="n">
        <v>128938</v>
      </c>
      <c r="G169" s="261" t="n">
        <v>1153846</v>
      </c>
      <c r="H169" s="261" t="n">
        <v>925500</v>
      </c>
      <c r="I169" s="261" t="n">
        <v>179143</v>
      </c>
      <c r="J169" s="261" t="n">
        <v>1550592</v>
      </c>
      <c r="K169" s="261" t="n">
        <v>1151527</v>
      </c>
    </row>
    <row r="170" customFormat="false" ht="14.1" hidden="false" customHeight="true" outlineLevel="0" collapsed="false">
      <c r="A170" s="349" t="n">
        <v>781</v>
      </c>
      <c r="B170" s="232" t="s">
        <v>1070</v>
      </c>
      <c r="C170" s="261" t="n">
        <v>178</v>
      </c>
      <c r="D170" s="261" t="n">
        <v>1396</v>
      </c>
      <c r="E170" s="261" t="n">
        <v>1208</v>
      </c>
      <c r="F170" s="261" t="n">
        <v>76612</v>
      </c>
      <c r="G170" s="261" t="n">
        <v>802577</v>
      </c>
      <c r="H170" s="261" t="n">
        <v>700654</v>
      </c>
      <c r="I170" s="261" t="n">
        <v>106453</v>
      </c>
      <c r="J170" s="261" t="n">
        <v>1078726</v>
      </c>
      <c r="K170" s="261" t="n">
        <v>872121</v>
      </c>
    </row>
    <row r="171" customFormat="false" ht="14.1" hidden="false" customHeight="true" outlineLevel="0" collapsed="false">
      <c r="A171" s="349" t="n">
        <v>790</v>
      </c>
      <c r="B171" s="232" t="s">
        <v>1071</v>
      </c>
      <c r="C171" s="261" t="n">
        <v>670</v>
      </c>
      <c r="D171" s="261" t="n">
        <v>6399</v>
      </c>
      <c r="E171" s="261" t="n">
        <v>7257</v>
      </c>
      <c r="F171" s="261" t="n">
        <v>7259</v>
      </c>
      <c r="G171" s="261" t="n">
        <v>64480</v>
      </c>
      <c r="H171" s="261" t="n">
        <v>59673</v>
      </c>
      <c r="I171" s="261" t="n">
        <v>10079</v>
      </c>
      <c r="J171" s="261" t="n">
        <v>86536</v>
      </c>
      <c r="K171" s="261" t="n">
        <v>74316</v>
      </c>
    </row>
    <row r="172" customFormat="false" ht="14.1" hidden="false" customHeight="true" outlineLevel="0" collapsed="false">
      <c r="B172" s="312"/>
      <c r="H172" s="3" t="s">
        <v>425</v>
      </c>
      <c r="I172" s="3" t="s">
        <v>425</v>
      </c>
      <c r="J172" s="3" t="s">
        <v>425</v>
      </c>
      <c r="K172" s="3" t="s">
        <v>425</v>
      </c>
    </row>
    <row r="173" s="231" customFormat="true" ht="14.1" hidden="false" customHeight="true" outlineLevel="0" collapsed="false">
      <c r="A173" s="348" t="n">
        <v>8</v>
      </c>
      <c r="B173" s="350" t="s">
        <v>1072</v>
      </c>
      <c r="C173" s="258" t="n">
        <v>5834158</v>
      </c>
      <c r="D173" s="258" t="n">
        <v>52147660</v>
      </c>
      <c r="E173" s="258" t="n">
        <v>48260132</v>
      </c>
      <c r="F173" s="258" t="n">
        <v>58569942</v>
      </c>
      <c r="G173" s="258" t="n">
        <v>513419392</v>
      </c>
      <c r="H173" s="258" t="n">
        <v>478737932</v>
      </c>
      <c r="I173" s="258" t="n">
        <v>81384198</v>
      </c>
      <c r="J173" s="258" t="n">
        <v>690349772</v>
      </c>
      <c r="K173" s="258" t="n">
        <v>595668151</v>
      </c>
      <c r="M173" s="352"/>
    </row>
    <row r="174" customFormat="false" ht="14.1" hidden="false" customHeight="true" outlineLevel="0" collapsed="false">
      <c r="A174" s="349" t="n">
        <v>801</v>
      </c>
      <c r="B174" s="232" t="s">
        <v>1073</v>
      </c>
      <c r="C174" s="261" t="n">
        <v>7509</v>
      </c>
      <c r="D174" s="261" t="n">
        <v>42116</v>
      </c>
      <c r="E174" s="261" t="n">
        <v>37779</v>
      </c>
      <c r="F174" s="261" t="n">
        <v>204802</v>
      </c>
      <c r="G174" s="261" t="n">
        <v>1322639</v>
      </c>
      <c r="H174" s="261" t="n">
        <v>1242137</v>
      </c>
      <c r="I174" s="261" t="n">
        <v>284495</v>
      </c>
      <c r="J174" s="261" t="n">
        <v>1781589</v>
      </c>
      <c r="K174" s="261" t="n">
        <v>1546842</v>
      </c>
    </row>
    <row r="175" customFormat="false" ht="14.1" hidden="false" customHeight="true" outlineLevel="0" collapsed="false">
      <c r="A175" s="349" t="n">
        <v>802</v>
      </c>
      <c r="B175" s="312" t="s">
        <v>1074</v>
      </c>
      <c r="C175" s="261"/>
      <c r="D175" s="202" t="s">
        <v>425</v>
      </c>
      <c r="E175" s="202"/>
      <c r="F175" s="261"/>
      <c r="G175" s="202" t="s">
        <v>425</v>
      </c>
      <c r="H175" s="202"/>
      <c r="I175" s="202"/>
      <c r="J175" s="202" t="s">
        <v>425</v>
      </c>
      <c r="K175" s="202"/>
    </row>
    <row r="176" customFormat="false" ht="14.1" hidden="false" customHeight="true" outlineLevel="0" collapsed="false">
      <c r="A176" s="349"/>
      <c r="B176" s="232" t="s">
        <v>1075</v>
      </c>
      <c r="C176" s="261" t="n">
        <v>738</v>
      </c>
      <c r="D176" s="261" t="n">
        <v>2832</v>
      </c>
      <c r="E176" s="261" t="n">
        <v>2671</v>
      </c>
      <c r="F176" s="261" t="n">
        <v>51643</v>
      </c>
      <c r="G176" s="261" t="n">
        <v>202299</v>
      </c>
      <c r="H176" s="261" t="n">
        <v>184719</v>
      </c>
      <c r="I176" s="261" t="n">
        <v>71713</v>
      </c>
      <c r="J176" s="261" t="n">
        <v>275385</v>
      </c>
      <c r="K176" s="261" t="n">
        <v>233300</v>
      </c>
    </row>
    <row r="177" customFormat="false" ht="14.1" hidden="false" customHeight="true" outlineLevel="0" collapsed="false">
      <c r="A177" s="349" t="n">
        <v>803</v>
      </c>
      <c r="B177" s="232" t="s">
        <v>1076</v>
      </c>
      <c r="C177" s="261" t="n">
        <v>12192</v>
      </c>
      <c r="D177" s="261" t="n">
        <v>90129</v>
      </c>
      <c r="E177" s="261" t="n">
        <v>81997</v>
      </c>
      <c r="F177" s="261" t="n">
        <v>231030</v>
      </c>
      <c r="G177" s="261" t="n">
        <v>1866783</v>
      </c>
      <c r="H177" s="261" t="n">
        <v>1718818</v>
      </c>
      <c r="I177" s="261" t="n">
        <v>321030</v>
      </c>
      <c r="J177" s="261" t="n">
        <v>2510157</v>
      </c>
      <c r="K177" s="261" t="n">
        <v>2134366</v>
      </c>
    </row>
    <row r="178" customFormat="false" ht="14.1" hidden="false" customHeight="true" outlineLevel="0" collapsed="false">
      <c r="A178" s="349" t="n">
        <v>804</v>
      </c>
      <c r="B178" s="312" t="s">
        <v>1077</v>
      </c>
      <c r="C178" s="261"/>
      <c r="D178" s="202" t="s">
        <v>425</v>
      </c>
      <c r="E178" s="202"/>
      <c r="F178" s="261"/>
      <c r="G178" s="202" t="s">
        <v>425</v>
      </c>
      <c r="H178" s="202"/>
      <c r="I178" s="202"/>
      <c r="J178" s="202" t="s">
        <v>425</v>
      </c>
      <c r="K178" s="202"/>
    </row>
    <row r="179" customFormat="false" ht="14.1" hidden="false" customHeight="true" outlineLevel="0" collapsed="false">
      <c r="A179" s="349"/>
      <c r="B179" s="232" t="s">
        <v>1078</v>
      </c>
      <c r="C179" s="261" t="n">
        <v>7592</v>
      </c>
      <c r="D179" s="261" t="n">
        <v>48453</v>
      </c>
      <c r="E179" s="261" t="n">
        <v>43430</v>
      </c>
      <c r="F179" s="261" t="n">
        <v>247796</v>
      </c>
      <c r="G179" s="261" t="n">
        <v>1613866</v>
      </c>
      <c r="H179" s="261" t="n">
        <v>1551754</v>
      </c>
      <c r="I179" s="261" t="n">
        <v>344206</v>
      </c>
      <c r="J179" s="261" t="n">
        <v>2173241</v>
      </c>
      <c r="K179" s="261" t="n">
        <v>1929998</v>
      </c>
    </row>
    <row r="180" customFormat="false" ht="14.1" hidden="false" customHeight="true" outlineLevel="0" collapsed="false">
      <c r="A180" s="349" t="n">
        <v>805</v>
      </c>
      <c r="B180" s="312" t="s">
        <v>1079</v>
      </c>
      <c r="C180" s="261"/>
      <c r="D180" s="202" t="s">
        <v>425</v>
      </c>
      <c r="E180" s="202"/>
      <c r="F180" s="261"/>
      <c r="G180" s="202" t="s">
        <v>425</v>
      </c>
      <c r="H180" s="202"/>
      <c r="I180" s="202"/>
      <c r="J180" s="202" t="s">
        <v>425</v>
      </c>
      <c r="K180" s="202"/>
    </row>
    <row r="181" customFormat="false" ht="14.1" hidden="false" customHeight="true" outlineLevel="0" collapsed="false">
      <c r="A181" s="349"/>
      <c r="B181" s="232" t="s">
        <v>1080</v>
      </c>
      <c r="C181" s="261" t="n">
        <v>1709</v>
      </c>
      <c r="D181" s="261" t="n">
        <v>7266</v>
      </c>
      <c r="E181" s="261" t="n">
        <v>6611</v>
      </c>
      <c r="F181" s="261" t="n">
        <v>119533</v>
      </c>
      <c r="G181" s="261" t="n">
        <v>637040</v>
      </c>
      <c r="H181" s="261" t="n">
        <v>599948</v>
      </c>
      <c r="I181" s="261" t="n">
        <v>166081</v>
      </c>
      <c r="J181" s="261" t="n">
        <v>861451</v>
      </c>
      <c r="K181" s="261" t="n">
        <v>750328</v>
      </c>
    </row>
    <row r="182" customFormat="false" ht="14.1" hidden="false" customHeight="true" outlineLevel="0" collapsed="false">
      <c r="A182" s="349" t="n">
        <v>806</v>
      </c>
      <c r="B182" s="312" t="s">
        <v>1081</v>
      </c>
      <c r="C182" s="261"/>
      <c r="D182" s="202" t="s">
        <v>425</v>
      </c>
      <c r="E182" s="202"/>
      <c r="F182" s="261"/>
      <c r="G182" s="202" t="s">
        <v>425</v>
      </c>
      <c r="H182" s="202"/>
      <c r="I182" s="202"/>
      <c r="J182" s="202" t="s">
        <v>425</v>
      </c>
      <c r="K182" s="202"/>
    </row>
    <row r="183" customFormat="false" ht="14.1" hidden="false" customHeight="true" outlineLevel="0" collapsed="false">
      <c r="A183" s="349"/>
      <c r="B183" s="232" t="s">
        <v>1080</v>
      </c>
      <c r="C183" s="261" t="n">
        <v>9887</v>
      </c>
      <c r="D183" s="261" t="n">
        <v>77090</v>
      </c>
      <c r="E183" s="261" t="n">
        <v>66243</v>
      </c>
      <c r="F183" s="261" t="n">
        <v>278978</v>
      </c>
      <c r="G183" s="261" t="n">
        <v>2465999</v>
      </c>
      <c r="H183" s="261" t="n">
        <v>2224345</v>
      </c>
      <c r="I183" s="261" t="n">
        <v>387590</v>
      </c>
      <c r="J183" s="261" t="n">
        <v>3313170</v>
      </c>
      <c r="K183" s="261" t="n">
        <v>2760932</v>
      </c>
    </row>
    <row r="184" customFormat="false" ht="14.1" hidden="false" customHeight="true" outlineLevel="0" collapsed="false">
      <c r="A184" s="349" t="n">
        <v>807</v>
      </c>
      <c r="B184" s="232" t="s">
        <v>1082</v>
      </c>
      <c r="C184" s="261" t="n">
        <v>1213</v>
      </c>
      <c r="D184" s="261" t="n">
        <v>8554</v>
      </c>
      <c r="E184" s="261" t="n">
        <v>8740</v>
      </c>
      <c r="F184" s="261" t="n">
        <v>36221</v>
      </c>
      <c r="G184" s="261" t="n">
        <v>372278</v>
      </c>
      <c r="H184" s="261" t="n">
        <v>362826</v>
      </c>
      <c r="I184" s="261" t="n">
        <v>50309</v>
      </c>
      <c r="J184" s="261" t="n">
        <v>498009</v>
      </c>
      <c r="K184" s="261" t="n">
        <v>447345</v>
      </c>
    </row>
    <row r="185" customFormat="false" ht="14.1" hidden="false" customHeight="true" outlineLevel="0" collapsed="false">
      <c r="A185" s="349" t="n">
        <v>808</v>
      </c>
      <c r="B185" s="232" t="s">
        <v>1083</v>
      </c>
      <c r="C185" s="261" t="n">
        <v>605</v>
      </c>
      <c r="D185" s="261" t="n">
        <v>4635</v>
      </c>
      <c r="E185" s="261" t="n">
        <v>4475</v>
      </c>
      <c r="F185" s="261" t="n">
        <v>18798</v>
      </c>
      <c r="G185" s="261" t="n">
        <v>139788</v>
      </c>
      <c r="H185" s="261" t="n">
        <v>128479</v>
      </c>
      <c r="I185" s="261" t="n">
        <v>26103</v>
      </c>
      <c r="J185" s="261" t="n">
        <v>187830</v>
      </c>
      <c r="K185" s="261" t="n">
        <v>159655</v>
      </c>
    </row>
    <row r="186" customFormat="false" ht="14.1" hidden="false" customHeight="true" outlineLevel="0" collapsed="false">
      <c r="A186" s="349" t="n">
        <v>809</v>
      </c>
      <c r="B186" s="232" t="s">
        <v>1084</v>
      </c>
      <c r="C186" s="261" t="n">
        <v>53647</v>
      </c>
      <c r="D186" s="261" t="n">
        <v>490934</v>
      </c>
      <c r="E186" s="261" t="n">
        <v>477351</v>
      </c>
      <c r="F186" s="261" t="n">
        <v>374658</v>
      </c>
      <c r="G186" s="261" t="n">
        <v>3482555</v>
      </c>
      <c r="H186" s="261" t="n">
        <v>3408311</v>
      </c>
      <c r="I186" s="261" t="n">
        <v>520390</v>
      </c>
      <c r="J186" s="261" t="n">
        <v>4680559</v>
      </c>
      <c r="K186" s="261" t="n">
        <v>4240559</v>
      </c>
    </row>
    <row r="187" customFormat="false" ht="14.1" hidden="false" customHeight="true" outlineLevel="0" collapsed="false">
      <c r="A187" s="349" t="n">
        <v>810</v>
      </c>
      <c r="B187" s="232" t="s">
        <v>1085</v>
      </c>
      <c r="C187" s="261" t="n">
        <v>52</v>
      </c>
      <c r="D187" s="261" t="n">
        <v>311</v>
      </c>
      <c r="E187" s="261" t="n">
        <v>332</v>
      </c>
      <c r="F187" s="261" t="n">
        <v>11004</v>
      </c>
      <c r="G187" s="261" t="n">
        <v>51983</v>
      </c>
      <c r="H187" s="261" t="n">
        <v>63869</v>
      </c>
      <c r="I187" s="261" t="n">
        <v>15275</v>
      </c>
      <c r="J187" s="261" t="n">
        <v>70315</v>
      </c>
      <c r="K187" s="261" t="n">
        <v>80476</v>
      </c>
    </row>
    <row r="188" customFormat="false" ht="14.1" hidden="false" customHeight="true" outlineLevel="0" collapsed="false">
      <c r="A188" s="349" t="n">
        <v>811</v>
      </c>
      <c r="B188" s="232" t="s">
        <v>1086</v>
      </c>
      <c r="C188" s="261" t="n">
        <v>9761</v>
      </c>
      <c r="D188" s="261" t="n">
        <v>80183</v>
      </c>
      <c r="E188" s="261" t="n">
        <v>78670</v>
      </c>
      <c r="F188" s="261" t="n">
        <v>236417</v>
      </c>
      <c r="G188" s="261" t="n">
        <v>1926925</v>
      </c>
      <c r="H188" s="261" t="n">
        <v>1785927</v>
      </c>
      <c r="I188" s="261" t="n">
        <v>328455</v>
      </c>
      <c r="J188" s="261" t="n">
        <v>2590840</v>
      </c>
      <c r="K188" s="261" t="n">
        <v>2219989</v>
      </c>
    </row>
    <row r="189" customFormat="false" ht="14.1" hidden="false" customHeight="true" outlineLevel="0" collapsed="false">
      <c r="A189" s="349" t="n">
        <v>812</v>
      </c>
      <c r="B189" s="232" t="s">
        <v>1087</v>
      </c>
      <c r="C189" s="261" t="n">
        <v>4789</v>
      </c>
      <c r="D189" s="261" t="n">
        <v>46914</v>
      </c>
      <c r="E189" s="261" t="n">
        <v>40722</v>
      </c>
      <c r="F189" s="261" t="n">
        <v>102198</v>
      </c>
      <c r="G189" s="261" t="n">
        <v>853575</v>
      </c>
      <c r="H189" s="261" t="n">
        <v>757743</v>
      </c>
      <c r="I189" s="261" t="n">
        <v>141924</v>
      </c>
      <c r="J189" s="261" t="n">
        <v>1148452</v>
      </c>
      <c r="K189" s="261" t="n">
        <v>943656</v>
      </c>
    </row>
    <row r="190" customFormat="false" ht="14.1" hidden="false" customHeight="true" outlineLevel="0" collapsed="false">
      <c r="A190" s="349" t="n">
        <v>813</v>
      </c>
      <c r="B190" s="232" t="s">
        <v>1088</v>
      </c>
      <c r="C190" s="261" t="n">
        <v>308038</v>
      </c>
      <c r="D190" s="261" t="n">
        <v>2962597</v>
      </c>
      <c r="E190" s="261" t="n">
        <v>2116516</v>
      </c>
      <c r="F190" s="261" t="n">
        <v>672570</v>
      </c>
      <c r="G190" s="261" t="n">
        <v>6216518</v>
      </c>
      <c r="H190" s="261" t="n">
        <v>4232110</v>
      </c>
      <c r="I190" s="261" t="n">
        <v>934512</v>
      </c>
      <c r="J190" s="261" t="n">
        <v>8357988</v>
      </c>
      <c r="K190" s="261" t="n">
        <v>5266828</v>
      </c>
    </row>
    <row r="191" customFormat="false" ht="14.1" hidden="false" customHeight="true" outlineLevel="0" collapsed="false">
      <c r="A191" s="349" t="n">
        <v>814</v>
      </c>
      <c r="B191" s="232" t="s">
        <v>1089</v>
      </c>
      <c r="C191" s="261" t="n">
        <v>135634</v>
      </c>
      <c r="D191" s="261" t="n">
        <v>1139149</v>
      </c>
      <c r="E191" s="261" t="n">
        <v>1093969</v>
      </c>
      <c r="F191" s="261" t="n">
        <v>380887</v>
      </c>
      <c r="G191" s="261" t="n">
        <v>3293334</v>
      </c>
      <c r="H191" s="261" t="n">
        <v>3202039</v>
      </c>
      <c r="I191" s="261" t="n">
        <v>529250</v>
      </c>
      <c r="J191" s="261" t="n">
        <v>4425671</v>
      </c>
      <c r="K191" s="261" t="n">
        <v>3983118</v>
      </c>
    </row>
    <row r="192" customFormat="false" ht="14.1" hidden="false" customHeight="true" outlineLevel="0" collapsed="false">
      <c r="A192" s="349" t="n">
        <v>815</v>
      </c>
      <c r="B192" s="232" t="s">
        <v>1090</v>
      </c>
      <c r="C192" s="261" t="n">
        <v>125293</v>
      </c>
      <c r="D192" s="261" t="n">
        <v>1100022</v>
      </c>
      <c r="E192" s="261" t="n">
        <v>1094219</v>
      </c>
      <c r="F192" s="261" t="n">
        <v>158924</v>
      </c>
      <c r="G192" s="261" t="n">
        <v>1286639</v>
      </c>
      <c r="H192" s="261" t="n">
        <v>1123789</v>
      </c>
      <c r="I192" s="261" t="n">
        <v>220767</v>
      </c>
      <c r="J192" s="261" t="n">
        <v>1731780</v>
      </c>
      <c r="K192" s="261" t="n">
        <v>1400345</v>
      </c>
    </row>
    <row r="193" customFormat="false" ht="14.1" hidden="false" customHeight="true" outlineLevel="0" collapsed="false">
      <c r="A193" s="349" t="n">
        <v>816</v>
      </c>
      <c r="B193" s="232" t="s">
        <v>1091</v>
      </c>
      <c r="C193" s="261" t="n">
        <v>119170</v>
      </c>
      <c r="D193" s="261" t="n">
        <v>1021262</v>
      </c>
      <c r="E193" s="261" t="n">
        <v>994339</v>
      </c>
      <c r="F193" s="261" t="n">
        <v>606283</v>
      </c>
      <c r="G193" s="261" t="n">
        <v>5374460</v>
      </c>
      <c r="H193" s="261" t="n">
        <v>5058480</v>
      </c>
      <c r="I193" s="261" t="n">
        <v>842417</v>
      </c>
      <c r="J193" s="261" t="n">
        <v>7225288</v>
      </c>
      <c r="K193" s="261" t="n">
        <v>6298891</v>
      </c>
    </row>
    <row r="194" customFormat="false" ht="14.1" hidden="false" customHeight="true" outlineLevel="0" collapsed="false">
      <c r="A194" s="349" t="n">
        <v>817</v>
      </c>
      <c r="B194" s="232" t="s">
        <v>1092</v>
      </c>
      <c r="C194" s="261" t="n">
        <v>12076</v>
      </c>
      <c r="D194" s="261" t="n">
        <v>100875</v>
      </c>
      <c r="E194" s="261" t="n">
        <v>90101</v>
      </c>
      <c r="F194" s="261" t="n">
        <v>44849</v>
      </c>
      <c r="G194" s="261" t="n">
        <v>386740</v>
      </c>
      <c r="H194" s="261" t="n">
        <v>346883</v>
      </c>
      <c r="I194" s="261" t="n">
        <v>62315</v>
      </c>
      <c r="J194" s="261" t="n">
        <v>520160</v>
      </c>
      <c r="K194" s="261" t="n">
        <v>432215</v>
      </c>
    </row>
    <row r="195" customFormat="false" ht="14.1" hidden="false" customHeight="true" outlineLevel="0" collapsed="false">
      <c r="A195" s="349" t="n">
        <v>818</v>
      </c>
      <c r="B195" s="232" t="s">
        <v>1093</v>
      </c>
      <c r="C195" s="261" t="n">
        <v>49797</v>
      </c>
      <c r="D195" s="261" t="n">
        <v>409732</v>
      </c>
      <c r="E195" s="261" t="n">
        <v>362051</v>
      </c>
      <c r="F195" s="261" t="n">
        <v>150955</v>
      </c>
      <c r="G195" s="261" t="n">
        <v>1366730</v>
      </c>
      <c r="H195" s="261" t="n">
        <v>1215480</v>
      </c>
      <c r="I195" s="261" t="n">
        <v>209730</v>
      </c>
      <c r="J195" s="261" t="n">
        <v>1837847</v>
      </c>
      <c r="K195" s="261" t="n">
        <v>1512550</v>
      </c>
    </row>
    <row r="196" customFormat="false" ht="14.1" hidden="false" customHeight="true" outlineLevel="0" collapsed="false">
      <c r="A196" s="349" t="n">
        <v>819</v>
      </c>
      <c r="B196" s="232" t="s">
        <v>1094</v>
      </c>
      <c r="C196" s="261" t="n">
        <v>134179</v>
      </c>
      <c r="D196" s="261" t="n">
        <v>1397479</v>
      </c>
      <c r="E196" s="261" t="n">
        <v>1510035</v>
      </c>
      <c r="F196" s="261" t="n">
        <v>210503</v>
      </c>
      <c r="G196" s="261" t="n">
        <v>1981794</v>
      </c>
      <c r="H196" s="261" t="n">
        <v>1960155</v>
      </c>
      <c r="I196" s="261" t="n">
        <v>292380</v>
      </c>
      <c r="J196" s="261" t="n">
        <v>2663550</v>
      </c>
      <c r="K196" s="261" t="n">
        <v>2439331</v>
      </c>
    </row>
    <row r="197" customFormat="false" ht="14.1" hidden="false" customHeight="true" outlineLevel="0" collapsed="false">
      <c r="A197" s="349" t="n">
        <v>820</v>
      </c>
      <c r="B197" s="232" t="s">
        <v>1095</v>
      </c>
      <c r="C197" s="261" t="n">
        <v>18263</v>
      </c>
      <c r="D197" s="261" t="n">
        <v>176865</v>
      </c>
      <c r="E197" s="261" t="n">
        <v>175295</v>
      </c>
      <c r="F197" s="261" t="n">
        <v>464562</v>
      </c>
      <c r="G197" s="261" t="n">
        <v>4400503</v>
      </c>
      <c r="H197" s="261" t="n">
        <v>4141927</v>
      </c>
      <c r="I197" s="261" t="n">
        <v>645392</v>
      </c>
      <c r="J197" s="261" t="n">
        <v>5915026</v>
      </c>
      <c r="K197" s="261" t="n">
        <v>5153204</v>
      </c>
    </row>
    <row r="198" customFormat="false" ht="14.1" hidden="false" customHeight="true" outlineLevel="0" collapsed="false">
      <c r="A198" s="349" t="n">
        <v>823</v>
      </c>
      <c r="B198" s="232" t="s">
        <v>1096</v>
      </c>
      <c r="C198" s="261" t="n">
        <v>6407</v>
      </c>
      <c r="D198" s="261" t="n">
        <v>63575</v>
      </c>
      <c r="E198" s="261" t="n">
        <v>62554</v>
      </c>
      <c r="F198" s="261" t="n">
        <v>74709</v>
      </c>
      <c r="G198" s="261" t="n">
        <v>697605</v>
      </c>
      <c r="H198" s="261" t="n">
        <v>617594</v>
      </c>
      <c r="I198" s="261" t="n">
        <v>103801</v>
      </c>
      <c r="J198" s="261" t="n">
        <v>937557</v>
      </c>
      <c r="K198" s="261" t="n">
        <v>770383</v>
      </c>
    </row>
    <row r="199" customFormat="false" ht="14.1" hidden="false" customHeight="true" outlineLevel="0" collapsed="false">
      <c r="A199" s="349" t="n">
        <v>829</v>
      </c>
      <c r="B199" s="232" t="s">
        <v>1097</v>
      </c>
      <c r="C199" s="261" t="n">
        <v>547444</v>
      </c>
      <c r="D199" s="261" t="n">
        <v>4997639</v>
      </c>
      <c r="E199" s="261" t="n">
        <v>4718269</v>
      </c>
      <c r="F199" s="261" t="n">
        <v>2313414</v>
      </c>
      <c r="G199" s="261" t="n">
        <v>20195553</v>
      </c>
      <c r="H199" s="261" t="n">
        <v>18195679</v>
      </c>
      <c r="I199" s="261" t="n">
        <v>3214303</v>
      </c>
      <c r="J199" s="261" t="n">
        <v>27171549</v>
      </c>
      <c r="K199" s="261" t="n">
        <v>22659994</v>
      </c>
    </row>
    <row r="200" customFormat="false" ht="14.1" hidden="false" customHeight="true" outlineLevel="0" collapsed="false">
      <c r="A200" s="349" t="n">
        <v>831</v>
      </c>
      <c r="B200" s="232" t="s">
        <v>1098</v>
      </c>
      <c r="C200" s="261" t="n">
        <v>20163</v>
      </c>
      <c r="D200" s="261" t="n">
        <v>171120</v>
      </c>
      <c r="E200" s="261" t="n">
        <v>171719</v>
      </c>
      <c r="F200" s="261" t="n">
        <v>51317</v>
      </c>
      <c r="G200" s="261" t="n">
        <v>418132</v>
      </c>
      <c r="H200" s="261" t="n">
        <v>418129</v>
      </c>
      <c r="I200" s="261" t="n">
        <v>71302</v>
      </c>
      <c r="J200" s="261" t="n">
        <v>562284</v>
      </c>
      <c r="K200" s="261" t="n">
        <v>520110</v>
      </c>
    </row>
    <row r="201" customFormat="false" ht="14.1" hidden="false" customHeight="true" outlineLevel="0" collapsed="false">
      <c r="A201" s="349" t="n">
        <v>832</v>
      </c>
      <c r="B201" s="232" t="s">
        <v>1099</v>
      </c>
      <c r="C201" s="261" t="n">
        <v>461218</v>
      </c>
      <c r="D201" s="261" t="n">
        <v>4156273</v>
      </c>
      <c r="E201" s="261" t="n">
        <v>3945883</v>
      </c>
      <c r="F201" s="261" t="n">
        <v>1930903</v>
      </c>
      <c r="G201" s="261" t="n">
        <v>17426432</v>
      </c>
      <c r="H201" s="261" t="n">
        <v>15919431</v>
      </c>
      <c r="I201" s="261" t="n">
        <v>2682982</v>
      </c>
      <c r="J201" s="261" t="n">
        <v>23438004</v>
      </c>
      <c r="K201" s="261" t="n">
        <v>19824239</v>
      </c>
    </row>
    <row r="202" customFormat="false" ht="14.1" hidden="false" customHeight="true" outlineLevel="0" collapsed="false">
      <c r="A202" s="349" t="n">
        <v>833</v>
      </c>
      <c r="B202" s="232" t="s">
        <v>1100</v>
      </c>
      <c r="C202" s="261" t="n">
        <v>11100</v>
      </c>
      <c r="D202" s="261" t="n">
        <v>110397</v>
      </c>
      <c r="E202" s="261" t="n">
        <v>114147</v>
      </c>
      <c r="F202" s="261" t="n">
        <v>105193</v>
      </c>
      <c r="G202" s="261" t="n">
        <v>998974</v>
      </c>
      <c r="H202" s="261" t="n">
        <v>1025060</v>
      </c>
      <c r="I202" s="261" t="n">
        <v>146151</v>
      </c>
      <c r="J202" s="261" t="n">
        <v>1342909</v>
      </c>
      <c r="K202" s="261" t="n">
        <v>1275190</v>
      </c>
    </row>
    <row r="203" customFormat="false" ht="14.1" hidden="false" customHeight="true" outlineLevel="0" collapsed="false">
      <c r="A203" s="349" t="n">
        <v>834</v>
      </c>
      <c r="B203" s="232" t="s">
        <v>1101</v>
      </c>
      <c r="C203" s="261" t="n">
        <v>40408</v>
      </c>
      <c r="D203" s="261" t="n">
        <v>323374</v>
      </c>
      <c r="E203" s="261" t="n">
        <v>299018</v>
      </c>
      <c r="F203" s="261" t="n">
        <v>2932758</v>
      </c>
      <c r="G203" s="261" t="n">
        <v>27827321</v>
      </c>
      <c r="H203" s="261" t="n">
        <v>24415017</v>
      </c>
      <c r="I203" s="261" t="n">
        <v>4075267</v>
      </c>
      <c r="J203" s="261" t="n">
        <v>37422280</v>
      </c>
      <c r="K203" s="261" t="n">
        <v>30394129</v>
      </c>
    </row>
    <row r="204" customFormat="false" ht="14.1" hidden="false" customHeight="true" outlineLevel="0" collapsed="false">
      <c r="A204" s="349" t="n">
        <v>835</v>
      </c>
      <c r="B204" s="232" t="s">
        <v>1102</v>
      </c>
      <c r="C204" s="261" t="n">
        <v>55038</v>
      </c>
      <c r="D204" s="261" t="n">
        <v>508195</v>
      </c>
      <c r="E204" s="261" t="n">
        <v>478626</v>
      </c>
      <c r="F204" s="261" t="n">
        <v>432080</v>
      </c>
      <c r="G204" s="261" t="n">
        <v>3694120</v>
      </c>
      <c r="H204" s="261" t="n">
        <v>3276540</v>
      </c>
      <c r="I204" s="261" t="n">
        <v>600416</v>
      </c>
      <c r="J204" s="261" t="n">
        <v>4967647</v>
      </c>
      <c r="K204" s="261" t="n">
        <v>4075966</v>
      </c>
    </row>
    <row r="205" customFormat="false" ht="14.1" hidden="false" customHeight="true" outlineLevel="0" collapsed="false">
      <c r="A205" s="349" t="n">
        <v>839</v>
      </c>
      <c r="B205" s="232" t="s">
        <v>1103</v>
      </c>
      <c r="C205" s="261" t="n">
        <v>546236</v>
      </c>
      <c r="D205" s="261" t="n">
        <v>5103867</v>
      </c>
      <c r="E205" s="261" t="n">
        <v>4560819</v>
      </c>
      <c r="F205" s="261" t="n">
        <v>1146321</v>
      </c>
      <c r="G205" s="261" t="n">
        <v>10952194</v>
      </c>
      <c r="H205" s="261" t="n">
        <v>10163826</v>
      </c>
      <c r="I205" s="261" t="n">
        <v>1592889</v>
      </c>
      <c r="J205" s="261" t="n">
        <v>14716729</v>
      </c>
      <c r="K205" s="261" t="n">
        <v>12644111</v>
      </c>
    </row>
    <row r="206" customFormat="false" ht="14.1" hidden="false" customHeight="true" outlineLevel="0" collapsed="false">
      <c r="A206" s="349" t="n">
        <v>841</v>
      </c>
      <c r="B206" s="312" t="s">
        <v>1104</v>
      </c>
      <c r="C206" s="261"/>
      <c r="D206" s="202" t="s">
        <v>425</v>
      </c>
      <c r="E206" s="202"/>
      <c r="F206" s="261"/>
      <c r="G206" s="202" t="s">
        <v>425</v>
      </c>
      <c r="H206" s="202"/>
      <c r="I206" s="202"/>
      <c r="J206" s="202" t="s">
        <v>425</v>
      </c>
      <c r="K206" s="202"/>
    </row>
    <row r="207" customFormat="false" ht="14.1" hidden="false" customHeight="true" outlineLevel="0" collapsed="false">
      <c r="A207" s="349"/>
      <c r="B207" s="232" t="s">
        <v>1105</v>
      </c>
      <c r="C207" s="261" t="n">
        <v>26037</v>
      </c>
      <c r="D207" s="261" t="n">
        <v>218760</v>
      </c>
      <c r="E207" s="261" t="n">
        <v>189580</v>
      </c>
      <c r="F207" s="261" t="n">
        <v>496181</v>
      </c>
      <c r="G207" s="261" t="n">
        <v>4331223</v>
      </c>
      <c r="H207" s="261" t="n">
        <v>4450416</v>
      </c>
      <c r="I207" s="261" t="n">
        <v>689474</v>
      </c>
      <c r="J207" s="261" t="n">
        <v>5826623</v>
      </c>
      <c r="K207" s="261" t="n">
        <v>5540132</v>
      </c>
    </row>
    <row r="208" customFormat="false" ht="14.1" hidden="false" customHeight="true" outlineLevel="0" collapsed="false">
      <c r="A208" s="349" t="n">
        <v>842</v>
      </c>
      <c r="B208" s="232" t="s">
        <v>1106</v>
      </c>
      <c r="C208" s="261" t="n">
        <v>45782</v>
      </c>
      <c r="D208" s="261" t="n">
        <v>421643</v>
      </c>
      <c r="E208" s="261" t="n">
        <v>387236</v>
      </c>
      <c r="F208" s="261" t="n">
        <v>859041</v>
      </c>
      <c r="G208" s="261" t="n">
        <v>7569857</v>
      </c>
      <c r="H208" s="261" t="n">
        <v>6836780</v>
      </c>
      <c r="I208" s="261" t="n">
        <v>1193728</v>
      </c>
      <c r="J208" s="261" t="n">
        <v>10181792</v>
      </c>
      <c r="K208" s="261" t="n">
        <v>8513895</v>
      </c>
    </row>
    <row r="209" customFormat="false" ht="14.1" hidden="false" customHeight="true" outlineLevel="0" collapsed="false">
      <c r="A209" s="349" t="n">
        <v>843</v>
      </c>
      <c r="B209" s="232" t="s">
        <v>1107</v>
      </c>
      <c r="C209" s="261" t="n">
        <v>22661</v>
      </c>
      <c r="D209" s="261" t="n">
        <v>206027</v>
      </c>
      <c r="E209" s="261" t="n">
        <v>191487</v>
      </c>
      <c r="F209" s="261" t="n">
        <v>557133</v>
      </c>
      <c r="G209" s="261" t="n">
        <v>5136522</v>
      </c>
      <c r="H209" s="261" t="n">
        <v>4573492</v>
      </c>
      <c r="I209" s="261" t="n">
        <v>774142</v>
      </c>
      <c r="J209" s="261" t="n">
        <v>6909498</v>
      </c>
      <c r="K209" s="261" t="n">
        <v>5694163</v>
      </c>
    </row>
    <row r="210" customFormat="false" ht="14.1" hidden="false" customHeight="true" outlineLevel="0" collapsed="false">
      <c r="A210" s="349" t="n">
        <v>844</v>
      </c>
      <c r="B210" s="232" t="s">
        <v>1108</v>
      </c>
      <c r="C210" s="261" t="n">
        <v>91574</v>
      </c>
      <c r="D210" s="261" t="n">
        <v>885179</v>
      </c>
      <c r="E210" s="261" t="n">
        <v>792024</v>
      </c>
      <c r="F210" s="261" t="n">
        <v>935288</v>
      </c>
      <c r="G210" s="261" t="n">
        <v>8453043</v>
      </c>
      <c r="H210" s="261" t="n">
        <v>7320531</v>
      </c>
      <c r="I210" s="261" t="n">
        <v>1299586</v>
      </c>
      <c r="J210" s="261" t="n">
        <v>11367824</v>
      </c>
      <c r="K210" s="261" t="n">
        <v>9108783</v>
      </c>
    </row>
    <row r="211" customFormat="false" ht="14.1" hidden="false" customHeight="true" outlineLevel="0" collapsed="false">
      <c r="A211" s="349" t="n">
        <v>845</v>
      </c>
      <c r="B211" s="232" t="s">
        <v>1109</v>
      </c>
      <c r="C211" s="261" t="n">
        <v>99936</v>
      </c>
      <c r="D211" s="261" t="n">
        <v>912005</v>
      </c>
      <c r="E211" s="261" t="n">
        <v>857023</v>
      </c>
      <c r="F211" s="261" t="n">
        <v>780606</v>
      </c>
      <c r="G211" s="261" t="n">
        <v>6772897</v>
      </c>
      <c r="H211" s="261" t="n">
        <v>5974767</v>
      </c>
      <c r="I211" s="261" t="n">
        <v>1084668</v>
      </c>
      <c r="J211" s="261" t="n">
        <v>9114559</v>
      </c>
      <c r="K211" s="261" t="n">
        <v>7435761</v>
      </c>
    </row>
    <row r="212" customFormat="false" ht="14.1" hidden="false" customHeight="true" outlineLevel="0" collapsed="false">
      <c r="A212" s="349" t="n">
        <v>846</v>
      </c>
      <c r="B212" s="232" t="s">
        <v>1110</v>
      </c>
      <c r="C212" s="261" t="n">
        <v>61374</v>
      </c>
      <c r="D212" s="261" t="n">
        <v>658881</v>
      </c>
      <c r="E212" s="261" t="n">
        <v>599788</v>
      </c>
      <c r="F212" s="261" t="n">
        <v>467732</v>
      </c>
      <c r="G212" s="261" t="n">
        <v>4903766</v>
      </c>
      <c r="H212" s="261" t="n">
        <v>4343982</v>
      </c>
      <c r="I212" s="261" t="n">
        <v>649918</v>
      </c>
      <c r="J212" s="261" t="n">
        <v>6594168</v>
      </c>
      <c r="K212" s="261" t="n">
        <v>5407084</v>
      </c>
    </row>
    <row r="213" customFormat="false" ht="14.1" hidden="false" customHeight="true" outlineLevel="0" collapsed="false">
      <c r="A213" s="349" t="n">
        <v>847</v>
      </c>
      <c r="B213" s="232" t="s">
        <v>1111</v>
      </c>
      <c r="C213" s="261" t="n">
        <v>19905</v>
      </c>
      <c r="D213" s="261" t="n">
        <v>191855</v>
      </c>
      <c r="E213" s="261" t="n">
        <v>171182</v>
      </c>
      <c r="F213" s="261" t="n">
        <v>364944</v>
      </c>
      <c r="G213" s="261" t="n">
        <v>3408988</v>
      </c>
      <c r="H213" s="261" t="n">
        <v>3065026</v>
      </c>
      <c r="I213" s="261" t="n">
        <v>507097</v>
      </c>
      <c r="J213" s="261" t="n">
        <v>4583551</v>
      </c>
      <c r="K213" s="261" t="n">
        <v>3818103</v>
      </c>
    </row>
    <row r="214" customFormat="false" ht="14.1" hidden="false" customHeight="true" outlineLevel="0" collapsed="false">
      <c r="A214" s="349" t="n">
        <v>848</v>
      </c>
      <c r="B214" s="232" t="s">
        <v>1112</v>
      </c>
      <c r="C214" s="261" t="n">
        <v>7873</v>
      </c>
      <c r="D214" s="261" t="n">
        <v>85947</v>
      </c>
      <c r="E214" s="261" t="n">
        <v>82830</v>
      </c>
      <c r="F214" s="261" t="n">
        <v>214473</v>
      </c>
      <c r="G214" s="261" t="n">
        <v>2161380</v>
      </c>
      <c r="H214" s="261" t="n">
        <v>1922024</v>
      </c>
      <c r="I214" s="261" t="n">
        <v>298009</v>
      </c>
      <c r="J214" s="261" t="n">
        <v>2907487</v>
      </c>
      <c r="K214" s="261" t="n">
        <v>2394137</v>
      </c>
    </row>
    <row r="215" customFormat="false" ht="14.1" hidden="false" customHeight="true" outlineLevel="0" collapsed="false">
      <c r="A215" s="349" t="n">
        <v>849</v>
      </c>
      <c r="B215" s="232" t="s">
        <v>1113</v>
      </c>
      <c r="C215" s="261" t="n">
        <v>118561</v>
      </c>
      <c r="D215" s="261" t="n">
        <v>1068598</v>
      </c>
      <c r="E215" s="261" t="n">
        <v>992549</v>
      </c>
      <c r="F215" s="261" t="n">
        <v>822573</v>
      </c>
      <c r="G215" s="261" t="n">
        <v>7453979</v>
      </c>
      <c r="H215" s="261" t="n">
        <v>6351741</v>
      </c>
      <c r="I215" s="261" t="n">
        <v>1143002</v>
      </c>
      <c r="J215" s="261" t="n">
        <v>10028736</v>
      </c>
      <c r="K215" s="261" t="n">
        <v>7909070</v>
      </c>
    </row>
    <row r="216" customFormat="false" ht="14.1" hidden="false" customHeight="true" outlineLevel="0" collapsed="false">
      <c r="A216" s="349" t="n">
        <v>850</v>
      </c>
      <c r="B216" s="232" t="s">
        <v>1114</v>
      </c>
      <c r="C216" s="261" t="n">
        <v>9908</v>
      </c>
      <c r="D216" s="261" t="n">
        <v>77744</v>
      </c>
      <c r="E216" s="261" t="n">
        <v>86152</v>
      </c>
      <c r="F216" s="261" t="n">
        <v>78765</v>
      </c>
      <c r="G216" s="261" t="n">
        <v>584577</v>
      </c>
      <c r="H216" s="261" t="n">
        <v>674692</v>
      </c>
      <c r="I216" s="261" t="n">
        <v>109442</v>
      </c>
      <c r="J216" s="261" t="n">
        <v>786743</v>
      </c>
      <c r="K216" s="261" t="n">
        <v>842976</v>
      </c>
    </row>
    <row r="217" customFormat="false" ht="14.1" hidden="false" customHeight="true" outlineLevel="0" collapsed="false">
      <c r="A217" s="349" t="n">
        <v>851</v>
      </c>
      <c r="B217" s="312" t="s">
        <v>1115</v>
      </c>
      <c r="C217" s="261"/>
      <c r="D217" s="202" t="s">
        <v>425</v>
      </c>
      <c r="E217" s="202"/>
      <c r="F217" s="261"/>
      <c r="G217" s="202" t="s">
        <v>425</v>
      </c>
      <c r="H217" s="202"/>
      <c r="I217" s="202"/>
      <c r="J217" s="202" t="s">
        <v>425</v>
      </c>
      <c r="K217" s="202"/>
    </row>
    <row r="218" customFormat="false" ht="14.1" hidden="false" customHeight="true" outlineLevel="0" collapsed="false">
      <c r="A218" s="349"/>
      <c r="B218" s="232" t="s">
        <v>1116</v>
      </c>
      <c r="C218" s="261" t="n">
        <v>14750</v>
      </c>
      <c r="D218" s="261" t="n">
        <v>138007</v>
      </c>
      <c r="E218" s="261" t="n">
        <v>129998</v>
      </c>
      <c r="F218" s="261" t="n">
        <v>301902</v>
      </c>
      <c r="G218" s="261" t="n">
        <v>2833482</v>
      </c>
      <c r="H218" s="261" t="n">
        <v>2643212</v>
      </c>
      <c r="I218" s="261" t="n">
        <v>419497</v>
      </c>
      <c r="J218" s="261" t="n">
        <v>3810767</v>
      </c>
      <c r="K218" s="261" t="n">
        <v>3292352</v>
      </c>
    </row>
    <row r="219" customFormat="false" ht="14.1" hidden="false" customHeight="true" outlineLevel="0" collapsed="false">
      <c r="A219" s="349" t="n">
        <v>852</v>
      </c>
      <c r="B219" s="232" t="s">
        <v>1117</v>
      </c>
      <c r="C219" s="261" t="n">
        <v>68005</v>
      </c>
      <c r="D219" s="261" t="n">
        <v>566615</v>
      </c>
      <c r="E219" s="261" t="n">
        <v>523347</v>
      </c>
      <c r="F219" s="261" t="n">
        <v>1293789</v>
      </c>
      <c r="G219" s="261" t="n">
        <v>11117258</v>
      </c>
      <c r="H219" s="261" t="n">
        <v>10407824</v>
      </c>
      <c r="I219" s="261" t="n">
        <v>1797638</v>
      </c>
      <c r="J219" s="261" t="n">
        <v>14950433</v>
      </c>
      <c r="K219" s="261" t="n">
        <v>12965481</v>
      </c>
    </row>
    <row r="220" customFormat="false" ht="14.1" hidden="false" customHeight="true" outlineLevel="0" collapsed="false">
      <c r="A220" s="349" t="n">
        <v>853</v>
      </c>
      <c r="B220" s="232" t="s">
        <v>1118</v>
      </c>
      <c r="C220" s="261" t="n">
        <v>40067</v>
      </c>
      <c r="D220" s="261" t="n">
        <v>325412</v>
      </c>
      <c r="E220" s="261" t="n">
        <v>302315</v>
      </c>
      <c r="F220" s="261" t="n">
        <v>2104492</v>
      </c>
      <c r="G220" s="261" t="n">
        <v>17835088</v>
      </c>
      <c r="H220" s="261" t="n">
        <v>17692427</v>
      </c>
      <c r="I220" s="261" t="n">
        <v>2924318</v>
      </c>
      <c r="J220" s="261" t="n">
        <v>23968088</v>
      </c>
      <c r="K220" s="261" t="n">
        <v>22006554</v>
      </c>
    </row>
    <row r="221" customFormat="false" ht="14.1" hidden="false" customHeight="true" outlineLevel="0" collapsed="false">
      <c r="A221" s="349" t="n">
        <v>854</v>
      </c>
      <c r="B221" s="232" t="s">
        <v>1119</v>
      </c>
      <c r="C221" s="261" t="n">
        <v>21067</v>
      </c>
      <c r="D221" s="261" t="n">
        <v>238807</v>
      </c>
      <c r="E221" s="261" t="n">
        <v>252736</v>
      </c>
      <c r="F221" s="261" t="n">
        <v>469494</v>
      </c>
      <c r="G221" s="261" t="n">
        <v>5180561</v>
      </c>
      <c r="H221" s="261" t="n">
        <v>5509375</v>
      </c>
      <c r="I221" s="261" t="n">
        <v>652404</v>
      </c>
      <c r="J221" s="261" t="n">
        <v>6949927</v>
      </c>
      <c r="K221" s="261" t="n">
        <v>6868070</v>
      </c>
    </row>
    <row r="222" customFormat="false" ht="14.1" hidden="false" customHeight="true" outlineLevel="0" collapsed="false">
      <c r="A222" s="349" t="n">
        <v>859</v>
      </c>
      <c r="B222" s="232" t="s">
        <v>1120</v>
      </c>
      <c r="C222" s="261" t="n">
        <v>132985</v>
      </c>
      <c r="D222" s="261" t="n">
        <v>1238880</v>
      </c>
      <c r="E222" s="261" t="n">
        <v>1111924</v>
      </c>
      <c r="F222" s="261" t="n">
        <v>2732178</v>
      </c>
      <c r="G222" s="261" t="n">
        <v>24452509</v>
      </c>
      <c r="H222" s="261" t="n">
        <v>21995133</v>
      </c>
      <c r="I222" s="261" t="n">
        <v>3796478</v>
      </c>
      <c r="J222" s="261" t="n">
        <v>32890535</v>
      </c>
      <c r="K222" s="261" t="n">
        <v>27376753</v>
      </c>
    </row>
    <row r="223" customFormat="false" ht="14.1" hidden="false" customHeight="true" outlineLevel="0" collapsed="false">
      <c r="A223" s="349" t="n">
        <v>860</v>
      </c>
      <c r="B223" s="232" t="s">
        <v>1121</v>
      </c>
      <c r="C223" s="261" t="n">
        <v>6395</v>
      </c>
      <c r="D223" s="261" t="n">
        <v>54036</v>
      </c>
      <c r="E223" s="261" t="n">
        <v>52375</v>
      </c>
      <c r="F223" s="261" t="n">
        <v>58467</v>
      </c>
      <c r="G223" s="261" t="n">
        <v>427283</v>
      </c>
      <c r="H223" s="261" t="n">
        <v>434129</v>
      </c>
      <c r="I223" s="261" t="n">
        <v>81236</v>
      </c>
      <c r="J223" s="261" t="n">
        <v>575511</v>
      </c>
      <c r="K223" s="261" t="n">
        <v>541500</v>
      </c>
    </row>
    <row r="224" customFormat="false" ht="14.1" hidden="false" customHeight="true" outlineLevel="0" collapsed="false">
      <c r="A224" s="349" t="n">
        <v>861</v>
      </c>
      <c r="B224" s="232" t="s">
        <v>1122</v>
      </c>
      <c r="C224" s="261" t="n">
        <v>211598</v>
      </c>
      <c r="D224" s="261" t="n">
        <v>1865044</v>
      </c>
      <c r="E224" s="261" t="n">
        <v>1708798</v>
      </c>
      <c r="F224" s="261" t="n">
        <v>3122547</v>
      </c>
      <c r="G224" s="261" t="n">
        <v>27592081</v>
      </c>
      <c r="H224" s="261" t="n">
        <v>24906603</v>
      </c>
      <c r="I224" s="261" t="n">
        <v>4338910</v>
      </c>
      <c r="J224" s="261" t="n">
        <v>37109357</v>
      </c>
      <c r="K224" s="261" t="n">
        <v>31021591</v>
      </c>
    </row>
    <row r="225" customFormat="false" ht="14.1" hidden="false" customHeight="true" outlineLevel="0" collapsed="false">
      <c r="A225" s="349" t="n">
        <v>862</v>
      </c>
      <c r="B225" s="232" t="s">
        <v>1123</v>
      </c>
      <c r="C225" s="261" t="n">
        <v>19007</v>
      </c>
      <c r="D225" s="261" t="n">
        <v>145684</v>
      </c>
      <c r="E225" s="261" t="n">
        <v>130202</v>
      </c>
      <c r="F225" s="261" t="n">
        <v>318084</v>
      </c>
      <c r="G225" s="261" t="n">
        <v>2716298</v>
      </c>
      <c r="H225" s="261" t="n">
        <v>2394708</v>
      </c>
      <c r="I225" s="261" t="n">
        <v>441963</v>
      </c>
      <c r="J225" s="261" t="n">
        <v>3652012</v>
      </c>
      <c r="K225" s="261" t="n">
        <v>2979063</v>
      </c>
    </row>
    <row r="226" customFormat="false" ht="14.1" hidden="false" customHeight="true" outlineLevel="0" collapsed="false">
      <c r="A226" s="349" t="n">
        <v>863</v>
      </c>
      <c r="B226" s="232" t="s">
        <v>1124</v>
      </c>
      <c r="C226" s="261" t="n">
        <v>7389</v>
      </c>
      <c r="D226" s="261" t="n">
        <v>63099</v>
      </c>
      <c r="E226" s="261" t="n">
        <v>63248</v>
      </c>
      <c r="F226" s="261" t="n">
        <v>1128662</v>
      </c>
      <c r="G226" s="261" t="n">
        <v>9876573</v>
      </c>
      <c r="H226" s="261" t="n">
        <v>12046830</v>
      </c>
      <c r="I226" s="261" t="n">
        <v>1568395</v>
      </c>
      <c r="J226" s="261" t="n">
        <v>13275549</v>
      </c>
      <c r="K226" s="261" t="n">
        <v>14940596</v>
      </c>
    </row>
    <row r="227" customFormat="false" ht="14.1" hidden="false" customHeight="true" outlineLevel="0" collapsed="false">
      <c r="A227" s="349" t="n">
        <v>864</v>
      </c>
      <c r="B227" s="232" t="s">
        <v>1125</v>
      </c>
      <c r="C227" s="261" t="n">
        <v>19648</v>
      </c>
      <c r="D227" s="261" t="n">
        <v>142187</v>
      </c>
      <c r="E227" s="261" t="n">
        <v>146332</v>
      </c>
      <c r="F227" s="261" t="n">
        <v>662744</v>
      </c>
      <c r="G227" s="261" t="n">
        <v>4984544</v>
      </c>
      <c r="H227" s="261" t="n">
        <v>5612510</v>
      </c>
      <c r="I227" s="261" t="n">
        <v>920836</v>
      </c>
      <c r="J227" s="261" t="n">
        <v>6706976</v>
      </c>
      <c r="K227" s="261" t="n">
        <v>6990963</v>
      </c>
    </row>
    <row r="228" customFormat="false" ht="14.1" hidden="false" customHeight="true" outlineLevel="0" collapsed="false">
      <c r="A228" s="349" t="n">
        <v>865</v>
      </c>
      <c r="B228" s="232" t="s">
        <v>1126</v>
      </c>
      <c r="C228" s="261" t="n">
        <v>11123</v>
      </c>
      <c r="D228" s="261" t="n">
        <v>66640</v>
      </c>
      <c r="E228" s="261" t="n">
        <v>63214</v>
      </c>
      <c r="F228" s="261" t="n">
        <v>1445171</v>
      </c>
      <c r="G228" s="261" t="n">
        <v>11794158</v>
      </c>
      <c r="H228" s="261" t="n">
        <v>11418434</v>
      </c>
      <c r="I228" s="261" t="n">
        <v>2008115</v>
      </c>
      <c r="J228" s="261" t="n">
        <v>15857935</v>
      </c>
      <c r="K228" s="261" t="n">
        <v>14209669</v>
      </c>
    </row>
    <row r="229" customFormat="false" ht="14.1" hidden="false" customHeight="true" outlineLevel="0" collapsed="false">
      <c r="A229" s="349" t="n">
        <v>869</v>
      </c>
      <c r="B229" s="232" t="s">
        <v>1127</v>
      </c>
      <c r="C229" s="261" t="n">
        <v>104336</v>
      </c>
      <c r="D229" s="261" t="n">
        <v>881664</v>
      </c>
      <c r="E229" s="261" t="n">
        <v>890617</v>
      </c>
      <c r="F229" s="261" t="n">
        <v>1389190</v>
      </c>
      <c r="G229" s="261" t="n">
        <v>11543599</v>
      </c>
      <c r="H229" s="261" t="n">
        <v>11698998</v>
      </c>
      <c r="I229" s="261" t="n">
        <v>1930283</v>
      </c>
      <c r="J229" s="261" t="n">
        <v>15522880</v>
      </c>
      <c r="K229" s="261" t="n">
        <v>14545934</v>
      </c>
    </row>
    <row r="230" customFormat="false" ht="14.1" hidden="false" customHeight="true" outlineLevel="0" collapsed="false">
      <c r="A230" s="349" t="n">
        <v>871</v>
      </c>
      <c r="B230" s="232" t="s">
        <v>1128</v>
      </c>
      <c r="C230" s="261" t="n">
        <v>13430</v>
      </c>
      <c r="D230" s="261" t="n">
        <v>111449</v>
      </c>
      <c r="E230" s="261" t="n">
        <v>97817</v>
      </c>
      <c r="F230" s="261" t="n">
        <v>1158134</v>
      </c>
      <c r="G230" s="261" t="n">
        <v>9839599</v>
      </c>
      <c r="H230" s="261" t="n">
        <v>8857057</v>
      </c>
      <c r="I230" s="261" t="n">
        <v>1609259</v>
      </c>
      <c r="J230" s="261" t="n">
        <v>13232900</v>
      </c>
      <c r="K230" s="261" t="n">
        <v>11017514</v>
      </c>
    </row>
    <row r="231" customFormat="false" ht="14.1" hidden="false" customHeight="true" outlineLevel="0" collapsed="false">
      <c r="A231" s="349" t="n">
        <v>872</v>
      </c>
      <c r="B231" s="232" t="s">
        <v>1129</v>
      </c>
      <c r="C231" s="261" t="n">
        <v>16390</v>
      </c>
      <c r="D231" s="261" t="n">
        <v>148562</v>
      </c>
      <c r="E231" s="261" t="n">
        <v>139071</v>
      </c>
      <c r="F231" s="261" t="n">
        <v>1693330</v>
      </c>
      <c r="G231" s="261" t="n">
        <v>15068800</v>
      </c>
      <c r="H231" s="261" t="n">
        <v>14563481</v>
      </c>
      <c r="I231" s="261" t="n">
        <v>2352917</v>
      </c>
      <c r="J231" s="261" t="n">
        <v>20262258</v>
      </c>
      <c r="K231" s="261" t="n">
        <v>18125406</v>
      </c>
    </row>
    <row r="232" customFormat="false" ht="14.1" hidden="false" customHeight="true" outlineLevel="0" collapsed="false">
      <c r="A232" s="349" t="n">
        <v>873</v>
      </c>
      <c r="B232" s="232" t="s">
        <v>1130</v>
      </c>
      <c r="C232" s="261" t="n">
        <v>2020</v>
      </c>
      <c r="D232" s="261" t="n">
        <v>20504</v>
      </c>
      <c r="E232" s="261" t="n">
        <v>17222</v>
      </c>
      <c r="F232" s="261" t="n">
        <v>402919</v>
      </c>
      <c r="G232" s="261" t="n">
        <v>3853126</v>
      </c>
      <c r="H232" s="261" t="n">
        <v>3518660</v>
      </c>
      <c r="I232" s="261" t="n">
        <v>559872</v>
      </c>
      <c r="J232" s="261" t="n">
        <v>5179737</v>
      </c>
      <c r="K232" s="261" t="n">
        <v>4378905</v>
      </c>
    </row>
    <row r="233" customFormat="false" ht="14.1" hidden="false" customHeight="true" outlineLevel="0" collapsed="false">
      <c r="A233" s="349" t="n">
        <v>874</v>
      </c>
      <c r="B233" s="232" t="s">
        <v>1131</v>
      </c>
      <c r="C233" s="261" t="n">
        <v>704</v>
      </c>
      <c r="D233" s="261" t="n">
        <v>5270</v>
      </c>
      <c r="E233" s="261" t="n">
        <v>5183</v>
      </c>
      <c r="F233" s="261" t="n">
        <v>78165</v>
      </c>
      <c r="G233" s="261" t="n">
        <v>664345</v>
      </c>
      <c r="H233" s="261" t="n">
        <v>708331</v>
      </c>
      <c r="I233" s="261" t="n">
        <v>108584</v>
      </c>
      <c r="J233" s="261" t="n">
        <v>892899</v>
      </c>
      <c r="K233" s="261" t="n">
        <v>881444</v>
      </c>
    </row>
    <row r="234" customFormat="false" ht="14.1" hidden="false" customHeight="true" outlineLevel="0" collapsed="false">
      <c r="A234" s="349" t="n">
        <v>875</v>
      </c>
      <c r="B234" s="232" t="s">
        <v>1132</v>
      </c>
      <c r="C234" s="261" t="n">
        <v>178668</v>
      </c>
      <c r="D234" s="261" t="n">
        <v>1402404</v>
      </c>
      <c r="E234" s="261" t="n">
        <v>1254493</v>
      </c>
      <c r="F234" s="261" t="n">
        <v>690546</v>
      </c>
      <c r="G234" s="261" t="n">
        <v>5800882</v>
      </c>
      <c r="H234" s="261" t="n">
        <v>5298938</v>
      </c>
      <c r="I234" s="261" t="n">
        <v>959521</v>
      </c>
      <c r="J234" s="261" t="n">
        <v>7805977</v>
      </c>
      <c r="K234" s="261" t="n">
        <v>6595085</v>
      </c>
    </row>
    <row r="235" customFormat="false" ht="14.1" hidden="false" customHeight="true" outlineLevel="0" collapsed="false">
      <c r="A235" s="349" t="n">
        <v>876</v>
      </c>
      <c r="B235" s="232" t="s">
        <v>1133</v>
      </c>
      <c r="C235" s="261" t="n">
        <v>1290</v>
      </c>
      <c r="D235" s="261" t="n">
        <v>7197</v>
      </c>
      <c r="E235" s="261" t="n">
        <v>6690</v>
      </c>
      <c r="F235" s="261" t="n">
        <v>38374</v>
      </c>
      <c r="G235" s="261" t="n">
        <v>280758</v>
      </c>
      <c r="H235" s="261" t="n">
        <v>265078</v>
      </c>
      <c r="I235" s="261" t="n">
        <v>53322</v>
      </c>
      <c r="J235" s="261" t="n">
        <v>378030</v>
      </c>
      <c r="K235" s="261" t="n">
        <v>329876</v>
      </c>
    </row>
    <row r="236" customFormat="false" ht="14.1" hidden="false" customHeight="true" outlineLevel="0" collapsed="false">
      <c r="A236" s="349" t="n">
        <v>877</v>
      </c>
      <c r="B236" s="232" t="s">
        <v>1134</v>
      </c>
      <c r="C236" s="261" t="n">
        <v>14723</v>
      </c>
      <c r="D236" s="261" t="n">
        <v>93418</v>
      </c>
      <c r="E236" s="261" t="n">
        <v>81548</v>
      </c>
      <c r="F236" s="261" t="n">
        <v>407767</v>
      </c>
      <c r="G236" s="261" t="n">
        <v>2514554</v>
      </c>
      <c r="H236" s="261" t="n">
        <v>2010082</v>
      </c>
      <c r="I236" s="261" t="n">
        <v>566593</v>
      </c>
      <c r="J236" s="261" t="n">
        <v>3392931</v>
      </c>
      <c r="K236" s="261" t="n">
        <v>2490797</v>
      </c>
    </row>
    <row r="237" customFormat="false" ht="14.1" hidden="false" customHeight="true" outlineLevel="0" collapsed="false">
      <c r="A237" s="349" t="n">
        <v>878</v>
      </c>
      <c r="B237" s="232" t="s">
        <v>1135</v>
      </c>
      <c r="C237" s="261" t="n">
        <v>47</v>
      </c>
      <c r="D237" s="261" t="n">
        <v>408</v>
      </c>
      <c r="E237" s="261" t="n">
        <v>414</v>
      </c>
      <c r="F237" s="261" t="n">
        <v>154705</v>
      </c>
      <c r="G237" s="261" t="n">
        <v>1176847</v>
      </c>
      <c r="H237" s="261" t="n">
        <v>1173957</v>
      </c>
      <c r="I237" s="261" t="n">
        <v>214941</v>
      </c>
      <c r="J237" s="261" t="n">
        <v>1584278</v>
      </c>
      <c r="K237" s="261" t="n">
        <v>1462887</v>
      </c>
    </row>
    <row r="238" customFormat="false" ht="14.1" hidden="false" customHeight="true" outlineLevel="0" collapsed="false">
      <c r="A238" s="349" t="n">
        <v>881</v>
      </c>
      <c r="B238" s="232" t="s">
        <v>1136</v>
      </c>
      <c r="C238" s="261" t="n">
        <v>18679</v>
      </c>
      <c r="D238" s="261" t="n">
        <v>194427</v>
      </c>
      <c r="E238" s="261" t="n">
        <v>253985</v>
      </c>
      <c r="F238" s="261" t="n">
        <v>212324</v>
      </c>
      <c r="G238" s="261" t="n">
        <v>1946340</v>
      </c>
      <c r="H238" s="261" t="n">
        <v>2281589</v>
      </c>
      <c r="I238" s="261" t="n">
        <v>295014</v>
      </c>
      <c r="J238" s="261" t="n">
        <v>2615106</v>
      </c>
      <c r="K238" s="261" t="n">
        <v>2846056</v>
      </c>
    </row>
    <row r="239" customFormat="false" ht="14.1" hidden="false" customHeight="true" outlineLevel="0" collapsed="false">
      <c r="A239" s="349" t="n">
        <v>882</v>
      </c>
      <c r="B239" s="232" t="s">
        <v>1137</v>
      </c>
      <c r="C239" s="261" t="n">
        <v>65615</v>
      </c>
      <c r="D239" s="261" t="n">
        <v>664540</v>
      </c>
      <c r="E239" s="261" t="n">
        <v>392954</v>
      </c>
      <c r="F239" s="261" t="n">
        <v>502254</v>
      </c>
      <c r="G239" s="261" t="n">
        <v>2744256</v>
      </c>
      <c r="H239" s="261" t="n">
        <v>1951622</v>
      </c>
      <c r="I239" s="261" t="n">
        <v>697931</v>
      </c>
      <c r="J239" s="261" t="n">
        <v>3696340</v>
      </c>
      <c r="K239" s="261" t="n">
        <v>2418520</v>
      </c>
    </row>
    <row r="240" customFormat="false" ht="14.1" hidden="false" customHeight="true" outlineLevel="0" collapsed="false">
      <c r="A240" s="349" t="n">
        <v>883</v>
      </c>
      <c r="B240" s="232" t="s">
        <v>1138</v>
      </c>
      <c r="C240" s="261" t="n">
        <v>3732</v>
      </c>
      <c r="D240" s="261" t="n">
        <v>33408</v>
      </c>
      <c r="E240" s="261" t="n">
        <v>33822</v>
      </c>
      <c r="F240" s="261" t="n">
        <v>1957939</v>
      </c>
      <c r="G240" s="261" t="n">
        <v>17040318</v>
      </c>
      <c r="H240" s="261" t="n">
        <v>18978045</v>
      </c>
      <c r="I240" s="261" t="n">
        <v>2720772</v>
      </c>
      <c r="J240" s="261" t="n">
        <v>22889639</v>
      </c>
      <c r="K240" s="261" t="n">
        <v>23573507</v>
      </c>
    </row>
    <row r="241" customFormat="false" ht="14.1" hidden="false" customHeight="true" outlineLevel="0" collapsed="false">
      <c r="A241" s="349" t="n">
        <v>884</v>
      </c>
      <c r="B241" s="312" t="s">
        <v>1139</v>
      </c>
      <c r="C241" s="261"/>
      <c r="D241" s="202" t="s">
        <v>425</v>
      </c>
      <c r="E241" s="202"/>
      <c r="F241" s="261"/>
      <c r="G241" s="202" t="s">
        <v>425</v>
      </c>
      <c r="H241" s="202"/>
      <c r="I241" s="202"/>
      <c r="J241" s="202" t="s">
        <v>425</v>
      </c>
      <c r="K241" s="202"/>
    </row>
    <row r="242" customFormat="false" ht="14.1" hidden="false" customHeight="true" outlineLevel="0" collapsed="false">
      <c r="A242" s="349"/>
      <c r="B242" s="232" t="s">
        <v>1140</v>
      </c>
      <c r="C242" s="261" t="n">
        <v>606817</v>
      </c>
      <c r="D242" s="261" t="n">
        <v>5255421</v>
      </c>
      <c r="E242" s="261" t="n">
        <v>5243227</v>
      </c>
      <c r="F242" s="261" t="n">
        <v>4930572</v>
      </c>
      <c r="G242" s="261" t="n">
        <v>43114613</v>
      </c>
      <c r="H242" s="261" t="n">
        <v>41200153</v>
      </c>
      <c r="I242" s="261" t="n">
        <v>6851392</v>
      </c>
      <c r="J242" s="261" t="n">
        <v>57965807</v>
      </c>
      <c r="K242" s="261" t="n">
        <v>51256510</v>
      </c>
    </row>
    <row r="243" customFormat="false" ht="14.1" hidden="false" customHeight="true" outlineLevel="0" collapsed="false">
      <c r="A243" s="349" t="n">
        <v>885</v>
      </c>
      <c r="B243" s="232" t="s">
        <v>1141</v>
      </c>
      <c r="C243" s="261" t="n">
        <v>653023</v>
      </c>
      <c r="D243" s="261" t="n">
        <v>5587620</v>
      </c>
      <c r="E243" s="261" t="n">
        <v>5030265</v>
      </c>
      <c r="F243" s="261" t="n">
        <v>8771006</v>
      </c>
      <c r="G243" s="261" t="n">
        <v>75891145</v>
      </c>
      <c r="H243" s="261" t="n">
        <v>68627193</v>
      </c>
      <c r="I243" s="261" t="n">
        <v>12188164</v>
      </c>
      <c r="J243" s="261" t="n">
        <v>101999937</v>
      </c>
      <c r="K243" s="261" t="n">
        <v>85327117</v>
      </c>
    </row>
    <row r="244" customFormat="false" ht="14.1" hidden="false" customHeight="true" outlineLevel="0" collapsed="false">
      <c r="A244" s="349" t="n">
        <v>886</v>
      </c>
      <c r="B244" s="232" t="s">
        <v>1142</v>
      </c>
      <c r="C244" s="261" t="n">
        <v>7913</v>
      </c>
      <c r="D244" s="261" t="n">
        <v>80832</v>
      </c>
      <c r="E244" s="261" t="n">
        <v>95402</v>
      </c>
      <c r="F244" s="261" t="n">
        <v>73082</v>
      </c>
      <c r="G244" s="261" t="n">
        <v>725043</v>
      </c>
      <c r="H244" s="261" t="n">
        <v>929930</v>
      </c>
      <c r="I244" s="261" t="n">
        <v>101558</v>
      </c>
      <c r="J244" s="261" t="n">
        <v>975882</v>
      </c>
      <c r="K244" s="261" t="n">
        <v>1160280</v>
      </c>
    </row>
    <row r="245" customFormat="false" ht="14.1" hidden="false" customHeight="true" outlineLevel="0" collapsed="false">
      <c r="A245" s="349" t="n">
        <v>887</v>
      </c>
      <c r="B245" s="232" t="s">
        <v>1143</v>
      </c>
      <c r="C245" s="261" t="n">
        <v>201118</v>
      </c>
      <c r="D245" s="261" t="n">
        <v>1790987</v>
      </c>
      <c r="E245" s="261" t="n">
        <v>1684584</v>
      </c>
      <c r="F245" s="261" t="n">
        <v>1470488</v>
      </c>
      <c r="G245" s="261" t="n">
        <v>12888044</v>
      </c>
      <c r="H245" s="261" t="n">
        <v>10821610</v>
      </c>
      <c r="I245" s="261" t="n">
        <v>2043368</v>
      </c>
      <c r="J245" s="261" t="n">
        <v>17345932</v>
      </c>
      <c r="K245" s="261" t="n">
        <v>13477715</v>
      </c>
    </row>
    <row r="246" customFormat="false" ht="14.1" hidden="false" customHeight="true" outlineLevel="0" collapsed="false">
      <c r="A246" s="349" t="n">
        <v>888</v>
      </c>
      <c r="B246" s="232" t="s">
        <v>1144</v>
      </c>
      <c r="C246" s="261" t="n">
        <v>1595</v>
      </c>
      <c r="D246" s="261" t="n">
        <v>22756</v>
      </c>
      <c r="E246" s="261" t="n">
        <v>21923</v>
      </c>
      <c r="F246" s="261" t="n">
        <v>22422</v>
      </c>
      <c r="G246" s="261" t="n">
        <v>259607</v>
      </c>
      <c r="H246" s="261" t="n">
        <v>225974</v>
      </c>
      <c r="I246" s="261" t="n">
        <v>31143</v>
      </c>
      <c r="J246" s="261" t="n">
        <v>348417</v>
      </c>
      <c r="K246" s="261" t="n">
        <v>280424</v>
      </c>
    </row>
    <row r="247" customFormat="false" ht="14.1" hidden="false" customHeight="true" outlineLevel="0" collapsed="false">
      <c r="A247" s="349" t="n">
        <v>889</v>
      </c>
      <c r="B247" s="232" t="s">
        <v>1145</v>
      </c>
      <c r="C247" s="261" t="n">
        <v>120098</v>
      </c>
      <c r="D247" s="261" t="n">
        <v>996126</v>
      </c>
      <c r="E247" s="261" t="n">
        <v>819365</v>
      </c>
      <c r="F247" s="261" t="n">
        <v>554464</v>
      </c>
      <c r="G247" s="261" t="n">
        <v>4769376</v>
      </c>
      <c r="H247" s="261" t="n">
        <v>3971151</v>
      </c>
      <c r="I247" s="261" t="n">
        <v>770453</v>
      </c>
      <c r="J247" s="261" t="n">
        <v>6416992</v>
      </c>
      <c r="K247" s="261" t="n">
        <v>4940958</v>
      </c>
    </row>
    <row r="248" customFormat="false" ht="14.1" hidden="false" customHeight="true" outlineLevel="0" collapsed="false">
      <c r="A248" s="349" t="n">
        <v>891</v>
      </c>
      <c r="B248" s="232" t="s">
        <v>1146</v>
      </c>
      <c r="C248" s="261" t="n">
        <v>18823</v>
      </c>
      <c r="D248" s="261" t="n">
        <v>174666</v>
      </c>
      <c r="E248" s="261" t="n">
        <v>236016</v>
      </c>
      <c r="F248" s="261" t="n">
        <v>271558</v>
      </c>
      <c r="G248" s="261" t="n">
        <v>3288147</v>
      </c>
      <c r="H248" s="261" t="n">
        <v>2938347</v>
      </c>
      <c r="I248" s="261" t="n">
        <v>377359</v>
      </c>
      <c r="J248" s="261" t="n">
        <v>4413186</v>
      </c>
      <c r="K248" s="261" t="n">
        <v>3662562</v>
      </c>
    </row>
    <row r="249" customFormat="false" ht="14.1" hidden="false" customHeight="true" outlineLevel="0" collapsed="false">
      <c r="A249" s="349" t="n">
        <v>896</v>
      </c>
      <c r="B249" s="232" t="s">
        <v>1147</v>
      </c>
      <c r="C249" s="261" t="n">
        <v>49335</v>
      </c>
      <c r="D249" s="261" t="n">
        <v>463119</v>
      </c>
      <c r="E249" s="261" t="n">
        <v>484619</v>
      </c>
      <c r="F249" s="261" t="n">
        <v>987131</v>
      </c>
      <c r="G249" s="261" t="n">
        <v>8971147</v>
      </c>
      <c r="H249" s="261" t="n">
        <v>8802085</v>
      </c>
      <c r="I249" s="261" t="n">
        <v>1371451</v>
      </c>
      <c r="J249" s="261" t="n">
        <v>12055306</v>
      </c>
      <c r="K249" s="261" t="n">
        <v>10941908</v>
      </c>
    </row>
    <row r="250" customFormat="false" ht="14.1" hidden="false" customHeight="true" outlineLevel="0" collapsed="false">
      <c r="A250" s="220"/>
      <c r="B250" s="232"/>
      <c r="D250" s="202" t="s">
        <v>425</v>
      </c>
      <c r="E250" s="202"/>
      <c r="G250" s="202" t="s">
        <v>425</v>
      </c>
      <c r="H250" s="202"/>
      <c r="I250" s="202"/>
      <c r="J250" s="202" t="s">
        <v>425</v>
      </c>
      <c r="K250" s="202"/>
    </row>
    <row r="251" s="231" customFormat="true" ht="14.1" hidden="false" customHeight="true" outlineLevel="0" collapsed="false">
      <c r="A251" s="348" t="n">
        <v>9</v>
      </c>
      <c r="B251" s="310" t="s">
        <v>1148</v>
      </c>
      <c r="D251" s="202" t="s">
        <v>425</v>
      </c>
      <c r="E251" s="202"/>
      <c r="G251" s="202" t="s">
        <v>425</v>
      </c>
      <c r="H251" s="202"/>
      <c r="I251" s="202"/>
      <c r="J251" s="202" t="s">
        <v>425</v>
      </c>
      <c r="K251" s="202"/>
      <c r="M251" s="352"/>
    </row>
    <row r="252" customFormat="false" ht="14.1" hidden="false" customHeight="true" outlineLevel="0" collapsed="false">
      <c r="A252" s="349" t="n">
        <v>901</v>
      </c>
      <c r="B252" s="232" t="s">
        <v>1149</v>
      </c>
      <c r="C252" s="261" t="n">
        <v>25079</v>
      </c>
      <c r="D252" s="261" t="n">
        <v>204683</v>
      </c>
      <c r="E252" s="261" t="n">
        <v>157094</v>
      </c>
      <c r="F252" s="261" t="n">
        <v>176798</v>
      </c>
      <c r="G252" s="261" t="n">
        <v>1589532</v>
      </c>
      <c r="H252" s="261" t="n">
        <v>1396373</v>
      </c>
      <c r="I252" s="261" t="n">
        <v>245677</v>
      </c>
      <c r="J252" s="261" t="n">
        <v>2137436</v>
      </c>
      <c r="K252" s="261" t="n">
        <v>1739863</v>
      </c>
    </row>
    <row r="253" customFormat="false" ht="14.1" hidden="false" customHeight="true" outlineLevel="0" collapsed="false">
      <c r="A253" s="349" t="n">
        <v>903</v>
      </c>
      <c r="B253" s="232" t="s">
        <v>1150</v>
      </c>
      <c r="C253" s="261" t="n">
        <v>1821</v>
      </c>
      <c r="D253" s="261" t="n">
        <v>22910</v>
      </c>
      <c r="E253" s="261" t="n">
        <v>17360</v>
      </c>
      <c r="F253" s="261" t="n">
        <v>57184</v>
      </c>
      <c r="G253" s="261" t="n">
        <v>496273</v>
      </c>
      <c r="H253" s="261" t="n">
        <v>452825</v>
      </c>
      <c r="I253" s="261" t="n">
        <v>79462</v>
      </c>
      <c r="J253" s="261" t="n">
        <v>667388</v>
      </c>
      <c r="K253" s="261" t="n">
        <v>562721</v>
      </c>
    </row>
    <row r="254" customFormat="false" ht="14.1" hidden="false" customHeight="true" outlineLevel="0" collapsed="false">
      <c r="A254" s="349" t="n">
        <v>904</v>
      </c>
      <c r="B254" s="232" t="s">
        <v>1151</v>
      </c>
      <c r="C254" s="261" t="n">
        <v>1932439</v>
      </c>
      <c r="D254" s="261" t="n">
        <v>16894564</v>
      </c>
      <c r="E254" s="261" t="n">
        <v>6053649</v>
      </c>
      <c r="F254" s="261" t="n">
        <v>3876398</v>
      </c>
      <c r="G254" s="261" t="n">
        <v>34410645</v>
      </c>
      <c r="H254" s="261" t="n">
        <v>11560125</v>
      </c>
      <c r="I254" s="261" t="n">
        <v>5386637</v>
      </c>
      <c r="J254" s="261" t="n">
        <v>46259762</v>
      </c>
      <c r="K254" s="261" t="n">
        <v>14411258</v>
      </c>
    </row>
    <row r="255" customFormat="false" ht="14.1" hidden="false" customHeight="true" outlineLevel="0" collapsed="false">
      <c r="A255" s="349"/>
      <c r="B255" s="232"/>
      <c r="D255" s="261"/>
      <c r="E255" s="261"/>
      <c r="G255" s="261"/>
      <c r="H255" s="261"/>
      <c r="I255" s="261"/>
      <c r="J255" s="261"/>
      <c r="K255" s="261"/>
    </row>
    <row r="256" s="231" customFormat="true" ht="14.1" hidden="false" customHeight="true" outlineLevel="0" collapsed="false">
      <c r="A256" s="348"/>
      <c r="B256" s="269" t="s">
        <v>1152</v>
      </c>
      <c r="C256" s="258" t="n">
        <v>33346592</v>
      </c>
      <c r="D256" s="258" t="n">
        <v>291836815</v>
      </c>
      <c r="E256" s="258" t="n">
        <v>280978676</v>
      </c>
      <c r="F256" s="258" t="n">
        <v>81716775</v>
      </c>
      <c r="G256" s="258" t="n">
        <v>719109993</v>
      </c>
      <c r="H256" s="258" t="n">
        <v>650900157</v>
      </c>
      <c r="I256" s="258" t="n">
        <v>113546421</v>
      </c>
      <c r="J256" s="258" t="n">
        <v>966884200</v>
      </c>
      <c r="K256" s="258" t="n">
        <v>809995532</v>
      </c>
      <c r="M256" s="352"/>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D26 G26 J26 D44 G44 J44 C78:C79 F78:F79 C107 F107 D122 G122 J122 C144 F144 D149 G149 J149 D175 G175 J175 D178 G178 J178 D180 G180 J180 D182 G182 J182 D206 G206 J206 D217 G217 J217 D241 G241 J241 D250:D251 G250:G251 J250:J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53"/>
      <c r="B1" s="353"/>
      <c r="C1" s="353"/>
      <c r="D1" s="353"/>
      <c r="E1" s="353"/>
      <c r="F1" s="353"/>
    </row>
    <row r="2" customFormat="false" ht="20.1" hidden="false" customHeight="true" outlineLevel="0" collapsed="false">
      <c r="A2" s="354" t="s">
        <v>1155</v>
      </c>
      <c r="B2" s="354"/>
      <c r="C2" s="354"/>
      <c r="D2" s="354"/>
      <c r="E2" s="354"/>
      <c r="F2" s="354"/>
    </row>
    <row r="3" customFormat="false" ht="20.1" hidden="false" customHeight="true" outlineLevel="0" collapsed="false">
      <c r="A3" s="355" t="s">
        <v>1156</v>
      </c>
      <c r="B3" s="355"/>
      <c r="C3" s="355"/>
      <c r="D3" s="355"/>
      <c r="E3" s="355"/>
      <c r="F3" s="355"/>
    </row>
    <row r="4" customFormat="false" ht="20.1" hidden="false" customHeight="true" outlineLevel="0" collapsed="false">
      <c r="A4" s="171"/>
      <c r="B4" s="171"/>
      <c r="C4" s="171"/>
      <c r="D4" s="171"/>
      <c r="E4" s="171"/>
      <c r="F4" s="171"/>
    </row>
    <row r="5" customFormat="false" ht="12.75" hidden="false" customHeight="true" outlineLevel="0" collapsed="false">
      <c r="A5" s="137" t="s">
        <v>1157</v>
      </c>
      <c r="B5" s="356" t="s">
        <v>840</v>
      </c>
      <c r="C5" s="217" t="n">
        <v>2007</v>
      </c>
      <c r="D5" s="217"/>
      <c r="E5" s="357" t="s">
        <v>1158</v>
      </c>
      <c r="F5" s="357"/>
    </row>
    <row r="6" customFormat="false" ht="12.75" hidden="false" customHeight="false" outlineLevel="0" collapsed="false">
      <c r="A6" s="137"/>
      <c r="B6" s="356"/>
      <c r="C6" s="217"/>
      <c r="D6" s="217"/>
      <c r="E6" s="357"/>
      <c r="F6" s="357"/>
    </row>
    <row r="7" customFormat="false" ht="12.75" hidden="false" customHeight="false" outlineLevel="0" collapsed="false">
      <c r="A7" s="137"/>
      <c r="B7" s="356"/>
      <c r="C7" s="296" t="s">
        <v>472</v>
      </c>
      <c r="D7" s="297" t="s">
        <v>492</v>
      </c>
      <c r="E7" s="173" t="s">
        <v>492</v>
      </c>
      <c r="F7" s="173"/>
    </row>
    <row r="8" customFormat="false" ht="12.75" hidden="false" customHeight="false" outlineLevel="0" collapsed="false">
      <c r="A8" s="137"/>
      <c r="B8" s="356"/>
      <c r="C8" s="358" t="s">
        <v>540</v>
      </c>
      <c r="D8" s="358"/>
      <c r="E8" s="358"/>
      <c r="F8" s="359" t="s">
        <v>433</v>
      </c>
    </row>
    <row r="9" customFormat="false" ht="12.75" hidden="false" customHeight="false" outlineLevel="0" collapsed="false">
      <c r="B9" s="360"/>
      <c r="E9" s="187"/>
      <c r="F9" s="240"/>
    </row>
    <row r="10" s="231" customFormat="true" ht="12.75" hidden="false" customHeight="false" outlineLevel="0" collapsed="false">
      <c r="A10" s="348" t="n">
        <v>0</v>
      </c>
      <c r="B10" s="361" t="s">
        <v>1159</v>
      </c>
      <c r="C10" s="303" t="n">
        <v>3439560</v>
      </c>
      <c r="D10" s="303" t="n">
        <v>29537634</v>
      </c>
      <c r="E10" s="362" t="n">
        <v>772543</v>
      </c>
      <c r="F10" s="363" t="n">
        <v>2.7</v>
      </c>
    </row>
    <row r="11" customFormat="false" ht="12.75" hidden="false" customHeight="false" outlineLevel="0" collapsed="false">
      <c r="A11" s="364" t="n">
        <v>0</v>
      </c>
      <c r="B11" s="198" t="s">
        <v>1160</v>
      </c>
      <c r="C11" s="193" t="n">
        <v>74515</v>
      </c>
      <c r="D11" s="193" t="n">
        <v>693420</v>
      </c>
      <c r="E11" s="365" t="n">
        <v>-68860</v>
      </c>
      <c r="F11" s="366" t="n">
        <v>-9</v>
      </c>
    </row>
    <row r="12" customFormat="false" ht="12.75" hidden="false" customHeight="false" outlineLevel="0" collapsed="false">
      <c r="A12" s="364" t="n">
        <v>1</v>
      </c>
      <c r="B12" s="198" t="s">
        <v>1161</v>
      </c>
      <c r="C12" s="193" t="n">
        <v>477004</v>
      </c>
      <c r="D12" s="193" t="n">
        <v>3708395</v>
      </c>
      <c r="E12" s="365" t="n">
        <v>54273</v>
      </c>
      <c r="F12" s="366" t="n">
        <v>1.5</v>
      </c>
    </row>
    <row r="13" customFormat="false" ht="12.75" hidden="false" customHeight="false" outlineLevel="0" collapsed="false">
      <c r="A13" s="364" t="n">
        <v>2</v>
      </c>
      <c r="B13" s="198" t="s">
        <v>1162</v>
      </c>
      <c r="C13" s="193" t="n">
        <v>465811</v>
      </c>
      <c r="D13" s="193" t="n">
        <v>3741234</v>
      </c>
      <c r="E13" s="365" t="n">
        <v>277365</v>
      </c>
      <c r="F13" s="366" t="n">
        <v>8</v>
      </c>
    </row>
    <row r="14" customFormat="false" ht="12.75" hidden="false" customHeight="false" outlineLevel="0" collapsed="false">
      <c r="A14" s="364" t="n">
        <v>3</v>
      </c>
      <c r="B14" s="198" t="s">
        <v>1163</v>
      </c>
      <c r="C14" s="193" t="n">
        <v>231102</v>
      </c>
      <c r="D14" s="193" t="n">
        <v>2156046</v>
      </c>
      <c r="E14" s="365" t="n">
        <v>-8582</v>
      </c>
      <c r="F14" s="366" t="n">
        <v>-0.4</v>
      </c>
    </row>
    <row r="15" customFormat="false" ht="12.75" hidden="false" customHeight="false" outlineLevel="0" collapsed="false">
      <c r="A15" s="364" t="n">
        <v>4</v>
      </c>
      <c r="B15" s="198" t="s">
        <v>1164</v>
      </c>
      <c r="C15" s="193" t="n">
        <v>345267</v>
      </c>
      <c r="D15" s="193" t="n">
        <v>2242420</v>
      </c>
      <c r="E15" s="365" t="n">
        <v>230168</v>
      </c>
      <c r="F15" s="366" t="n">
        <v>11.4</v>
      </c>
    </row>
    <row r="16" customFormat="false" ht="12.75" hidden="false" customHeight="false" outlineLevel="0" collapsed="false">
      <c r="A16" s="364" t="n">
        <v>5</v>
      </c>
      <c r="B16" s="198" t="s">
        <v>1165</v>
      </c>
      <c r="C16" s="193" t="n">
        <v>968222</v>
      </c>
      <c r="D16" s="193" t="n">
        <v>9541946</v>
      </c>
      <c r="E16" s="365" t="n">
        <v>-150986</v>
      </c>
      <c r="F16" s="366" t="n">
        <v>-1.6</v>
      </c>
    </row>
    <row r="17" customFormat="false" ht="12.75" hidden="false" customHeight="false" outlineLevel="0" collapsed="false">
      <c r="A17" s="364" t="n">
        <v>6</v>
      </c>
      <c r="B17" s="198" t="s">
        <v>1166</v>
      </c>
      <c r="C17" s="193" t="n">
        <v>122525</v>
      </c>
      <c r="D17" s="193" t="n">
        <v>958906</v>
      </c>
      <c r="E17" s="365" t="n">
        <v>33376</v>
      </c>
      <c r="F17" s="366" t="n">
        <v>3.6</v>
      </c>
    </row>
    <row r="18" customFormat="false" ht="12.75" hidden="false" customHeight="false" outlineLevel="0" collapsed="false">
      <c r="A18" s="364" t="n">
        <v>7</v>
      </c>
      <c r="B18" s="198" t="s">
        <v>1167</v>
      </c>
      <c r="C18" s="193" t="n">
        <v>410181</v>
      </c>
      <c r="D18" s="193" t="n">
        <v>3316307</v>
      </c>
      <c r="E18" s="365" t="n">
        <v>359981</v>
      </c>
      <c r="F18" s="366" t="n">
        <v>12.2</v>
      </c>
    </row>
    <row r="19" customFormat="false" ht="12.75" hidden="false" customHeight="false" outlineLevel="0" collapsed="false">
      <c r="A19" s="364" t="n">
        <v>8</v>
      </c>
      <c r="B19" s="198" t="s">
        <v>1168</v>
      </c>
      <c r="C19" s="193" t="n">
        <v>169168</v>
      </c>
      <c r="D19" s="193" t="n">
        <v>1527715</v>
      </c>
      <c r="E19" s="365" t="n">
        <v>25023</v>
      </c>
      <c r="F19" s="366" t="n">
        <v>1.7</v>
      </c>
    </row>
    <row r="20" customFormat="false" ht="12.75" hidden="false" customHeight="false" outlineLevel="0" collapsed="false">
      <c r="A20" s="364" t="n">
        <v>9</v>
      </c>
      <c r="B20" s="198" t="s">
        <v>1169</v>
      </c>
      <c r="C20" s="193" t="n">
        <v>175765</v>
      </c>
      <c r="D20" s="193" t="n">
        <v>1651245</v>
      </c>
      <c r="E20" s="365" t="n">
        <v>20785</v>
      </c>
      <c r="F20" s="366" t="n">
        <v>1.3</v>
      </c>
    </row>
    <row r="21" s="231" customFormat="true" ht="12.75" hidden="false" customHeight="false" outlineLevel="0" collapsed="false">
      <c r="A21" s="348" t="n">
        <v>1</v>
      </c>
      <c r="B21" s="361" t="s">
        <v>1170</v>
      </c>
      <c r="C21" s="303" t="n">
        <v>411389</v>
      </c>
      <c r="D21" s="303" t="n">
        <v>3946379</v>
      </c>
      <c r="E21" s="362" t="n">
        <v>-62040</v>
      </c>
      <c r="F21" s="363" t="n">
        <v>-1.5</v>
      </c>
    </row>
    <row r="22" customFormat="false" ht="12.75" hidden="false" customHeight="false" outlineLevel="0" collapsed="false">
      <c r="A22" s="21" t="n">
        <v>11</v>
      </c>
      <c r="B22" s="198" t="s">
        <v>1171</v>
      </c>
      <c r="C22" s="193" t="n">
        <v>320633</v>
      </c>
      <c r="D22" s="193" t="n">
        <v>2944679</v>
      </c>
      <c r="E22" s="365" t="n">
        <v>17870</v>
      </c>
      <c r="F22" s="366" t="n">
        <v>0.6</v>
      </c>
    </row>
    <row r="23" customFormat="false" ht="12.75" hidden="false" customHeight="false" outlineLevel="0" collapsed="false">
      <c r="A23" s="21" t="n">
        <v>12</v>
      </c>
      <c r="B23" s="198" t="s">
        <v>1172</v>
      </c>
      <c r="C23" s="193" t="n">
        <v>90756</v>
      </c>
      <c r="D23" s="193" t="n">
        <v>1001700</v>
      </c>
      <c r="E23" s="365" t="n">
        <v>-79910</v>
      </c>
      <c r="F23" s="366" t="n">
        <v>-7.4</v>
      </c>
    </row>
    <row r="24" s="231" customFormat="true" ht="12.75" hidden="false" customHeight="false" outlineLevel="0" collapsed="false">
      <c r="A24" s="348" t="n">
        <v>2</v>
      </c>
      <c r="B24" s="361" t="s">
        <v>1173</v>
      </c>
      <c r="C24" s="303" t="n">
        <v>2105577</v>
      </c>
      <c r="D24" s="303" t="n">
        <v>21205337</v>
      </c>
      <c r="E24" s="362" t="n">
        <v>2297808</v>
      </c>
      <c r="F24" s="363" t="n">
        <v>12.2</v>
      </c>
    </row>
    <row r="25" customFormat="false" ht="12.75" hidden="false" customHeight="false" outlineLevel="0" collapsed="false">
      <c r="A25" s="21" t="n">
        <v>21</v>
      </c>
      <c r="B25" s="198" t="s">
        <v>1174</v>
      </c>
      <c r="C25" s="193" t="n">
        <v>14126</v>
      </c>
      <c r="D25" s="193" t="n">
        <v>116763</v>
      </c>
      <c r="E25" s="365" t="n">
        <v>-6576</v>
      </c>
      <c r="F25" s="366" t="n">
        <v>-5.3</v>
      </c>
    </row>
    <row r="26" customFormat="false" ht="12.75" hidden="false" customHeight="false" outlineLevel="0" collapsed="false">
      <c r="A26" s="21" t="n">
        <v>22</v>
      </c>
      <c r="B26" s="198" t="s">
        <v>1175</v>
      </c>
      <c r="C26" s="193" t="n">
        <v>176934</v>
      </c>
      <c r="D26" s="193" t="n">
        <v>1316586</v>
      </c>
      <c r="E26" s="365" t="n">
        <v>241190</v>
      </c>
      <c r="F26" s="366" t="n">
        <v>22.4</v>
      </c>
    </row>
    <row r="27" customFormat="false" ht="12.75" hidden="false" customHeight="false" outlineLevel="0" collapsed="false">
      <c r="A27" s="21" t="n">
        <v>23</v>
      </c>
      <c r="B27" s="198" t="s">
        <v>1176</v>
      </c>
      <c r="C27" s="193" t="n">
        <v>127382</v>
      </c>
      <c r="D27" s="193" t="n">
        <v>1175189</v>
      </c>
      <c r="E27" s="365" t="n">
        <v>142838</v>
      </c>
      <c r="F27" s="366" t="n">
        <v>13.8</v>
      </c>
    </row>
    <row r="28" customFormat="false" ht="12.75" hidden="false" customHeight="false" outlineLevel="0" collapsed="false">
      <c r="A28" s="21" t="n">
        <v>24</v>
      </c>
      <c r="B28" s="198" t="s">
        <v>1177</v>
      </c>
      <c r="C28" s="193" t="n">
        <v>132415</v>
      </c>
      <c r="D28" s="193" t="n">
        <v>1439895</v>
      </c>
      <c r="E28" s="365" t="n">
        <v>102000</v>
      </c>
      <c r="F28" s="366" t="n">
        <v>7.6</v>
      </c>
    </row>
    <row r="29" customFormat="false" ht="12.75" hidden="false" customHeight="false" outlineLevel="0" collapsed="false">
      <c r="A29" s="21" t="n">
        <v>25</v>
      </c>
      <c r="B29" s="198" t="s">
        <v>1178</v>
      </c>
      <c r="C29" s="193" t="n">
        <v>237100</v>
      </c>
      <c r="D29" s="193" t="n">
        <v>2308944</v>
      </c>
      <c r="E29" s="365" t="n">
        <v>174621</v>
      </c>
      <c r="F29" s="366" t="n">
        <v>8.2</v>
      </c>
    </row>
    <row r="30" customFormat="false" ht="12.75" hidden="false" customHeight="false" outlineLevel="0" collapsed="false">
      <c r="A30" s="21" t="n">
        <v>26</v>
      </c>
      <c r="B30" s="198" t="s">
        <v>1179</v>
      </c>
      <c r="C30" s="193" t="n">
        <v>85298</v>
      </c>
      <c r="D30" s="193" t="n">
        <v>841797</v>
      </c>
      <c r="E30" s="365" t="n">
        <v>92511</v>
      </c>
      <c r="F30" s="366" t="n">
        <v>12.3</v>
      </c>
    </row>
    <row r="31" customFormat="false" ht="12.75" hidden="false" customHeight="false" outlineLevel="0" collapsed="false">
      <c r="A31" s="21" t="n">
        <v>27</v>
      </c>
      <c r="B31" s="198" t="s">
        <v>1180</v>
      </c>
      <c r="C31" s="193" t="n">
        <v>123282</v>
      </c>
      <c r="D31" s="193" t="n">
        <v>1073715</v>
      </c>
      <c r="E31" s="365" t="n">
        <v>73421</v>
      </c>
      <c r="F31" s="366" t="n">
        <v>7.3</v>
      </c>
    </row>
    <row r="32" customFormat="false" ht="12.75" hidden="false" customHeight="false" outlineLevel="0" collapsed="false">
      <c r="A32" s="21" t="n">
        <v>28</v>
      </c>
      <c r="B32" s="198" t="s">
        <v>1181</v>
      </c>
      <c r="C32" s="193" t="n">
        <v>996598</v>
      </c>
      <c r="D32" s="193" t="n">
        <v>10625824</v>
      </c>
      <c r="E32" s="365" t="n">
        <v>1545506</v>
      </c>
      <c r="F32" s="366" t="n">
        <v>17</v>
      </c>
    </row>
    <row r="33" customFormat="false" ht="12.75" hidden="false" customHeight="false" outlineLevel="0" collapsed="false">
      <c r="A33" s="21" t="n">
        <v>29</v>
      </c>
      <c r="B33" s="198" t="s">
        <v>1182</v>
      </c>
      <c r="C33" s="193" t="n">
        <v>212442</v>
      </c>
      <c r="D33" s="193" t="n">
        <v>2306624</v>
      </c>
      <c r="E33" s="365" t="n">
        <v>-67703</v>
      </c>
      <c r="F33" s="366" t="n">
        <v>-2.9</v>
      </c>
    </row>
    <row r="34" s="231" customFormat="true" ht="12.75" hidden="false" customHeight="false" outlineLevel="0" collapsed="false">
      <c r="A34" s="348" t="n">
        <v>3</v>
      </c>
      <c r="B34" s="361" t="s">
        <v>1183</v>
      </c>
      <c r="C34" s="303" t="n">
        <v>6171949</v>
      </c>
      <c r="D34" s="303" t="n">
        <v>57130665</v>
      </c>
      <c r="E34" s="362" t="n">
        <v>-10948274</v>
      </c>
      <c r="F34" s="363" t="n">
        <v>-16.1</v>
      </c>
    </row>
    <row r="35" customFormat="false" ht="12.75" hidden="false" customHeight="false" outlineLevel="0" collapsed="false">
      <c r="A35" s="21" t="n">
        <v>32</v>
      </c>
      <c r="B35" s="198" t="s">
        <v>1184</v>
      </c>
      <c r="C35" s="193" t="n">
        <v>293794</v>
      </c>
      <c r="D35" s="193" t="n">
        <v>2690704</v>
      </c>
      <c r="E35" s="365" t="n">
        <v>75084</v>
      </c>
      <c r="F35" s="366" t="n">
        <v>2.9</v>
      </c>
    </row>
    <row r="36" customFormat="false" ht="12.75" hidden="false" customHeight="false" outlineLevel="0" collapsed="false">
      <c r="A36" s="21" t="n">
        <v>33</v>
      </c>
      <c r="B36" s="198" t="s">
        <v>1185</v>
      </c>
      <c r="C36" s="193" t="n">
        <v>4339432</v>
      </c>
      <c r="D36" s="193" t="n">
        <v>38229601</v>
      </c>
      <c r="E36" s="365" t="n">
        <v>-6122651</v>
      </c>
      <c r="F36" s="366" t="n">
        <v>-13.8</v>
      </c>
    </row>
    <row r="37" customFormat="false" ht="12.75" hidden="false" customHeight="false" outlineLevel="0" collapsed="false">
      <c r="A37" s="21" t="n">
        <v>34</v>
      </c>
      <c r="B37" s="198" t="s">
        <v>1186</v>
      </c>
      <c r="C37" s="193" t="n">
        <v>1394524</v>
      </c>
      <c r="D37" s="193" t="n">
        <v>14891563</v>
      </c>
      <c r="E37" s="365" t="n">
        <v>-4812261</v>
      </c>
      <c r="F37" s="366" t="n">
        <v>-24.4</v>
      </c>
    </row>
    <row r="38" customFormat="false" ht="12.75" hidden="false" customHeight="false" outlineLevel="0" collapsed="false">
      <c r="A38" s="21" t="n">
        <v>35</v>
      </c>
      <c r="B38" s="198" t="s">
        <v>1187</v>
      </c>
      <c r="C38" s="193" t="n">
        <v>144199</v>
      </c>
      <c r="D38" s="193" t="n">
        <v>1318797</v>
      </c>
      <c r="E38" s="365" t="n">
        <v>-88446</v>
      </c>
      <c r="F38" s="366" t="n">
        <v>-6.3</v>
      </c>
    </row>
    <row r="39" s="231" customFormat="true" ht="12.75" hidden="false" customHeight="false" outlineLevel="0" collapsed="false">
      <c r="A39" s="348" t="n">
        <v>4</v>
      </c>
      <c r="B39" s="361" t="s">
        <v>1188</v>
      </c>
      <c r="C39" s="303" t="n">
        <v>206823</v>
      </c>
      <c r="D39" s="303" t="n">
        <v>1962834</v>
      </c>
      <c r="E39" s="362" t="n">
        <v>-26614</v>
      </c>
      <c r="F39" s="363" t="n">
        <v>-1.3</v>
      </c>
    </row>
    <row r="40" customFormat="false" ht="12.75" hidden="false" customHeight="false" outlineLevel="0" collapsed="false">
      <c r="A40" s="21" t="n">
        <v>41</v>
      </c>
      <c r="B40" s="198" t="s">
        <v>1189</v>
      </c>
      <c r="C40" s="193" t="n">
        <v>5345</v>
      </c>
      <c r="D40" s="193" t="n">
        <v>57892</v>
      </c>
      <c r="E40" s="365" t="n">
        <v>360</v>
      </c>
      <c r="F40" s="366" t="n">
        <v>0.6</v>
      </c>
    </row>
    <row r="41" customFormat="false" ht="12.75" hidden="false" customHeight="false" outlineLevel="0" collapsed="false">
      <c r="A41" s="21" t="n">
        <v>42</v>
      </c>
      <c r="B41" s="198" t="s">
        <v>1190</v>
      </c>
      <c r="C41" s="193" t="n">
        <v>185436</v>
      </c>
      <c r="D41" s="193" t="n">
        <v>1772676</v>
      </c>
      <c r="E41" s="365" t="n">
        <v>118556</v>
      </c>
      <c r="F41" s="366" t="n">
        <v>7.2</v>
      </c>
    </row>
    <row r="42" customFormat="false" ht="12.75" hidden="false" customHeight="false" outlineLevel="0" collapsed="false">
      <c r="A42" s="21" t="n">
        <v>43</v>
      </c>
      <c r="B42" s="198" t="s">
        <v>1191</v>
      </c>
      <c r="C42" s="193" t="n">
        <v>16042</v>
      </c>
      <c r="D42" s="193" t="n">
        <v>132266</v>
      </c>
      <c r="E42" s="365" t="n">
        <v>-145530</v>
      </c>
      <c r="F42" s="366" t="n">
        <v>-52.4</v>
      </c>
    </row>
    <row r="43" s="231" customFormat="true" ht="12.75" hidden="false" customHeight="false" outlineLevel="0" collapsed="false">
      <c r="A43" s="348" t="n">
        <v>5</v>
      </c>
      <c r="B43" s="361" t="s">
        <v>1192</v>
      </c>
      <c r="C43" s="303" t="n">
        <v>7332660</v>
      </c>
      <c r="D43" s="303" t="n">
        <v>68814572</v>
      </c>
      <c r="E43" s="362" t="n">
        <v>6116756</v>
      </c>
      <c r="F43" s="363" t="n">
        <v>9.8</v>
      </c>
    </row>
    <row r="44" customFormat="false" ht="12.75" hidden="false" customHeight="false" outlineLevel="0" collapsed="false">
      <c r="A44" s="21" t="n">
        <v>51</v>
      </c>
      <c r="B44" s="198" t="s">
        <v>1193</v>
      </c>
      <c r="C44" s="193" t="n">
        <v>1642214</v>
      </c>
      <c r="D44" s="193" t="n">
        <v>15818651</v>
      </c>
      <c r="E44" s="365" t="n">
        <v>2252803</v>
      </c>
      <c r="F44" s="366" t="n">
        <v>16.6</v>
      </c>
    </row>
    <row r="45" customFormat="false" ht="12.75" hidden="false" customHeight="false" outlineLevel="0" collapsed="false">
      <c r="A45" s="21" t="n">
        <v>52</v>
      </c>
      <c r="B45" s="198" t="s">
        <v>1194</v>
      </c>
      <c r="C45" s="193" t="n">
        <v>282163</v>
      </c>
      <c r="D45" s="193" t="n">
        <v>3147878</v>
      </c>
      <c r="E45" s="365" t="n">
        <v>56673</v>
      </c>
      <c r="F45" s="366" t="n">
        <v>1.8</v>
      </c>
    </row>
    <row r="46" customFormat="false" ht="12.75" hidden="false" customHeight="false" outlineLevel="0" collapsed="false">
      <c r="A46" s="21" t="n">
        <v>53</v>
      </c>
      <c r="B46" s="198" t="s">
        <v>1195</v>
      </c>
      <c r="C46" s="193" t="n">
        <v>280335</v>
      </c>
      <c r="D46" s="193" t="n">
        <v>2482208</v>
      </c>
      <c r="E46" s="365" t="n">
        <v>152816</v>
      </c>
      <c r="F46" s="366" t="n">
        <v>6.6</v>
      </c>
    </row>
    <row r="47" customFormat="false" ht="12.75" hidden="false" customHeight="false" outlineLevel="0" collapsed="false">
      <c r="A47" s="21" t="n">
        <v>54</v>
      </c>
      <c r="B47" s="198" t="s">
        <v>1196</v>
      </c>
      <c r="C47" s="193" t="n">
        <v>2386132</v>
      </c>
      <c r="D47" s="193" t="n">
        <v>22671074</v>
      </c>
      <c r="E47" s="365" t="n">
        <v>2226112</v>
      </c>
      <c r="F47" s="366" t="n">
        <v>10.9</v>
      </c>
    </row>
    <row r="48" customFormat="false" ht="12.75" hidden="false" customHeight="false" outlineLevel="0" collapsed="false">
      <c r="A48" s="21" t="n">
        <v>55</v>
      </c>
      <c r="B48" s="198" t="s">
        <v>1197</v>
      </c>
      <c r="C48" s="193" t="n">
        <v>387627</v>
      </c>
      <c r="D48" s="193" t="n">
        <v>3745575</v>
      </c>
      <c r="E48" s="365" t="n">
        <v>154498</v>
      </c>
      <c r="F48" s="366" t="n">
        <v>4.3</v>
      </c>
    </row>
    <row r="49" customFormat="false" ht="12.75" hidden="false" customHeight="false" outlineLevel="0" collapsed="false">
      <c r="A49" s="21" t="n">
        <v>56</v>
      </c>
      <c r="B49" s="198" t="s">
        <v>1198</v>
      </c>
      <c r="C49" s="193" t="n">
        <v>72169</v>
      </c>
      <c r="D49" s="193" t="n">
        <v>540803</v>
      </c>
      <c r="E49" s="365" t="n">
        <v>-30154</v>
      </c>
      <c r="F49" s="366" t="n">
        <v>-5.3</v>
      </c>
    </row>
    <row r="50" customFormat="false" ht="12.75" hidden="false" customHeight="false" outlineLevel="0" collapsed="false">
      <c r="A50" s="21" t="n">
        <v>57</v>
      </c>
      <c r="B50" s="198" t="s">
        <v>1199</v>
      </c>
      <c r="C50" s="193" t="n">
        <v>1090816</v>
      </c>
      <c r="D50" s="193" t="n">
        <v>9600235</v>
      </c>
      <c r="E50" s="365" t="n">
        <v>618042</v>
      </c>
      <c r="F50" s="366" t="n">
        <v>6.9</v>
      </c>
    </row>
    <row r="51" customFormat="false" ht="12.75" hidden="false" customHeight="false" outlineLevel="0" collapsed="false">
      <c r="A51" s="21" t="n">
        <v>58</v>
      </c>
      <c r="B51" s="198" t="s">
        <v>1200</v>
      </c>
      <c r="C51" s="193" t="n">
        <v>406212</v>
      </c>
      <c r="D51" s="193" t="n">
        <v>3769187</v>
      </c>
      <c r="E51" s="365" t="n">
        <v>202251</v>
      </c>
      <c r="F51" s="366" t="n">
        <v>5.7</v>
      </c>
    </row>
    <row r="52" customFormat="false" ht="12.75" hidden="false" customHeight="false" outlineLevel="0" collapsed="false">
      <c r="A52" s="21" t="n">
        <v>59</v>
      </c>
      <c r="B52" s="198" t="s">
        <v>1201</v>
      </c>
      <c r="C52" s="193" t="n">
        <v>784992</v>
      </c>
      <c r="D52" s="193" t="n">
        <v>7038961</v>
      </c>
      <c r="E52" s="365" t="n">
        <v>483715</v>
      </c>
      <c r="F52" s="366" t="n">
        <v>7.4</v>
      </c>
    </row>
    <row r="53" s="231" customFormat="true" ht="12.75" hidden="false" customHeight="false" outlineLevel="0" collapsed="false">
      <c r="A53" s="348" t="n">
        <v>6</v>
      </c>
      <c r="B53" s="361" t="s">
        <v>1202</v>
      </c>
      <c r="C53" s="303" t="n">
        <v>9122243</v>
      </c>
      <c r="D53" s="303" t="n">
        <v>84797120</v>
      </c>
      <c r="E53" s="362" t="n">
        <v>10623508</v>
      </c>
      <c r="F53" s="363" t="n">
        <v>14.3</v>
      </c>
    </row>
    <row r="54" customFormat="false" ht="12.75" hidden="false" customHeight="false" outlineLevel="0" collapsed="false">
      <c r="A54" s="21" t="n">
        <v>60</v>
      </c>
      <c r="B54" s="198" t="s">
        <v>1203</v>
      </c>
      <c r="C54" s="193" t="n">
        <v>159</v>
      </c>
      <c r="D54" s="193" t="n">
        <v>332</v>
      </c>
      <c r="E54" s="365" t="n">
        <v>-670</v>
      </c>
      <c r="F54" s="366" t="n">
        <v>-66.9</v>
      </c>
    </row>
    <row r="55" customFormat="false" ht="12.75" hidden="false" customHeight="false" outlineLevel="0" collapsed="false">
      <c r="A55" s="21" t="n">
        <v>61</v>
      </c>
      <c r="B55" s="232" t="s">
        <v>1204</v>
      </c>
      <c r="C55" s="193" t="n">
        <v>60359</v>
      </c>
      <c r="D55" s="193" t="n">
        <v>583643</v>
      </c>
      <c r="E55" s="365" t="n">
        <v>-2475</v>
      </c>
      <c r="F55" s="366" t="n">
        <v>-0.4</v>
      </c>
    </row>
    <row r="56" customFormat="false" ht="12.75" hidden="false" customHeight="false" outlineLevel="0" collapsed="false">
      <c r="A56" s="21" t="n">
        <v>62</v>
      </c>
      <c r="B56" s="232" t="s">
        <v>1205</v>
      </c>
      <c r="C56" s="193" t="n">
        <v>647483</v>
      </c>
      <c r="D56" s="193" t="n">
        <v>5645869</v>
      </c>
      <c r="E56" s="365" t="n">
        <v>579751</v>
      </c>
      <c r="F56" s="366" t="n">
        <v>11.4</v>
      </c>
    </row>
    <row r="57" customFormat="false" ht="12.75" hidden="false" customHeight="false" outlineLevel="0" collapsed="false">
      <c r="A57" s="21" t="n">
        <v>63</v>
      </c>
      <c r="B57" s="232" t="s">
        <v>1206</v>
      </c>
      <c r="C57" s="193" t="n">
        <v>301228</v>
      </c>
      <c r="D57" s="193" t="n">
        <v>2670591</v>
      </c>
      <c r="E57" s="365" t="n">
        <v>200712</v>
      </c>
      <c r="F57" s="366" t="n">
        <v>8.1</v>
      </c>
    </row>
    <row r="58" customFormat="false" ht="12.75" hidden="false" customHeight="false" outlineLevel="0" collapsed="false">
      <c r="A58" s="21" t="n">
        <v>64</v>
      </c>
      <c r="B58" s="232" t="s">
        <v>1207</v>
      </c>
      <c r="C58" s="193" t="n">
        <v>857168</v>
      </c>
      <c r="D58" s="193" t="n">
        <v>8168027</v>
      </c>
      <c r="E58" s="365" t="n">
        <v>121411</v>
      </c>
      <c r="F58" s="366" t="n">
        <v>1.5</v>
      </c>
    </row>
    <row r="59" customFormat="false" ht="12.75" hidden="false" customHeight="false" outlineLevel="0" collapsed="false">
      <c r="A59" s="21" t="n">
        <v>65</v>
      </c>
      <c r="B59" s="232" t="s">
        <v>1208</v>
      </c>
      <c r="C59" s="193" t="n">
        <v>762911</v>
      </c>
      <c r="D59" s="193" t="n">
        <v>7393073</v>
      </c>
      <c r="E59" s="365" t="n">
        <v>-86766</v>
      </c>
      <c r="F59" s="366" t="n">
        <v>-1.2</v>
      </c>
    </row>
    <row r="60" customFormat="false" ht="12.75" hidden="false" customHeight="false" outlineLevel="0" collapsed="false">
      <c r="A60" s="21" t="n">
        <v>66</v>
      </c>
      <c r="B60" s="232" t="s">
        <v>1209</v>
      </c>
      <c r="C60" s="193" t="n">
        <v>605248</v>
      </c>
      <c r="D60" s="193" t="n">
        <v>5135096</v>
      </c>
      <c r="E60" s="365" t="n">
        <v>154123</v>
      </c>
      <c r="F60" s="366" t="n">
        <v>3.1</v>
      </c>
    </row>
    <row r="61" customFormat="false" ht="12.75" hidden="false" customHeight="false" outlineLevel="0" collapsed="false">
      <c r="A61" s="21" t="n">
        <v>67</v>
      </c>
      <c r="B61" s="232" t="s">
        <v>1210</v>
      </c>
      <c r="C61" s="193" t="n">
        <v>2334345</v>
      </c>
      <c r="D61" s="193" t="n">
        <v>21466677</v>
      </c>
      <c r="E61" s="365" t="n">
        <v>5382857</v>
      </c>
      <c r="F61" s="366" t="n">
        <v>33.5</v>
      </c>
    </row>
    <row r="62" customFormat="false" ht="12.75" hidden="false" customHeight="false" outlineLevel="0" collapsed="false">
      <c r="A62" s="21" t="n">
        <v>68</v>
      </c>
      <c r="B62" s="232" t="s">
        <v>1211</v>
      </c>
      <c r="C62" s="193" t="n">
        <v>2032553</v>
      </c>
      <c r="D62" s="193" t="n">
        <v>20046045</v>
      </c>
      <c r="E62" s="365" t="n">
        <v>2923855</v>
      </c>
      <c r="F62" s="366" t="n">
        <v>17.1</v>
      </c>
    </row>
    <row r="63" customFormat="false" ht="12.75" hidden="false" customHeight="false" outlineLevel="0" collapsed="false">
      <c r="A63" s="21" t="n">
        <v>69</v>
      </c>
      <c r="B63" s="232" t="s">
        <v>1212</v>
      </c>
      <c r="C63" s="193" t="n">
        <v>1520789</v>
      </c>
      <c r="D63" s="193" t="n">
        <v>13687767</v>
      </c>
      <c r="E63" s="365" t="n">
        <v>1350710</v>
      </c>
      <c r="F63" s="366" t="n">
        <v>10.9</v>
      </c>
    </row>
    <row r="64" s="231" customFormat="true" ht="12.75" hidden="false" customHeight="false" outlineLevel="0" collapsed="false">
      <c r="A64" s="348" t="n">
        <v>7</v>
      </c>
      <c r="B64" s="225" t="s">
        <v>1213</v>
      </c>
      <c r="C64" s="303" t="n">
        <v>22444542</v>
      </c>
      <c r="D64" s="303" t="n">
        <v>195314041</v>
      </c>
      <c r="E64" s="362" t="n">
        <v>-5465805</v>
      </c>
      <c r="F64" s="363" t="n">
        <v>-2.7</v>
      </c>
    </row>
    <row r="65" customFormat="false" ht="12.75" hidden="false" customHeight="false" outlineLevel="0" collapsed="false">
      <c r="A65" s="21" t="n">
        <v>70</v>
      </c>
      <c r="B65" s="232" t="s">
        <v>1214</v>
      </c>
      <c r="C65" s="193" t="n">
        <v>5768</v>
      </c>
      <c r="D65" s="193" t="n">
        <v>25799</v>
      </c>
      <c r="E65" s="365" t="n">
        <v>-20584</v>
      </c>
      <c r="F65" s="366" t="n">
        <v>-44.4</v>
      </c>
    </row>
    <row r="66" customFormat="false" ht="12.75" hidden="false" customHeight="false" outlineLevel="0" collapsed="false">
      <c r="A66" s="21" t="n">
        <v>71</v>
      </c>
      <c r="B66" s="232" t="s">
        <v>1215</v>
      </c>
      <c r="C66" s="193" t="n">
        <v>2206166</v>
      </c>
      <c r="D66" s="193" t="n">
        <v>17272788</v>
      </c>
      <c r="E66" s="365" t="n">
        <v>-937116</v>
      </c>
      <c r="F66" s="366" t="n">
        <v>-5.1</v>
      </c>
    </row>
    <row r="67" customFormat="false" ht="12.75" hidden="false" customHeight="false" outlineLevel="0" collapsed="false">
      <c r="A67" s="21" t="n">
        <v>72</v>
      </c>
      <c r="B67" s="232" t="s">
        <v>1216</v>
      </c>
      <c r="C67" s="193" t="n">
        <v>1177888</v>
      </c>
      <c r="D67" s="193" t="n">
        <v>10736149</v>
      </c>
      <c r="E67" s="365" t="n">
        <v>979168</v>
      </c>
      <c r="F67" s="366" t="n">
        <v>10</v>
      </c>
    </row>
    <row r="68" customFormat="false" ht="12.75" hidden="false" customHeight="false" outlineLevel="0" collapsed="false">
      <c r="A68" s="21" t="n">
        <v>73</v>
      </c>
      <c r="B68" s="232" t="s">
        <v>1217</v>
      </c>
      <c r="C68" s="193" t="n">
        <v>349049</v>
      </c>
      <c r="D68" s="193" t="n">
        <v>3097145</v>
      </c>
      <c r="E68" s="365" t="n">
        <v>240179</v>
      </c>
      <c r="F68" s="366" t="n">
        <v>8.4</v>
      </c>
    </row>
    <row r="69" customFormat="false" ht="12.75" hidden="false" customHeight="false" outlineLevel="0" collapsed="false">
      <c r="A69" s="21" t="n">
        <v>74</v>
      </c>
      <c r="B69" s="232" t="s">
        <v>1218</v>
      </c>
      <c r="C69" s="193" t="n">
        <v>2249972</v>
      </c>
      <c r="D69" s="193" t="n">
        <v>20421629</v>
      </c>
      <c r="E69" s="365" t="n">
        <v>1137468</v>
      </c>
      <c r="F69" s="366" t="n">
        <v>5.9</v>
      </c>
    </row>
    <row r="70" customFormat="false" ht="12.75" hidden="false" customHeight="false" outlineLevel="0" collapsed="false">
      <c r="A70" s="21" t="n">
        <v>75</v>
      </c>
      <c r="B70" s="232" t="s">
        <v>1219</v>
      </c>
      <c r="C70" s="193" t="n">
        <v>2615434</v>
      </c>
      <c r="D70" s="193" t="n">
        <v>21771852</v>
      </c>
      <c r="E70" s="365" t="n">
        <v>-1694874</v>
      </c>
      <c r="F70" s="366" t="n">
        <v>-7.2</v>
      </c>
    </row>
    <row r="71" customFormat="false" ht="12.75" hidden="false" customHeight="false" outlineLevel="0" collapsed="false">
      <c r="A71" s="21" t="n">
        <v>76</v>
      </c>
      <c r="B71" s="232" t="s">
        <v>1220</v>
      </c>
      <c r="C71" s="193" t="n">
        <v>2446744</v>
      </c>
      <c r="D71" s="193" t="n">
        <v>18626110</v>
      </c>
      <c r="E71" s="365" t="n">
        <v>-2188712</v>
      </c>
      <c r="F71" s="366" t="n">
        <v>-10.5</v>
      </c>
    </row>
    <row r="72" customFormat="false" ht="12.75" hidden="false" customHeight="false" outlineLevel="0" collapsed="false">
      <c r="A72" s="21" t="n">
        <v>77</v>
      </c>
      <c r="B72" s="232" t="s">
        <v>1221</v>
      </c>
      <c r="C72" s="193" t="n">
        <v>4353108</v>
      </c>
      <c r="D72" s="193" t="n">
        <v>38031123</v>
      </c>
      <c r="E72" s="365" t="n">
        <v>245896</v>
      </c>
      <c r="F72" s="366" t="n">
        <v>0.7</v>
      </c>
    </row>
    <row r="73" customFormat="false" ht="12.75" hidden="false" customHeight="false" outlineLevel="0" collapsed="false">
      <c r="A73" s="21" t="n">
        <v>78</v>
      </c>
      <c r="B73" s="232" t="s">
        <v>1222</v>
      </c>
      <c r="C73" s="193" t="n">
        <v>5767792</v>
      </c>
      <c r="D73" s="193" t="n">
        <v>49793052</v>
      </c>
      <c r="E73" s="365" t="n">
        <v>2911846</v>
      </c>
      <c r="F73" s="366" t="n">
        <v>6.2</v>
      </c>
    </row>
    <row r="74" customFormat="false" ht="12.75" hidden="false" customHeight="false" outlineLevel="0" collapsed="false">
      <c r="A74" s="21" t="n">
        <v>79</v>
      </c>
      <c r="B74" s="232" t="s">
        <v>1223</v>
      </c>
      <c r="C74" s="193" t="n">
        <v>1272621</v>
      </c>
      <c r="D74" s="193" t="n">
        <v>15538394</v>
      </c>
      <c r="E74" s="365" t="n">
        <v>-6139076</v>
      </c>
      <c r="F74" s="366" t="n">
        <v>-28.3</v>
      </c>
    </row>
    <row r="75" s="231" customFormat="true" ht="12.75" hidden="false" customHeight="false" outlineLevel="0" collapsed="false">
      <c r="A75" s="348" t="n">
        <v>8</v>
      </c>
      <c r="B75" s="225" t="s">
        <v>1224</v>
      </c>
      <c r="C75" s="303" t="n">
        <v>6851610</v>
      </c>
      <c r="D75" s="303" t="n">
        <v>58870866</v>
      </c>
      <c r="E75" s="362" t="n">
        <v>1604076</v>
      </c>
      <c r="F75" s="363" t="n">
        <v>2.8</v>
      </c>
    </row>
    <row r="76" customFormat="false" ht="12.75" hidden="false" customHeight="false" outlineLevel="0" collapsed="false">
      <c r="A76" s="21" t="n">
        <v>80</v>
      </c>
      <c r="B76" s="232" t="s">
        <v>1225</v>
      </c>
      <c r="C76" s="193" t="n">
        <v>0</v>
      </c>
      <c r="D76" s="193" t="n">
        <v>0</v>
      </c>
      <c r="E76" s="365" t="n">
        <v>-1448</v>
      </c>
      <c r="F76" s="366" t="n">
        <v>-100</v>
      </c>
    </row>
    <row r="77" customFormat="false" ht="12.75" hidden="false" customHeight="false" outlineLevel="0" collapsed="false">
      <c r="A77" s="21" t="n">
        <v>81</v>
      </c>
      <c r="B77" s="232" t="s">
        <v>1226</v>
      </c>
      <c r="C77" s="193" t="n">
        <v>243802</v>
      </c>
      <c r="D77" s="193" t="n">
        <v>2003196</v>
      </c>
      <c r="E77" s="365" t="n">
        <v>-99545</v>
      </c>
      <c r="F77" s="366" t="n">
        <v>-4.7</v>
      </c>
    </row>
    <row r="78" customFormat="false" ht="12.75" hidden="false" customHeight="false" outlineLevel="0" collapsed="false">
      <c r="A78" s="21" t="n">
        <v>82</v>
      </c>
      <c r="B78" s="232" t="s">
        <v>1227</v>
      </c>
      <c r="C78" s="193" t="n">
        <v>646866</v>
      </c>
      <c r="D78" s="193" t="n">
        <v>6014774</v>
      </c>
      <c r="E78" s="365" t="n">
        <v>-306982</v>
      </c>
      <c r="F78" s="366" t="n">
        <v>-4.9</v>
      </c>
    </row>
    <row r="79" customFormat="false" ht="12.75" hidden="false" customHeight="false" outlineLevel="0" collapsed="false">
      <c r="A79" s="21" t="n">
        <v>83</v>
      </c>
      <c r="B79" s="232" t="s">
        <v>1228</v>
      </c>
      <c r="C79" s="193" t="n">
        <v>106462</v>
      </c>
      <c r="D79" s="193" t="n">
        <v>1069524</v>
      </c>
      <c r="E79" s="365" t="n">
        <v>64212</v>
      </c>
      <c r="F79" s="366" t="n">
        <v>6.4</v>
      </c>
    </row>
    <row r="80" customFormat="false" ht="12.75" hidden="false" customHeight="false" outlineLevel="0" collapsed="false">
      <c r="A80" s="21" t="n">
        <v>84</v>
      </c>
      <c r="B80" s="232" t="s">
        <v>1229</v>
      </c>
      <c r="C80" s="193" t="n">
        <v>2064740</v>
      </c>
      <c r="D80" s="193" t="n">
        <v>16484065</v>
      </c>
      <c r="E80" s="365" t="n">
        <v>189316</v>
      </c>
      <c r="F80" s="366" t="n">
        <v>1.2</v>
      </c>
    </row>
    <row r="81" customFormat="false" ht="12.75" hidden="false" customHeight="false" outlineLevel="0" collapsed="false">
      <c r="A81" s="21" t="n">
        <v>85</v>
      </c>
      <c r="B81" s="232" t="s">
        <v>1230</v>
      </c>
      <c r="C81" s="193" t="n">
        <v>447541</v>
      </c>
      <c r="D81" s="193" t="n">
        <v>3701607</v>
      </c>
      <c r="E81" s="365" t="n">
        <v>54645</v>
      </c>
      <c r="F81" s="366" t="n">
        <v>1.5</v>
      </c>
    </row>
    <row r="82" customFormat="false" ht="12.75" hidden="false" customHeight="false" outlineLevel="0" collapsed="false">
      <c r="A82" s="21" t="n">
        <v>87</v>
      </c>
      <c r="B82" s="232" t="s">
        <v>1231</v>
      </c>
      <c r="C82" s="193" t="n">
        <v>1169415</v>
      </c>
      <c r="D82" s="193" t="n">
        <v>10421623</v>
      </c>
      <c r="E82" s="365" t="n">
        <v>639402</v>
      </c>
      <c r="F82" s="366" t="n">
        <v>6.5</v>
      </c>
    </row>
    <row r="83" customFormat="false" ht="12.75" hidden="false" customHeight="false" outlineLevel="0" collapsed="false">
      <c r="A83" s="21" t="n">
        <v>88</v>
      </c>
      <c r="B83" s="232" t="s">
        <v>1232</v>
      </c>
      <c r="C83" s="193" t="n">
        <v>319837</v>
      </c>
      <c r="D83" s="193" t="n">
        <v>2888738</v>
      </c>
      <c r="E83" s="365" t="n">
        <v>-306044</v>
      </c>
      <c r="F83" s="366" t="n">
        <v>-9.6</v>
      </c>
    </row>
    <row r="84" customFormat="false" ht="12.75" hidden="false" customHeight="false" outlineLevel="0" collapsed="false">
      <c r="A84" s="21" t="n">
        <v>89</v>
      </c>
      <c r="B84" s="232" t="s">
        <v>1233</v>
      </c>
      <c r="C84" s="193" t="n">
        <v>1852947</v>
      </c>
      <c r="D84" s="193" t="n">
        <v>16287339</v>
      </c>
      <c r="E84" s="365" t="n">
        <v>1370520</v>
      </c>
      <c r="F84" s="366" t="n">
        <v>9.2</v>
      </c>
    </row>
    <row r="85" s="231" customFormat="true" ht="12.75" hidden="false" customHeight="false" outlineLevel="0" collapsed="false">
      <c r="A85" s="348" t="n">
        <v>9</v>
      </c>
      <c r="B85" s="225" t="s">
        <v>1234</v>
      </c>
      <c r="C85" s="303" t="n">
        <v>5574327</v>
      </c>
      <c r="D85" s="303" t="n">
        <v>49812564</v>
      </c>
      <c r="E85" s="362" t="n">
        <v>28735635</v>
      </c>
      <c r="F85" s="363" t="n">
        <v>136.3</v>
      </c>
    </row>
    <row r="86" customFormat="false" ht="12.75" hidden="false" customHeight="false" outlineLevel="0" collapsed="false">
      <c r="A86" s="21"/>
      <c r="B86" s="232" t="s">
        <v>1235</v>
      </c>
      <c r="C86" s="193" t="n">
        <v>167516</v>
      </c>
      <c r="D86" s="193" t="n">
        <v>1124353</v>
      </c>
      <c r="E86" s="365" t="n">
        <v>68175</v>
      </c>
      <c r="F86" s="366" t="n">
        <v>6.5</v>
      </c>
    </row>
    <row r="87" customFormat="false" ht="12.75" hidden="false" customHeight="false" outlineLevel="0" collapsed="false">
      <c r="A87" s="21"/>
      <c r="B87" s="232"/>
      <c r="C87" s="303"/>
      <c r="D87" s="303"/>
      <c r="E87" s="362"/>
      <c r="F87" s="363"/>
    </row>
    <row r="88" s="231" customFormat="true" ht="12.75" hidden="false" customHeight="false" outlineLevel="0" collapsed="false">
      <c r="A88" s="348" t="s">
        <v>425</v>
      </c>
      <c r="B88" s="241" t="s">
        <v>1236</v>
      </c>
      <c r="C88" s="303" t="n">
        <v>63660680</v>
      </c>
      <c r="D88" s="303" t="n">
        <v>571392012</v>
      </c>
      <c r="E88" s="362" t="n">
        <v>33647593</v>
      </c>
      <c r="F88" s="363" t="n">
        <v>6.3</v>
      </c>
    </row>
    <row r="89" customFormat="false" ht="12.75" hidden="false" customHeight="false" outlineLevel="0" collapsed="false">
      <c r="B89" s="342"/>
    </row>
    <row r="90" customFormat="false" ht="12.75" hidden="false" customHeight="false" outlineLevel="0" collapsed="false">
      <c r="B90" s="342"/>
    </row>
    <row r="91" customFormat="false" ht="12.75" hidden="false" customHeight="false" outlineLevel="0" collapsed="false">
      <c r="B91" s="342"/>
    </row>
    <row r="92" customFormat="false" ht="12.75" hidden="false" customHeight="false" outlineLevel="0" collapsed="false">
      <c r="B92" s="342"/>
    </row>
    <row r="93" customFormat="false" ht="12.75" hidden="false" customHeight="false" outlineLevel="0" collapsed="false">
      <c r="B93" s="342"/>
    </row>
    <row r="94" customFormat="false" ht="12.75" hidden="false" customHeight="false" outlineLevel="0" collapsed="false">
      <c r="B94" s="342"/>
    </row>
    <row r="95" customFormat="false" ht="12.75" hidden="false" customHeight="false" outlineLevel="0" collapsed="false">
      <c r="B95" s="342"/>
    </row>
    <row r="96" customFormat="false" ht="12.75" hidden="false" customHeight="false" outlineLevel="0" collapsed="false">
      <c r="B96" s="342"/>
    </row>
    <row r="97" customFormat="false" ht="12.75" hidden="false" customHeight="false" outlineLevel="0" collapsed="false">
      <c r="B97" s="342"/>
    </row>
    <row r="98" customFormat="false" ht="12.75" hidden="false" customHeight="false" outlineLevel="0" collapsed="false">
      <c r="B98" s="342"/>
    </row>
    <row r="99" customFormat="false" ht="12.75" hidden="false" customHeight="false" outlineLevel="0" collapsed="false">
      <c r="B99" s="342"/>
    </row>
    <row r="100" customFormat="false" ht="12.75" hidden="false" customHeight="false" outlineLevel="0" collapsed="false">
      <c r="B100" s="342"/>
    </row>
    <row r="101" customFormat="false" ht="12.75" hidden="false" customHeight="false" outlineLevel="0" collapsed="false">
      <c r="B101" s="342"/>
    </row>
    <row r="102" customFormat="false" ht="12.75" hidden="false" customHeight="false" outlineLevel="0" collapsed="false">
      <c r="B102" s="342"/>
    </row>
    <row r="103" customFormat="false" ht="12.75" hidden="false" customHeight="false" outlineLevel="0" collapsed="false">
      <c r="B103" s="342"/>
    </row>
    <row r="104" customFormat="false" ht="12.75" hidden="false" customHeight="false" outlineLevel="0" collapsed="false">
      <c r="B104" s="342"/>
    </row>
    <row r="105" customFormat="false" ht="12.75" hidden="false" customHeight="false" outlineLevel="0" collapsed="false">
      <c r="B105" s="342"/>
    </row>
    <row r="106" customFormat="false" ht="12.75" hidden="false" customHeight="false" outlineLevel="0" collapsed="false">
      <c r="B106" s="342"/>
    </row>
    <row r="107" customFormat="false" ht="12.75" hidden="false" customHeight="false" outlineLevel="0" collapsed="false">
      <c r="B107" s="342"/>
    </row>
    <row r="108" customFormat="false" ht="12.75" hidden="false" customHeight="false" outlineLevel="0" collapsed="false">
      <c r="B108" s="342"/>
    </row>
    <row r="109" customFormat="false" ht="12.75" hidden="false" customHeight="false" outlineLevel="0" collapsed="false">
      <c r="B109" s="342"/>
    </row>
    <row r="110" customFormat="false" ht="12.75" hidden="false" customHeight="false" outlineLevel="0" collapsed="false">
      <c r="B110" s="342"/>
    </row>
    <row r="111" customFormat="false" ht="12.75" hidden="false" customHeight="false" outlineLevel="0" collapsed="false">
      <c r="B111" s="342"/>
    </row>
    <row r="112" customFormat="false" ht="12.75" hidden="false" customHeight="false" outlineLevel="0" collapsed="false">
      <c r="B112" s="342"/>
    </row>
    <row r="113" customFormat="false" ht="12.75" hidden="false" customHeight="false" outlineLevel="0" collapsed="false">
      <c r="B113" s="342"/>
    </row>
    <row r="114" customFormat="false" ht="12.75" hidden="false" customHeight="false" outlineLevel="0" collapsed="false">
      <c r="B114" s="342"/>
    </row>
    <row r="115" customFormat="false" ht="12.75" hidden="false" customHeight="false" outlineLevel="0" collapsed="false">
      <c r="B115" s="342"/>
    </row>
    <row r="116" customFormat="false" ht="12.75" hidden="false" customHeight="false" outlineLevel="0" collapsed="false">
      <c r="B116" s="342"/>
    </row>
    <row r="117" customFormat="false" ht="12.75" hidden="false" customHeight="false" outlineLevel="0" collapsed="false">
      <c r="B117" s="342"/>
    </row>
    <row r="118" customFormat="false" ht="12.75" hidden="false" customHeight="false" outlineLevel="0" collapsed="false">
      <c r="B118" s="342"/>
    </row>
    <row r="119" customFormat="false" ht="12.75" hidden="false" customHeight="false" outlineLevel="0" collapsed="false">
      <c r="B119" s="342"/>
    </row>
    <row r="120" customFormat="false" ht="12.75" hidden="false" customHeight="false" outlineLevel="0" collapsed="false">
      <c r="B120" s="342"/>
    </row>
    <row r="121" customFormat="false" ht="12.75" hidden="false" customHeight="false" outlineLevel="0" collapsed="false">
      <c r="B121" s="342"/>
    </row>
    <row r="122" customFormat="false" ht="12.75" hidden="false" customHeight="false" outlineLevel="0" collapsed="false">
      <c r="B122" s="342"/>
    </row>
    <row r="123" customFormat="false" ht="12.75" hidden="false" customHeight="false" outlineLevel="0" collapsed="false">
      <c r="B123" s="342"/>
    </row>
    <row r="124" customFormat="false" ht="12.75" hidden="false" customHeight="false" outlineLevel="0" collapsed="false">
      <c r="B124" s="342"/>
    </row>
    <row r="125" customFormat="false" ht="12.75" hidden="false" customHeight="false" outlineLevel="0" collapsed="false">
      <c r="B125" s="342"/>
    </row>
    <row r="126" customFormat="false" ht="12.75" hidden="false" customHeight="false" outlineLevel="0" collapsed="false">
      <c r="B126" s="342"/>
    </row>
    <row r="127" customFormat="false" ht="12.75" hidden="false" customHeight="false" outlineLevel="0" collapsed="false">
      <c r="B127" s="342"/>
    </row>
    <row r="128" customFormat="false" ht="12.75" hidden="false" customHeight="false" outlineLevel="0" collapsed="false">
      <c r="B128" s="342"/>
    </row>
    <row r="129" customFormat="false" ht="12.75" hidden="false" customHeight="false" outlineLevel="0" collapsed="false">
      <c r="B129" s="342"/>
    </row>
    <row r="130" customFormat="false" ht="12.75" hidden="false" customHeight="false" outlineLevel="0" collapsed="false">
      <c r="B130" s="342"/>
    </row>
    <row r="131" customFormat="false" ht="12.75" hidden="false" customHeight="false" outlineLevel="0" collapsed="false">
      <c r="B131" s="342"/>
    </row>
    <row r="132" customFormat="false" ht="12.75" hidden="false" customHeight="false" outlineLevel="0" collapsed="false">
      <c r="B132" s="342"/>
    </row>
    <row r="133" customFormat="false" ht="12.75" hidden="false" customHeight="false" outlineLevel="0" collapsed="false">
      <c r="B133" s="342"/>
    </row>
    <row r="134" customFormat="false" ht="12.75" hidden="false" customHeight="false" outlineLevel="0" collapsed="false">
      <c r="B134" s="342"/>
    </row>
    <row r="135" customFormat="false" ht="12.75" hidden="false" customHeight="false" outlineLevel="0" collapsed="false">
      <c r="B135" s="342"/>
    </row>
    <row r="136" customFormat="false" ht="12.75" hidden="false" customHeight="false" outlineLevel="0" collapsed="false">
      <c r="B136" s="342"/>
    </row>
    <row r="137" customFormat="false" ht="12.75" hidden="false" customHeight="false" outlineLevel="0" collapsed="false">
      <c r="B137" s="342"/>
    </row>
    <row r="138" customFormat="false" ht="12.75" hidden="false" customHeight="false" outlineLevel="0" collapsed="false">
      <c r="B138" s="342"/>
    </row>
    <row r="139" customFormat="false" ht="12.75" hidden="false" customHeight="false" outlineLevel="0" collapsed="false">
      <c r="B139" s="342"/>
    </row>
    <row r="140" customFormat="false" ht="12.75" hidden="false" customHeight="false" outlineLevel="0" collapsed="false">
      <c r="B140" s="342"/>
    </row>
    <row r="141" customFormat="false" ht="12.75" hidden="false" customHeight="false" outlineLevel="0" collapsed="false">
      <c r="B141" s="342"/>
    </row>
    <row r="142" customFormat="false" ht="12.75" hidden="false" customHeight="false" outlineLevel="0" collapsed="false">
      <c r="B142" s="342"/>
    </row>
    <row r="143" customFormat="false" ht="12.75" hidden="false" customHeight="false" outlineLevel="0" collapsed="false">
      <c r="B143" s="342"/>
    </row>
    <row r="144" customFormat="false" ht="12.75" hidden="false" customHeight="false" outlineLevel="0" collapsed="false">
      <c r="B144" s="342"/>
    </row>
    <row r="145" customFormat="false" ht="12.75" hidden="false" customHeight="false" outlineLevel="0" collapsed="false">
      <c r="B145" s="342"/>
    </row>
    <row r="146" customFormat="false" ht="12.75" hidden="false" customHeight="false" outlineLevel="0" collapsed="false">
      <c r="B146" s="342"/>
    </row>
    <row r="147" customFormat="false" ht="12.75" hidden="false" customHeight="false" outlineLevel="0" collapsed="false">
      <c r="B147" s="342"/>
    </row>
    <row r="148" customFormat="false" ht="12.75" hidden="false" customHeight="false" outlineLevel="0" collapsed="false">
      <c r="B148" s="342"/>
    </row>
    <row r="149" customFormat="false" ht="12.75" hidden="false" customHeight="false" outlineLevel="0" collapsed="false">
      <c r="B149" s="342"/>
    </row>
    <row r="150" customFormat="false" ht="12.75" hidden="false" customHeight="false" outlineLevel="0" collapsed="false">
      <c r="B150" s="342"/>
    </row>
    <row r="151" customFormat="false" ht="12.75" hidden="false" customHeight="false" outlineLevel="0" collapsed="false">
      <c r="B151" s="342"/>
    </row>
    <row r="152" customFormat="false" ht="12.75" hidden="false" customHeight="false" outlineLevel="0" collapsed="false">
      <c r="B152" s="342"/>
    </row>
    <row r="153" customFormat="false" ht="12.75" hidden="false" customHeight="false" outlineLevel="0" collapsed="false">
      <c r="B153" s="342"/>
    </row>
    <row r="154" customFormat="false" ht="12.75" hidden="false" customHeight="false" outlineLevel="0" collapsed="false">
      <c r="B154" s="342"/>
    </row>
    <row r="155" customFormat="false" ht="12.75" hidden="false" customHeight="false" outlineLevel="0" collapsed="false">
      <c r="B155" s="342"/>
    </row>
    <row r="156" customFormat="false" ht="12.75" hidden="false" customHeight="false" outlineLevel="0" collapsed="false">
      <c r="B156" s="342"/>
    </row>
    <row r="157" customFormat="false" ht="12.75" hidden="false" customHeight="false" outlineLevel="0" collapsed="false">
      <c r="B157" s="342"/>
    </row>
    <row r="158" customFormat="false" ht="12.75" hidden="false" customHeight="false" outlineLevel="0" collapsed="false">
      <c r="B158" s="342"/>
    </row>
    <row r="159" customFormat="false" ht="12.75" hidden="false" customHeight="false" outlineLevel="0" collapsed="false">
      <c r="B159" s="342"/>
    </row>
    <row r="160" customFormat="false" ht="12.75" hidden="false" customHeight="false" outlineLevel="0" collapsed="false">
      <c r="B160" s="342"/>
    </row>
    <row r="161" customFormat="false" ht="12.75" hidden="false" customHeight="false" outlineLevel="0" collapsed="false">
      <c r="B161" s="342"/>
    </row>
    <row r="162" customFormat="false" ht="12.75" hidden="false" customHeight="false" outlineLevel="0" collapsed="false">
      <c r="B162" s="342"/>
    </row>
    <row r="163" customFormat="false" ht="12.75" hidden="false" customHeight="false" outlineLevel="0" collapsed="false">
      <c r="B163" s="342"/>
    </row>
    <row r="164" customFormat="false" ht="12.75" hidden="false" customHeight="false" outlineLevel="0" collapsed="false">
      <c r="B164" s="342"/>
    </row>
    <row r="165" customFormat="false" ht="12.75" hidden="false" customHeight="false" outlineLevel="0" collapsed="false">
      <c r="B165" s="342"/>
    </row>
    <row r="166" customFormat="false" ht="12.75" hidden="false" customHeight="false" outlineLevel="0" collapsed="false">
      <c r="B166" s="342"/>
    </row>
    <row r="167" customFormat="false" ht="12.75" hidden="false" customHeight="false" outlineLevel="0" collapsed="false">
      <c r="B167" s="342"/>
    </row>
    <row r="168" customFormat="false" ht="12.75" hidden="false" customHeight="false" outlineLevel="0" collapsed="false">
      <c r="B168" s="342"/>
    </row>
    <row r="169" customFormat="false" ht="12.75" hidden="false" customHeight="false" outlineLevel="0" collapsed="false">
      <c r="B169" s="342"/>
    </row>
    <row r="170" customFormat="false" ht="12.75" hidden="false" customHeight="false" outlineLevel="0" collapsed="false">
      <c r="B170" s="342"/>
    </row>
    <row r="171" customFormat="false" ht="12.75" hidden="false" customHeight="false" outlineLevel="0" collapsed="false">
      <c r="B171" s="342"/>
    </row>
    <row r="172" customFormat="false" ht="12.75" hidden="false" customHeight="false" outlineLevel="0" collapsed="false">
      <c r="B172" s="342"/>
    </row>
    <row r="173" customFormat="false" ht="12.75" hidden="false" customHeight="false" outlineLevel="0" collapsed="false">
      <c r="B173" s="342"/>
    </row>
    <row r="174" customFormat="false" ht="12.75" hidden="false" customHeight="false" outlineLevel="0" collapsed="false">
      <c r="B174" s="342"/>
    </row>
    <row r="175" customFormat="false" ht="12.75" hidden="false" customHeight="false" outlineLevel="0" collapsed="false">
      <c r="B175" s="342"/>
    </row>
    <row r="176" customFormat="false" ht="12.75" hidden="false" customHeight="false" outlineLevel="0" collapsed="false">
      <c r="B176" s="342"/>
    </row>
    <row r="177" customFormat="false" ht="12.75" hidden="false" customHeight="false" outlineLevel="0" collapsed="false">
      <c r="B177" s="342"/>
    </row>
    <row r="178" customFormat="false" ht="12.75" hidden="false" customHeight="false" outlineLevel="0" collapsed="false">
      <c r="B178" s="342"/>
    </row>
    <row r="179" customFormat="false" ht="12.75" hidden="false" customHeight="false" outlineLevel="0" collapsed="false">
      <c r="B179" s="342"/>
    </row>
    <row r="180" customFormat="false" ht="12.75" hidden="false" customHeight="false" outlineLevel="0" collapsed="false">
      <c r="B180" s="342"/>
    </row>
    <row r="181" customFormat="false" ht="12.75" hidden="false" customHeight="false" outlineLevel="0" collapsed="false">
      <c r="B181" s="342"/>
    </row>
    <row r="182" customFormat="false" ht="12.75" hidden="false" customHeight="false" outlineLevel="0" collapsed="false">
      <c r="B182" s="342"/>
    </row>
    <row r="183" customFormat="false" ht="12.75" hidden="false" customHeight="false" outlineLevel="0" collapsed="false">
      <c r="B183" s="342"/>
    </row>
    <row r="184" customFormat="false" ht="12.75" hidden="false" customHeight="false" outlineLevel="0" collapsed="false">
      <c r="B184" s="342"/>
    </row>
    <row r="185" customFormat="false" ht="12.75" hidden="false" customHeight="false" outlineLevel="0" collapsed="false">
      <c r="B185" s="342"/>
    </row>
    <row r="186" customFormat="false" ht="12.75" hidden="false" customHeight="false" outlineLevel="0" collapsed="false">
      <c r="B186" s="342"/>
    </row>
    <row r="187" customFormat="false" ht="12.75" hidden="false" customHeight="false" outlineLevel="0" collapsed="false">
      <c r="B187" s="342"/>
    </row>
    <row r="188" customFormat="false" ht="12.75" hidden="false" customHeight="false" outlineLevel="0" collapsed="false">
      <c r="B188" s="342"/>
    </row>
    <row r="189" customFormat="false" ht="12.75" hidden="false" customHeight="false" outlineLevel="0" collapsed="false">
      <c r="B189" s="342"/>
    </row>
    <row r="190" customFormat="false" ht="12.75" hidden="false" customHeight="false" outlineLevel="0" collapsed="false">
      <c r="B190" s="342"/>
    </row>
    <row r="191" customFormat="false" ht="12.75" hidden="false" customHeight="false" outlineLevel="0" collapsed="false">
      <c r="B191" s="342"/>
    </row>
    <row r="192" customFormat="false" ht="12.75" hidden="false" customHeight="false" outlineLevel="0" collapsed="false">
      <c r="B192" s="342"/>
    </row>
    <row r="193" customFormat="false" ht="12.75" hidden="false" customHeight="false" outlineLevel="0" collapsed="false">
      <c r="B193" s="342"/>
    </row>
    <row r="194" customFormat="false" ht="12.75" hidden="false" customHeight="false" outlineLevel="0" collapsed="false">
      <c r="B194" s="342"/>
    </row>
    <row r="195" customFormat="false" ht="12.75" hidden="false" customHeight="false" outlineLevel="0" collapsed="false">
      <c r="B195" s="342"/>
    </row>
    <row r="196" customFormat="false" ht="12.75" hidden="false" customHeight="false" outlineLevel="0" collapsed="false">
      <c r="B196" s="342"/>
    </row>
    <row r="197" customFormat="false" ht="12.75" hidden="false" customHeight="false" outlineLevel="0" collapsed="false">
      <c r="B197" s="342"/>
    </row>
    <row r="198" customFormat="false" ht="12.75" hidden="false" customHeight="false" outlineLevel="0" collapsed="false">
      <c r="B198" s="342"/>
    </row>
    <row r="199" customFormat="false" ht="12.75" hidden="false" customHeight="false" outlineLevel="0" collapsed="false">
      <c r="B199" s="342"/>
    </row>
    <row r="200" customFormat="false" ht="12.75" hidden="false" customHeight="false" outlineLevel="0" collapsed="false">
      <c r="B200" s="342"/>
    </row>
    <row r="201" customFormat="false" ht="12.75" hidden="false" customHeight="false" outlineLevel="0" collapsed="false">
      <c r="B201" s="342"/>
    </row>
    <row r="202" customFormat="false" ht="12.75" hidden="false" customHeight="false" outlineLevel="0" collapsed="false">
      <c r="B202" s="342"/>
    </row>
    <row r="203" customFormat="false" ht="12.75" hidden="false" customHeight="false" outlineLevel="0" collapsed="false">
      <c r="B203" s="342"/>
    </row>
    <row r="204" customFormat="false" ht="12.75" hidden="false" customHeight="false" outlineLevel="0" collapsed="false">
      <c r="B204" s="342"/>
    </row>
    <row r="205" customFormat="false" ht="12.75" hidden="false" customHeight="false" outlineLevel="0" collapsed="false">
      <c r="B205" s="342"/>
    </row>
    <row r="206" customFormat="false" ht="12.75" hidden="false" customHeight="false" outlineLevel="0" collapsed="false">
      <c r="B206" s="342"/>
    </row>
    <row r="207" customFormat="false" ht="12.75" hidden="false" customHeight="false" outlineLevel="0" collapsed="false">
      <c r="B207" s="342"/>
    </row>
    <row r="208" customFormat="false" ht="12.75" hidden="false" customHeight="false" outlineLevel="0" collapsed="false">
      <c r="B208" s="342"/>
    </row>
    <row r="209" customFormat="false" ht="12.75" hidden="false" customHeight="false" outlineLevel="0" collapsed="false">
      <c r="B209" s="342"/>
    </row>
    <row r="210" customFormat="false" ht="12.75" hidden="false" customHeight="false" outlineLevel="0" collapsed="false">
      <c r="B210" s="342"/>
    </row>
    <row r="211" customFormat="false" ht="12.75" hidden="false" customHeight="false" outlineLevel="0" collapsed="false">
      <c r="B211" s="342"/>
    </row>
    <row r="212" customFormat="false" ht="12.75" hidden="false" customHeight="false" outlineLevel="0" collapsed="false">
      <c r="B212" s="342"/>
    </row>
    <row r="213" customFormat="false" ht="12.75" hidden="false" customHeight="false" outlineLevel="0" collapsed="false">
      <c r="B213" s="342"/>
    </row>
    <row r="214" customFormat="false" ht="12.75" hidden="false" customHeight="false" outlineLevel="0" collapsed="false">
      <c r="B214" s="342"/>
    </row>
    <row r="215" customFormat="false" ht="12.75" hidden="false" customHeight="false" outlineLevel="0" collapsed="false">
      <c r="B215" s="342"/>
    </row>
    <row r="216" customFormat="false" ht="12.75" hidden="false" customHeight="false" outlineLevel="0" collapsed="false">
      <c r="B216" s="342"/>
    </row>
    <row r="217" customFormat="false" ht="12.75" hidden="false" customHeight="false" outlineLevel="0" collapsed="false">
      <c r="B217" s="342"/>
    </row>
    <row r="218" customFormat="false" ht="12.75" hidden="false" customHeight="false" outlineLevel="0" collapsed="false">
      <c r="B218" s="342"/>
    </row>
    <row r="219" customFormat="false" ht="12.75" hidden="false" customHeight="false" outlineLevel="0" collapsed="false">
      <c r="B219" s="342"/>
    </row>
    <row r="220" customFormat="false" ht="12.75" hidden="false" customHeight="false" outlineLevel="0" collapsed="false">
      <c r="B220" s="342"/>
    </row>
    <row r="221" customFormat="false" ht="12.75" hidden="false" customHeight="false" outlineLevel="0" collapsed="false">
      <c r="B221" s="342"/>
    </row>
    <row r="222" customFormat="false" ht="12.75" hidden="false" customHeight="false" outlineLevel="0" collapsed="false">
      <c r="B222" s="342"/>
    </row>
    <row r="223" customFormat="false" ht="12.75" hidden="false" customHeight="false" outlineLevel="0" collapsed="false">
      <c r="B223" s="342"/>
    </row>
    <row r="224" customFormat="false" ht="12.75" hidden="false" customHeight="false" outlineLevel="0" collapsed="false">
      <c r="B224" s="342"/>
    </row>
    <row r="225" customFormat="false" ht="12.75" hidden="false" customHeight="false" outlineLevel="0" collapsed="false">
      <c r="B225" s="342"/>
    </row>
    <row r="226" customFormat="false" ht="12.75" hidden="false" customHeight="false" outlineLevel="0" collapsed="false">
      <c r="B226" s="342"/>
    </row>
    <row r="227" customFormat="false" ht="12.75" hidden="false" customHeight="false" outlineLevel="0" collapsed="false">
      <c r="B227" s="342"/>
    </row>
    <row r="228" customFormat="false" ht="12.75" hidden="false" customHeight="false" outlineLevel="0" collapsed="false">
      <c r="B228" s="342"/>
    </row>
    <row r="229" customFormat="false" ht="12.75" hidden="false" customHeight="false" outlineLevel="0" collapsed="false">
      <c r="B229" s="342"/>
    </row>
    <row r="230" customFormat="false" ht="12.75" hidden="false" customHeight="false" outlineLevel="0" collapsed="false">
      <c r="B230" s="342"/>
    </row>
    <row r="231" customFormat="false" ht="12.75" hidden="false" customHeight="false" outlineLevel="0" collapsed="false">
      <c r="B231" s="342"/>
    </row>
    <row r="232" customFormat="false" ht="12.75" hidden="false" customHeight="false" outlineLevel="0" collapsed="false">
      <c r="B232" s="342"/>
    </row>
    <row r="233" customFormat="false" ht="12.75" hidden="false" customHeight="false" outlineLevel="0" collapsed="false">
      <c r="B233" s="342"/>
    </row>
    <row r="234" customFormat="false" ht="12.75" hidden="false" customHeight="false" outlineLevel="0" collapsed="false">
      <c r="B234" s="342"/>
    </row>
    <row r="235" customFormat="false" ht="12.75" hidden="false" customHeight="false" outlineLevel="0" collapsed="false">
      <c r="B235" s="342"/>
    </row>
    <row r="236" customFormat="false" ht="12.75" hidden="false" customHeight="false" outlineLevel="0" collapsed="false">
      <c r="B236" s="342"/>
    </row>
    <row r="237" customFormat="false" ht="12.75" hidden="false" customHeight="false" outlineLevel="0" collapsed="false">
      <c r="B237" s="342"/>
    </row>
    <row r="238" customFormat="false" ht="12.75" hidden="false" customHeight="false" outlineLevel="0" collapsed="false">
      <c r="B238" s="342"/>
    </row>
    <row r="239" customFormat="false" ht="12.75" hidden="false" customHeight="false" outlineLevel="0" collapsed="false">
      <c r="B239" s="342"/>
    </row>
    <row r="240" customFormat="false" ht="12.75" hidden="false" customHeight="false" outlineLevel="0" collapsed="false">
      <c r="B240" s="342"/>
    </row>
    <row r="241" customFormat="false" ht="12.75" hidden="false" customHeight="false" outlineLevel="0" collapsed="false">
      <c r="B241" s="342"/>
    </row>
    <row r="242" customFormat="false" ht="12.75" hidden="false" customHeight="false" outlineLevel="0" collapsed="false">
      <c r="B242" s="342"/>
    </row>
    <row r="243" customFormat="false" ht="12.75" hidden="false" customHeight="false" outlineLevel="0" collapsed="false">
      <c r="B243" s="342"/>
    </row>
    <row r="244" customFormat="false" ht="12.75" hidden="false" customHeight="false" outlineLevel="0" collapsed="false">
      <c r="B244" s="342"/>
    </row>
    <row r="245" customFormat="false" ht="12.75" hidden="false" customHeight="false" outlineLevel="0" collapsed="false">
      <c r="B245" s="342"/>
    </row>
    <row r="246" customFormat="false" ht="12.75" hidden="false" customHeight="false" outlineLevel="0" collapsed="false">
      <c r="B246" s="342"/>
    </row>
    <row r="247" customFormat="false" ht="12.75" hidden="false" customHeight="false" outlineLevel="0" collapsed="false">
      <c r="B247" s="342"/>
    </row>
    <row r="248" customFormat="false" ht="12.75" hidden="false" customHeight="false" outlineLevel="0" collapsed="false">
      <c r="B248" s="342"/>
    </row>
    <row r="249" customFormat="false" ht="12.75" hidden="false" customHeight="false" outlineLevel="0" collapsed="false">
      <c r="B249" s="342"/>
    </row>
    <row r="250" customFormat="false" ht="12.75" hidden="false" customHeight="false" outlineLevel="0" collapsed="false">
      <c r="B250" s="342"/>
    </row>
    <row r="251" customFormat="false" ht="12.75" hidden="false" customHeight="false" outlineLevel="0" collapsed="false">
      <c r="B251" s="342"/>
    </row>
    <row r="252" customFormat="false" ht="12.75" hidden="false" customHeight="false" outlineLevel="0" collapsed="false">
      <c r="B252" s="342"/>
    </row>
    <row r="253" customFormat="false" ht="12.75" hidden="false" customHeight="false" outlineLevel="0" collapsed="false">
      <c r="B253" s="342"/>
    </row>
    <row r="254" customFormat="false" ht="12.75" hidden="false" customHeight="false" outlineLevel="0" collapsed="false">
      <c r="B254" s="342"/>
    </row>
    <row r="255" customFormat="false" ht="12.75" hidden="false" customHeight="false" outlineLevel="0" collapsed="false">
      <c r="B255" s="342"/>
    </row>
    <row r="256" customFormat="false" ht="12.75" hidden="false" customHeight="false" outlineLevel="0" collapsed="false">
      <c r="B256" s="342"/>
    </row>
    <row r="257" customFormat="false" ht="12.75" hidden="false" customHeight="false" outlineLevel="0" collapsed="false">
      <c r="B257" s="342"/>
    </row>
    <row r="258" customFormat="false" ht="12.75" hidden="false" customHeight="false" outlineLevel="0" collapsed="false">
      <c r="B258" s="342"/>
    </row>
    <row r="259" customFormat="false" ht="12.75" hidden="false" customHeight="false" outlineLevel="0" collapsed="false">
      <c r="B259" s="342"/>
    </row>
    <row r="260" customFormat="false" ht="12.75" hidden="false" customHeight="false" outlineLevel="0" collapsed="false">
      <c r="B260" s="342"/>
    </row>
    <row r="261" customFormat="false" ht="12.75" hidden="false" customHeight="false" outlineLevel="0" collapsed="false">
      <c r="B261" s="342"/>
    </row>
    <row r="262" customFormat="false" ht="12.75" hidden="false" customHeight="false" outlineLevel="0" collapsed="false">
      <c r="B262" s="342"/>
    </row>
    <row r="263" customFormat="false" ht="12.75" hidden="false" customHeight="false" outlineLevel="0" collapsed="false">
      <c r="B263" s="342"/>
    </row>
    <row r="264" customFormat="false" ht="12.75" hidden="false" customHeight="false" outlineLevel="0" collapsed="false">
      <c r="B264" s="342"/>
    </row>
    <row r="265" customFormat="false" ht="12.75" hidden="false" customHeight="false" outlineLevel="0" collapsed="false">
      <c r="B265" s="342"/>
    </row>
    <row r="266" customFormat="false" ht="12.75" hidden="false" customHeight="false" outlineLevel="0" collapsed="false">
      <c r="B266" s="342"/>
    </row>
    <row r="267" customFormat="false" ht="12.75" hidden="false" customHeight="false" outlineLevel="0" collapsed="false">
      <c r="B267" s="342"/>
    </row>
    <row r="268" customFormat="false" ht="12.75" hidden="false" customHeight="false" outlineLevel="0" collapsed="false">
      <c r="B268" s="342"/>
    </row>
    <row r="269" customFormat="false" ht="12.75" hidden="false" customHeight="false" outlineLevel="0" collapsed="false">
      <c r="B269" s="342"/>
    </row>
    <row r="270" customFormat="false" ht="12.75" hidden="false" customHeight="false" outlineLevel="0" collapsed="false">
      <c r="B270" s="342"/>
    </row>
    <row r="271" customFormat="false" ht="12.75" hidden="false" customHeight="false" outlineLevel="0" collapsed="false">
      <c r="B271" s="342"/>
    </row>
    <row r="272" customFormat="false" ht="12.75" hidden="false" customHeight="false" outlineLevel="0" collapsed="false">
      <c r="B272" s="342"/>
    </row>
    <row r="273" customFormat="false" ht="12.75" hidden="false" customHeight="false" outlineLevel="0" collapsed="false">
      <c r="B273" s="342"/>
    </row>
    <row r="274" customFormat="false" ht="12.75" hidden="false" customHeight="false" outlineLevel="0" collapsed="false">
      <c r="B274" s="342"/>
    </row>
    <row r="275" customFormat="false" ht="12.75" hidden="false" customHeight="false" outlineLevel="0" collapsed="false">
      <c r="B275" s="342"/>
    </row>
    <row r="276" customFormat="false" ht="12.75" hidden="false" customHeight="false" outlineLevel="0" collapsed="false">
      <c r="B276" s="342"/>
    </row>
    <row r="277" customFormat="false" ht="12.75" hidden="false" customHeight="false" outlineLevel="0" collapsed="false">
      <c r="B277" s="342"/>
    </row>
    <row r="278" customFormat="false" ht="12.75" hidden="false" customHeight="false" outlineLevel="0" collapsed="false">
      <c r="B278" s="342"/>
    </row>
    <row r="279" customFormat="false" ht="12.75" hidden="false" customHeight="false" outlineLevel="0" collapsed="false">
      <c r="B279" s="342"/>
    </row>
    <row r="280" customFormat="false" ht="12.75" hidden="false" customHeight="false" outlineLevel="0" collapsed="false">
      <c r="B280" s="342"/>
    </row>
    <row r="281" customFormat="false" ht="12.75" hidden="false" customHeight="false" outlineLevel="0" collapsed="false">
      <c r="B281" s="342"/>
    </row>
    <row r="282" customFormat="false" ht="12.75" hidden="false" customHeight="false" outlineLevel="0" collapsed="false">
      <c r="B282" s="342"/>
    </row>
    <row r="283" customFormat="false" ht="12.75" hidden="false" customHeight="false" outlineLevel="0" collapsed="false">
      <c r="B283" s="342"/>
    </row>
    <row r="284" customFormat="false" ht="12.75" hidden="false" customHeight="false" outlineLevel="0" collapsed="false">
      <c r="B284" s="342"/>
    </row>
    <row r="285" customFormat="false" ht="12.75" hidden="false" customHeight="false" outlineLevel="0" collapsed="false">
      <c r="B285" s="342"/>
    </row>
    <row r="286" customFormat="false" ht="12.75" hidden="false" customHeight="false" outlineLevel="0" collapsed="false">
      <c r="B286" s="342"/>
    </row>
    <row r="287" customFormat="false" ht="12.75" hidden="false" customHeight="false" outlineLevel="0" collapsed="false">
      <c r="B287" s="342"/>
    </row>
    <row r="288" customFormat="false" ht="12.75" hidden="false" customHeight="false" outlineLevel="0" collapsed="false">
      <c r="B288" s="342"/>
    </row>
    <row r="289" customFormat="false" ht="12.75" hidden="false" customHeight="false" outlineLevel="0" collapsed="false">
      <c r="B289" s="342"/>
    </row>
    <row r="290" customFormat="false" ht="12.75" hidden="false" customHeight="false" outlineLevel="0" collapsed="false">
      <c r="B290" s="342"/>
    </row>
    <row r="291" customFormat="false" ht="12.75" hidden="false" customHeight="false" outlineLevel="0" collapsed="false">
      <c r="B291" s="342"/>
    </row>
    <row r="292" customFormat="false" ht="12.75" hidden="false" customHeight="false" outlineLevel="0" collapsed="false">
      <c r="B292" s="342"/>
    </row>
    <row r="293" customFormat="false" ht="12.75" hidden="false" customHeight="false" outlineLevel="0" collapsed="false">
      <c r="B293" s="342"/>
    </row>
    <row r="294" customFormat="false" ht="12.75" hidden="false" customHeight="false" outlineLevel="0" collapsed="false">
      <c r="B294" s="342"/>
    </row>
    <row r="295" customFormat="false" ht="12.75" hidden="false" customHeight="false" outlineLevel="0" collapsed="false">
      <c r="B295" s="342"/>
    </row>
    <row r="296" customFormat="false" ht="12.75" hidden="false" customHeight="false" outlineLevel="0" collapsed="false">
      <c r="B296" s="342"/>
    </row>
    <row r="297" customFormat="false" ht="12.75" hidden="false" customHeight="false" outlineLevel="0" collapsed="false">
      <c r="B297" s="342"/>
    </row>
    <row r="298" customFormat="false" ht="12.75" hidden="false" customHeight="false" outlineLevel="0" collapsed="false">
      <c r="B298" s="342"/>
    </row>
    <row r="299" customFormat="false" ht="12.75" hidden="false" customHeight="false" outlineLevel="0" collapsed="false">
      <c r="B299" s="342"/>
    </row>
    <row r="300" customFormat="false" ht="12.75" hidden="false" customHeight="false" outlineLevel="0" collapsed="false">
      <c r="B300" s="342"/>
    </row>
    <row r="301" customFormat="false" ht="12.75" hidden="false" customHeight="false" outlineLevel="0" collapsed="false">
      <c r="B301" s="342"/>
    </row>
    <row r="302" customFormat="false" ht="12.75" hidden="false" customHeight="false" outlineLevel="0" collapsed="false">
      <c r="B302" s="342"/>
    </row>
    <row r="303" customFormat="false" ht="12.75" hidden="false" customHeight="false" outlineLevel="0" collapsed="false">
      <c r="B303" s="342"/>
    </row>
    <row r="304" customFormat="false" ht="12.75" hidden="false" customHeight="false" outlineLevel="0" collapsed="false">
      <c r="B304" s="342"/>
    </row>
    <row r="305" customFormat="false" ht="12.75" hidden="false" customHeight="false" outlineLevel="0" collapsed="false">
      <c r="B305" s="342"/>
    </row>
    <row r="306" customFormat="false" ht="12.75" hidden="false" customHeight="false" outlineLevel="0" collapsed="false">
      <c r="B306" s="342"/>
    </row>
    <row r="307" customFormat="false" ht="12.75" hidden="false" customHeight="false" outlineLevel="0" collapsed="false">
      <c r="B307" s="342"/>
    </row>
    <row r="308" customFormat="false" ht="12.75" hidden="false" customHeight="false" outlineLevel="0" collapsed="false">
      <c r="B308" s="342"/>
    </row>
    <row r="309" customFormat="false" ht="12.75" hidden="false" customHeight="false" outlineLevel="0" collapsed="false">
      <c r="B309" s="342"/>
    </row>
    <row r="310" customFormat="false" ht="12.75" hidden="false" customHeight="false" outlineLevel="0" collapsed="false">
      <c r="B310" s="342"/>
    </row>
    <row r="311" customFormat="false" ht="12.75" hidden="false" customHeight="false" outlineLevel="0" collapsed="false">
      <c r="B311" s="342"/>
    </row>
    <row r="312" customFormat="false" ht="12.75" hidden="false" customHeight="false" outlineLevel="0" collapsed="false">
      <c r="B312" s="342"/>
    </row>
    <row r="313" customFormat="false" ht="12.75" hidden="false" customHeight="false" outlineLevel="0" collapsed="false">
      <c r="B313" s="342"/>
    </row>
    <row r="314" customFormat="false" ht="12.75" hidden="false" customHeight="false" outlineLevel="0" collapsed="false">
      <c r="B314" s="342"/>
    </row>
    <row r="315" customFormat="false" ht="12.75" hidden="false" customHeight="false" outlineLevel="0" collapsed="false">
      <c r="B315" s="342"/>
    </row>
    <row r="316" customFormat="false" ht="12.75" hidden="false" customHeight="false" outlineLevel="0" collapsed="false">
      <c r="B316" s="342"/>
    </row>
    <row r="317" customFormat="false" ht="12.75" hidden="false" customHeight="false" outlineLevel="0" collapsed="false">
      <c r="B317" s="342"/>
    </row>
    <row r="318" customFormat="false" ht="12.75" hidden="false" customHeight="false" outlineLevel="0" collapsed="false">
      <c r="B318" s="342"/>
    </row>
    <row r="319" customFormat="false" ht="12.75" hidden="false" customHeight="false" outlineLevel="0" collapsed="false">
      <c r="B319" s="342"/>
    </row>
    <row r="320" customFormat="false" ht="12.75" hidden="false" customHeight="false" outlineLevel="0" collapsed="false">
      <c r="B320" s="342"/>
    </row>
    <row r="321" customFormat="false" ht="12.75" hidden="false" customHeight="false" outlineLevel="0" collapsed="false">
      <c r="B321" s="342"/>
    </row>
    <row r="322" customFormat="false" ht="12.75" hidden="false" customHeight="false" outlineLevel="0" collapsed="false">
      <c r="B322" s="342"/>
    </row>
    <row r="323" customFormat="false" ht="12.75" hidden="false" customHeight="false" outlineLevel="0" collapsed="false">
      <c r="B323" s="342"/>
    </row>
    <row r="324" customFormat="false" ht="12.75" hidden="false" customHeight="false" outlineLevel="0" collapsed="false">
      <c r="B324" s="342"/>
    </row>
    <row r="325" customFormat="false" ht="12.75" hidden="false" customHeight="false" outlineLevel="0" collapsed="false">
      <c r="B325" s="342"/>
    </row>
    <row r="326" customFormat="false" ht="12.75" hidden="false" customHeight="false" outlineLevel="0" collapsed="false">
      <c r="B326" s="342"/>
    </row>
    <row r="327" customFormat="false" ht="12.75" hidden="false" customHeight="false" outlineLevel="0" collapsed="false">
      <c r="B327" s="342"/>
    </row>
    <row r="328" customFormat="false" ht="12.75" hidden="false" customHeight="false" outlineLevel="0" collapsed="false">
      <c r="B328" s="342"/>
    </row>
    <row r="329" customFormat="false" ht="12.75" hidden="false" customHeight="false" outlineLevel="0" collapsed="false">
      <c r="B329" s="342"/>
    </row>
    <row r="330" customFormat="false" ht="12.75" hidden="false" customHeight="false" outlineLevel="0" collapsed="false">
      <c r="B330" s="342"/>
    </row>
    <row r="331" customFormat="false" ht="12.75" hidden="false" customHeight="false" outlineLevel="0" collapsed="false">
      <c r="B331" s="342"/>
    </row>
    <row r="332" customFormat="false" ht="12.75" hidden="false" customHeight="false" outlineLevel="0" collapsed="false">
      <c r="B332" s="342"/>
    </row>
    <row r="333" customFormat="false" ht="12.75" hidden="false" customHeight="false" outlineLevel="0" collapsed="false">
      <c r="B333" s="342"/>
    </row>
    <row r="334" customFormat="false" ht="12.75" hidden="false" customHeight="false" outlineLevel="0" collapsed="false">
      <c r="B334" s="342"/>
    </row>
    <row r="335" customFormat="false" ht="12.75" hidden="false" customHeight="false" outlineLevel="0" collapsed="false">
      <c r="B335" s="342"/>
    </row>
    <row r="336" customFormat="false" ht="12.75" hidden="false" customHeight="false" outlineLevel="0" collapsed="false">
      <c r="B336" s="342"/>
    </row>
    <row r="337" customFormat="false" ht="12.75" hidden="false" customHeight="false" outlineLevel="0" collapsed="false">
      <c r="B337" s="342"/>
    </row>
    <row r="338" customFormat="false" ht="12.75" hidden="false" customHeight="false" outlineLevel="0" collapsed="false">
      <c r="B338" s="342"/>
    </row>
    <row r="339" customFormat="false" ht="12.75" hidden="false" customHeight="false" outlineLevel="0" collapsed="false">
      <c r="B339" s="342"/>
    </row>
    <row r="340" customFormat="false" ht="12.75" hidden="false" customHeight="false" outlineLevel="0" collapsed="false">
      <c r="B340" s="342"/>
    </row>
    <row r="341" customFormat="false" ht="12.75" hidden="false" customHeight="false" outlineLevel="0" collapsed="false">
      <c r="B341" s="342"/>
    </row>
    <row r="342" customFormat="false" ht="12.75" hidden="false" customHeight="false" outlineLevel="0" collapsed="false">
      <c r="B342" s="342"/>
    </row>
    <row r="343" customFormat="false" ht="12.75" hidden="false" customHeight="false" outlineLevel="0" collapsed="false">
      <c r="B343" s="342"/>
    </row>
    <row r="344" customFormat="false" ht="12.75" hidden="false" customHeight="false" outlineLevel="0" collapsed="false">
      <c r="B344" s="342"/>
    </row>
    <row r="345" customFormat="false" ht="12.75" hidden="false" customHeight="false" outlineLevel="0" collapsed="false">
      <c r="B345" s="342"/>
    </row>
    <row r="346" customFormat="false" ht="12.75" hidden="false" customHeight="false" outlineLevel="0" collapsed="false">
      <c r="B346" s="342"/>
    </row>
    <row r="347" customFormat="false" ht="12.75" hidden="false" customHeight="false" outlineLevel="0" collapsed="false">
      <c r="B347" s="342"/>
    </row>
    <row r="348" customFormat="false" ht="12.75" hidden="false" customHeight="false" outlineLevel="0" collapsed="false">
      <c r="B348" s="342"/>
    </row>
    <row r="349" customFormat="false" ht="12.75" hidden="false" customHeight="false" outlineLevel="0" collapsed="false">
      <c r="B349" s="342"/>
    </row>
    <row r="350" customFormat="false" ht="12.75" hidden="false" customHeight="false" outlineLevel="0" collapsed="false">
      <c r="B350" s="342"/>
    </row>
    <row r="351" customFormat="false" ht="12.75" hidden="false" customHeight="false" outlineLevel="0" collapsed="false">
      <c r="B351" s="342"/>
    </row>
    <row r="352" customFormat="false" ht="12.75" hidden="false" customHeight="false" outlineLevel="0" collapsed="false">
      <c r="B352" s="342"/>
    </row>
    <row r="353" customFormat="false" ht="12.75" hidden="false" customHeight="false" outlineLevel="0" collapsed="false">
      <c r="B353" s="342"/>
    </row>
    <row r="354" customFormat="false" ht="12.75" hidden="false" customHeight="false" outlineLevel="0" collapsed="false">
      <c r="B354" s="342"/>
    </row>
    <row r="355" customFormat="false" ht="12.75" hidden="false" customHeight="false" outlineLevel="0" collapsed="false">
      <c r="B355" s="342"/>
    </row>
    <row r="356" customFormat="false" ht="12.75" hidden="false" customHeight="false" outlineLevel="0" collapsed="false">
      <c r="B356" s="342"/>
    </row>
    <row r="357" customFormat="false" ht="12.75" hidden="false" customHeight="false" outlineLevel="0" collapsed="false">
      <c r="B357" s="342"/>
    </row>
    <row r="358" customFormat="false" ht="12.75" hidden="false" customHeight="false" outlineLevel="0" collapsed="false">
      <c r="B358" s="342"/>
    </row>
    <row r="359" customFormat="false" ht="12.75" hidden="false" customHeight="false" outlineLevel="0" collapsed="false">
      <c r="B359" s="342"/>
    </row>
    <row r="360" customFormat="false" ht="12.75" hidden="false" customHeight="false" outlineLevel="0" collapsed="false">
      <c r="B360" s="342"/>
    </row>
    <row r="361" customFormat="false" ht="12.75" hidden="false" customHeight="false" outlineLevel="0" collapsed="false">
      <c r="B361" s="342"/>
    </row>
    <row r="362" customFormat="false" ht="12.75" hidden="false" customHeight="false" outlineLevel="0" collapsed="false">
      <c r="B362" s="342"/>
    </row>
    <row r="363" customFormat="false" ht="12.75" hidden="false" customHeight="false" outlineLevel="0" collapsed="false">
      <c r="B363" s="342"/>
    </row>
    <row r="364" customFormat="false" ht="12.75" hidden="false" customHeight="false" outlineLevel="0" collapsed="false">
      <c r="B364" s="342"/>
    </row>
    <row r="365" customFormat="false" ht="12.75" hidden="false" customHeight="false" outlineLevel="0" collapsed="false">
      <c r="B365" s="342"/>
    </row>
    <row r="366" customFormat="false" ht="12.75" hidden="false" customHeight="false" outlineLevel="0" collapsed="false">
      <c r="B366" s="342"/>
    </row>
    <row r="367" customFormat="false" ht="12.75" hidden="false" customHeight="false" outlineLevel="0" collapsed="false">
      <c r="B367" s="342"/>
    </row>
    <row r="368" customFormat="false" ht="12.75" hidden="false" customHeight="false" outlineLevel="0" collapsed="false">
      <c r="B368" s="342"/>
    </row>
    <row r="369" customFormat="false" ht="12.75" hidden="false" customHeight="false" outlineLevel="0" collapsed="false">
      <c r="B369" s="342"/>
    </row>
    <row r="370" customFormat="false" ht="12.75" hidden="false" customHeight="false" outlineLevel="0" collapsed="false">
      <c r="B370" s="342"/>
    </row>
    <row r="371" customFormat="false" ht="12.75" hidden="false" customHeight="false" outlineLevel="0" collapsed="false">
      <c r="B371" s="342"/>
    </row>
    <row r="372" customFormat="false" ht="12.75" hidden="false" customHeight="false" outlineLevel="0" collapsed="false">
      <c r="B372" s="342"/>
    </row>
    <row r="373" customFormat="false" ht="12.75" hidden="false" customHeight="false" outlineLevel="0" collapsed="false">
      <c r="B373" s="342"/>
    </row>
    <row r="374" customFormat="false" ht="12.75" hidden="false" customHeight="false" outlineLevel="0" collapsed="false">
      <c r="B374" s="342"/>
    </row>
    <row r="375" customFormat="false" ht="12.75" hidden="false" customHeight="false" outlineLevel="0" collapsed="false">
      <c r="B375" s="342"/>
    </row>
    <row r="376" customFormat="false" ht="12.75" hidden="false" customHeight="false" outlineLevel="0" collapsed="false">
      <c r="B376" s="342"/>
    </row>
    <row r="377" customFormat="false" ht="12.75" hidden="false" customHeight="false" outlineLevel="0" collapsed="false">
      <c r="B377" s="342"/>
    </row>
    <row r="378" customFormat="false" ht="12.75" hidden="false" customHeight="false" outlineLevel="0" collapsed="false">
      <c r="B378" s="342"/>
    </row>
    <row r="379" customFormat="false" ht="12.75" hidden="false" customHeight="false" outlineLevel="0" collapsed="false">
      <c r="B379" s="342"/>
    </row>
    <row r="380" customFormat="false" ht="12.75" hidden="false" customHeight="false" outlineLevel="0" collapsed="false">
      <c r="B380" s="342"/>
    </row>
    <row r="381" customFormat="false" ht="12.75" hidden="false" customHeight="false" outlineLevel="0" collapsed="false">
      <c r="B381" s="342"/>
    </row>
    <row r="382" customFormat="false" ht="12.75" hidden="false" customHeight="false" outlineLevel="0" collapsed="false">
      <c r="B382" s="342"/>
    </row>
    <row r="383" customFormat="false" ht="12.75" hidden="false" customHeight="false" outlineLevel="0" collapsed="false">
      <c r="B383" s="342"/>
    </row>
    <row r="384" customFormat="false" ht="12.75" hidden="false" customHeight="false" outlineLevel="0" collapsed="false">
      <c r="B384" s="342"/>
    </row>
    <row r="385" customFormat="false" ht="12.75" hidden="false" customHeight="false" outlineLevel="0" collapsed="false">
      <c r="B385" s="342"/>
    </row>
    <row r="386" customFormat="false" ht="12.75" hidden="false" customHeight="false" outlineLevel="0" collapsed="false">
      <c r="B386" s="342"/>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53"/>
      <c r="B1" s="353"/>
      <c r="C1" s="353"/>
      <c r="D1" s="353"/>
      <c r="E1" s="353"/>
      <c r="F1" s="353"/>
    </row>
    <row r="2" customFormat="false" ht="20.1" hidden="false" customHeight="true" outlineLevel="0" collapsed="false">
      <c r="A2" s="354" t="s">
        <v>1237</v>
      </c>
      <c r="B2" s="354"/>
      <c r="C2" s="354"/>
      <c r="D2" s="354"/>
      <c r="E2" s="354"/>
      <c r="F2" s="354"/>
    </row>
    <row r="3" customFormat="false" ht="20.1" hidden="false" customHeight="true" outlineLevel="0" collapsed="false">
      <c r="A3" s="355" t="s">
        <v>1238</v>
      </c>
      <c r="B3" s="355"/>
      <c r="C3" s="355"/>
      <c r="D3" s="355"/>
      <c r="E3" s="355"/>
      <c r="F3" s="355"/>
    </row>
    <row r="4" customFormat="false" ht="20.1" hidden="false" customHeight="true" outlineLevel="0" collapsed="false">
      <c r="A4" s="171"/>
      <c r="B4" s="171"/>
      <c r="C4" s="171"/>
      <c r="D4" s="171"/>
      <c r="E4" s="171"/>
      <c r="F4" s="171"/>
    </row>
    <row r="5" customFormat="false" ht="12.75" hidden="false" customHeight="true" outlineLevel="0" collapsed="false">
      <c r="A5" s="137" t="s">
        <v>1157</v>
      </c>
      <c r="B5" s="356" t="s">
        <v>840</v>
      </c>
      <c r="C5" s="217" t="n">
        <v>2007</v>
      </c>
      <c r="D5" s="217"/>
      <c r="E5" s="357" t="s">
        <v>1158</v>
      </c>
      <c r="F5" s="357"/>
    </row>
    <row r="6" customFormat="false" ht="12.75" hidden="false" customHeight="false" outlineLevel="0" collapsed="false">
      <c r="A6" s="137"/>
      <c r="B6" s="356"/>
      <c r="C6" s="217"/>
      <c r="D6" s="217"/>
      <c r="E6" s="357"/>
      <c r="F6" s="357"/>
    </row>
    <row r="7" customFormat="false" ht="12.75" hidden="false" customHeight="false" outlineLevel="0" collapsed="false">
      <c r="A7" s="137"/>
      <c r="B7" s="356"/>
      <c r="C7" s="296" t="s">
        <v>472</v>
      </c>
      <c r="D7" s="297" t="s">
        <v>492</v>
      </c>
      <c r="E7" s="173" t="s">
        <v>492</v>
      </c>
      <c r="F7" s="173"/>
    </row>
    <row r="8" customFormat="false" ht="12.75" hidden="false" customHeight="false" outlineLevel="0" collapsed="false">
      <c r="A8" s="137"/>
      <c r="B8" s="356"/>
      <c r="C8" s="358" t="s">
        <v>540</v>
      </c>
      <c r="D8" s="358"/>
      <c r="E8" s="358"/>
      <c r="F8" s="359" t="s">
        <v>433</v>
      </c>
    </row>
    <row r="9" customFormat="false" ht="12.75" hidden="false" customHeight="false" outlineLevel="0" collapsed="false">
      <c r="B9" s="360"/>
      <c r="E9" s="187"/>
    </row>
    <row r="10" s="231" customFormat="true" ht="12.75" hidden="false" customHeight="false" outlineLevel="0" collapsed="false">
      <c r="A10" s="348" t="n">
        <v>0</v>
      </c>
      <c r="B10" s="361" t="s">
        <v>1159</v>
      </c>
      <c r="C10" s="303" t="n">
        <v>3014083</v>
      </c>
      <c r="D10" s="303" t="n">
        <v>24222346</v>
      </c>
      <c r="E10" s="362" t="n">
        <v>1547349</v>
      </c>
      <c r="F10" s="363" t="n">
        <v>6.8</v>
      </c>
    </row>
    <row r="11" customFormat="false" ht="12.75" hidden="false" customHeight="false" outlineLevel="0" collapsed="false">
      <c r="A11" s="364" t="n">
        <v>0</v>
      </c>
      <c r="B11" s="198" t="s">
        <v>1160</v>
      </c>
      <c r="C11" s="193" t="n">
        <v>57951</v>
      </c>
      <c r="D11" s="193" t="n">
        <v>513062</v>
      </c>
      <c r="E11" s="365" t="n">
        <v>-62402</v>
      </c>
      <c r="F11" s="366" t="n">
        <v>-10.8</v>
      </c>
    </row>
    <row r="12" customFormat="false" ht="12.75" hidden="false" customHeight="false" outlineLevel="0" collapsed="false">
      <c r="A12" s="364" t="n">
        <v>1</v>
      </c>
      <c r="B12" s="198" t="s">
        <v>1161</v>
      </c>
      <c r="C12" s="193" t="n">
        <v>531909</v>
      </c>
      <c r="D12" s="193" t="n">
        <v>4190992</v>
      </c>
      <c r="E12" s="365" t="n">
        <v>117136</v>
      </c>
      <c r="F12" s="366" t="n">
        <v>2.9</v>
      </c>
    </row>
    <row r="13" customFormat="false" ht="12.75" hidden="false" customHeight="false" outlineLevel="0" collapsed="false">
      <c r="A13" s="364" t="n">
        <v>2</v>
      </c>
      <c r="B13" s="198" t="s">
        <v>1162</v>
      </c>
      <c r="C13" s="193" t="n">
        <v>597182</v>
      </c>
      <c r="D13" s="193" t="n">
        <v>4889807</v>
      </c>
      <c r="E13" s="365" t="n">
        <v>652125</v>
      </c>
      <c r="F13" s="366" t="n">
        <v>15.4</v>
      </c>
    </row>
    <row r="14" customFormat="false" ht="12.75" hidden="false" customHeight="false" outlineLevel="0" collapsed="false">
      <c r="A14" s="364" t="n">
        <v>3</v>
      </c>
      <c r="B14" s="198" t="s">
        <v>1163</v>
      </c>
      <c r="C14" s="193" t="n">
        <v>107260</v>
      </c>
      <c r="D14" s="193" t="n">
        <v>973348</v>
      </c>
      <c r="E14" s="365" t="n">
        <v>-11576</v>
      </c>
      <c r="F14" s="366" t="n">
        <v>-1.2</v>
      </c>
    </row>
    <row r="15" customFormat="false" ht="12.75" hidden="false" customHeight="false" outlineLevel="0" collapsed="false">
      <c r="A15" s="364" t="n">
        <v>4</v>
      </c>
      <c r="B15" s="198" t="s">
        <v>1164</v>
      </c>
      <c r="C15" s="193" t="n">
        <v>469706</v>
      </c>
      <c r="D15" s="193" t="n">
        <v>3482776</v>
      </c>
      <c r="E15" s="365" t="n">
        <v>272692</v>
      </c>
      <c r="F15" s="366" t="n">
        <v>8.5</v>
      </c>
    </row>
    <row r="16" customFormat="false" ht="12.75" hidden="false" customHeight="false" outlineLevel="0" collapsed="false">
      <c r="A16" s="364" t="n">
        <v>5</v>
      </c>
      <c r="B16" s="198" t="s">
        <v>1165</v>
      </c>
      <c r="C16" s="193" t="n">
        <v>307852</v>
      </c>
      <c r="D16" s="193" t="n">
        <v>2807805</v>
      </c>
      <c r="E16" s="365" t="n">
        <v>63165</v>
      </c>
      <c r="F16" s="366" t="n">
        <v>2.3</v>
      </c>
    </row>
    <row r="17" customFormat="false" ht="12.75" hidden="false" customHeight="false" outlineLevel="0" collapsed="false">
      <c r="A17" s="364" t="n">
        <v>6</v>
      </c>
      <c r="B17" s="198" t="s">
        <v>1166</v>
      </c>
      <c r="C17" s="193" t="n">
        <v>114033</v>
      </c>
      <c r="D17" s="193" t="n">
        <v>906414</v>
      </c>
      <c r="E17" s="365" t="n">
        <v>-124340</v>
      </c>
      <c r="F17" s="366" t="n">
        <v>-12.1</v>
      </c>
    </row>
    <row r="18" customFormat="false" ht="12.75" hidden="false" customHeight="false" outlineLevel="0" collapsed="false">
      <c r="A18" s="364" t="n">
        <v>7</v>
      </c>
      <c r="B18" s="198" t="s">
        <v>1167</v>
      </c>
      <c r="C18" s="193" t="n">
        <v>427944</v>
      </c>
      <c r="D18" s="193" t="n">
        <v>2895929</v>
      </c>
      <c r="E18" s="365" t="n">
        <v>318516</v>
      </c>
      <c r="F18" s="366" t="n">
        <v>12.4</v>
      </c>
    </row>
    <row r="19" customFormat="false" ht="12.75" hidden="false" customHeight="false" outlineLevel="0" collapsed="false">
      <c r="A19" s="364" t="n">
        <v>8</v>
      </c>
      <c r="B19" s="198" t="s">
        <v>1168</v>
      </c>
      <c r="C19" s="193" t="n">
        <v>170781</v>
      </c>
      <c r="D19" s="193" t="n">
        <v>1365871</v>
      </c>
      <c r="E19" s="365" t="n">
        <v>96185</v>
      </c>
      <c r="F19" s="366" t="n">
        <v>7.6</v>
      </c>
    </row>
    <row r="20" customFormat="false" ht="12.75" hidden="false" customHeight="false" outlineLevel="0" collapsed="false">
      <c r="A20" s="364" t="n">
        <v>9</v>
      </c>
      <c r="B20" s="198" t="s">
        <v>1169</v>
      </c>
      <c r="C20" s="193" t="n">
        <v>229465</v>
      </c>
      <c r="D20" s="193" t="n">
        <v>2196342</v>
      </c>
      <c r="E20" s="365" t="n">
        <v>225848</v>
      </c>
      <c r="F20" s="366" t="n">
        <v>11.5</v>
      </c>
    </row>
    <row r="21" s="231" customFormat="true" ht="12.75" hidden="false" customHeight="false" outlineLevel="0" collapsed="false">
      <c r="A21" s="348" t="n">
        <v>1</v>
      </c>
      <c r="B21" s="361" t="s">
        <v>1170</v>
      </c>
      <c r="C21" s="303" t="n">
        <v>536037</v>
      </c>
      <c r="D21" s="303" t="n">
        <v>4883796</v>
      </c>
      <c r="E21" s="362" t="n">
        <v>258676</v>
      </c>
      <c r="F21" s="363" t="n">
        <v>5.6</v>
      </c>
    </row>
    <row r="22" customFormat="false" ht="12.75" hidden="false" customHeight="false" outlineLevel="0" collapsed="false">
      <c r="A22" s="21" t="n">
        <v>11</v>
      </c>
      <c r="B22" s="198" t="s">
        <v>1171</v>
      </c>
      <c r="C22" s="193" t="n">
        <v>289714</v>
      </c>
      <c r="D22" s="193" t="n">
        <v>2689319</v>
      </c>
      <c r="E22" s="365" t="n">
        <v>206249</v>
      </c>
      <c r="F22" s="366" t="n">
        <v>8.3</v>
      </c>
    </row>
    <row r="23" customFormat="false" ht="12.75" hidden="false" customHeight="false" outlineLevel="0" collapsed="false">
      <c r="A23" s="21" t="n">
        <v>12</v>
      </c>
      <c r="B23" s="198" t="s">
        <v>1172</v>
      </c>
      <c r="C23" s="193" t="n">
        <v>246323</v>
      </c>
      <c r="D23" s="193" t="n">
        <v>2194477</v>
      </c>
      <c r="E23" s="365" t="n">
        <v>52427</v>
      </c>
      <c r="F23" s="366" t="n">
        <v>2.4</v>
      </c>
    </row>
    <row r="24" s="231" customFormat="true" ht="12.75" hidden="false" customHeight="false" outlineLevel="0" collapsed="false">
      <c r="A24" s="348" t="n">
        <v>2</v>
      </c>
      <c r="B24" s="361" t="s">
        <v>1173</v>
      </c>
      <c r="C24" s="303" t="n">
        <v>1327531</v>
      </c>
      <c r="D24" s="303" t="n">
        <v>13682317</v>
      </c>
      <c r="E24" s="362" t="n">
        <v>2033169</v>
      </c>
      <c r="F24" s="363" t="n">
        <v>17.5</v>
      </c>
    </row>
    <row r="25" customFormat="false" ht="12.75" hidden="false" customHeight="false" outlineLevel="0" collapsed="false">
      <c r="A25" s="21" t="n">
        <v>21</v>
      </c>
      <c r="B25" s="198" t="s">
        <v>1174</v>
      </c>
      <c r="C25" s="193" t="n">
        <v>14363</v>
      </c>
      <c r="D25" s="193" t="n">
        <v>172352</v>
      </c>
      <c r="E25" s="365" t="n">
        <v>-24479</v>
      </c>
      <c r="F25" s="366" t="n">
        <v>-12.4</v>
      </c>
    </row>
    <row r="26" customFormat="false" ht="12.75" hidden="false" customHeight="false" outlineLevel="0" collapsed="false">
      <c r="A26" s="21" t="n">
        <v>22</v>
      </c>
      <c r="B26" s="198" t="s">
        <v>1175</v>
      </c>
      <c r="C26" s="193" t="n">
        <v>17251</v>
      </c>
      <c r="D26" s="193" t="n">
        <v>151075</v>
      </c>
      <c r="E26" s="365" t="n">
        <v>20435</v>
      </c>
      <c r="F26" s="366" t="n">
        <v>15.6</v>
      </c>
    </row>
    <row r="27" customFormat="false" ht="12.75" hidden="false" customHeight="false" outlineLevel="0" collapsed="false">
      <c r="A27" s="21" t="n">
        <v>23</v>
      </c>
      <c r="B27" s="198" t="s">
        <v>1176</v>
      </c>
      <c r="C27" s="193" t="n">
        <v>120087</v>
      </c>
      <c r="D27" s="193" t="n">
        <v>967657</v>
      </c>
      <c r="E27" s="365" t="n">
        <v>104180</v>
      </c>
      <c r="F27" s="366" t="n">
        <v>12.1</v>
      </c>
    </row>
    <row r="28" customFormat="false" ht="12.75" hidden="false" customHeight="false" outlineLevel="0" collapsed="false">
      <c r="A28" s="21" t="n">
        <v>24</v>
      </c>
      <c r="B28" s="198" t="s">
        <v>1177</v>
      </c>
      <c r="C28" s="193" t="n">
        <v>256604</v>
      </c>
      <c r="D28" s="193" t="n">
        <v>2133561</v>
      </c>
      <c r="E28" s="365" t="n">
        <v>311834</v>
      </c>
      <c r="F28" s="366" t="n">
        <v>17.1</v>
      </c>
    </row>
    <row r="29" customFormat="false" ht="12.75" hidden="false" customHeight="false" outlineLevel="0" collapsed="false">
      <c r="A29" s="21" t="n">
        <v>25</v>
      </c>
      <c r="B29" s="198" t="s">
        <v>1178</v>
      </c>
      <c r="C29" s="193" t="n">
        <v>76479</v>
      </c>
      <c r="D29" s="193" t="n">
        <v>688064</v>
      </c>
      <c r="E29" s="365" t="n">
        <v>80530</v>
      </c>
      <c r="F29" s="366" t="n">
        <v>13.3</v>
      </c>
    </row>
    <row r="30" customFormat="false" ht="12.75" hidden="false" customHeight="false" outlineLevel="0" collapsed="false">
      <c r="A30" s="21" t="n">
        <v>26</v>
      </c>
      <c r="B30" s="198" t="s">
        <v>1179</v>
      </c>
      <c r="C30" s="193" t="n">
        <v>135315</v>
      </c>
      <c r="D30" s="193" t="n">
        <v>1201532</v>
      </c>
      <c r="E30" s="365" t="n">
        <v>22612</v>
      </c>
      <c r="F30" s="366" t="n">
        <v>1.9</v>
      </c>
    </row>
    <row r="31" customFormat="false" ht="12.75" hidden="false" customHeight="false" outlineLevel="0" collapsed="false">
      <c r="A31" s="21" t="n">
        <v>27</v>
      </c>
      <c r="B31" s="198" t="s">
        <v>1180</v>
      </c>
      <c r="C31" s="193" t="n">
        <v>114387</v>
      </c>
      <c r="D31" s="193" t="n">
        <v>963428</v>
      </c>
      <c r="E31" s="365" t="n">
        <v>12630</v>
      </c>
      <c r="F31" s="366" t="n">
        <v>1.3</v>
      </c>
    </row>
    <row r="32" customFormat="false" ht="12.75" hidden="false" customHeight="false" outlineLevel="0" collapsed="false">
      <c r="A32" s="21" t="n">
        <v>28</v>
      </c>
      <c r="B32" s="198" t="s">
        <v>1181</v>
      </c>
      <c r="C32" s="193" t="n">
        <v>483286</v>
      </c>
      <c r="D32" s="193" t="n">
        <v>6183742</v>
      </c>
      <c r="E32" s="365" t="n">
        <v>1451908</v>
      </c>
      <c r="F32" s="366" t="n">
        <v>30.7</v>
      </c>
    </row>
    <row r="33" customFormat="false" ht="12.75" hidden="false" customHeight="false" outlineLevel="0" collapsed="false">
      <c r="A33" s="21" t="n">
        <v>29</v>
      </c>
      <c r="B33" s="198" t="s">
        <v>1182</v>
      </c>
      <c r="C33" s="193" t="n">
        <v>109759</v>
      </c>
      <c r="D33" s="193" t="n">
        <v>1220906</v>
      </c>
      <c r="E33" s="365" t="n">
        <v>53519</v>
      </c>
      <c r="F33" s="366" t="n">
        <v>4.6</v>
      </c>
    </row>
    <row r="34" s="231" customFormat="true" ht="12.75" hidden="false" customHeight="false" outlineLevel="0" collapsed="false">
      <c r="A34" s="348" t="n">
        <v>3</v>
      </c>
      <c r="B34" s="361" t="s">
        <v>1183</v>
      </c>
      <c r="C34" s="303" t="n">
        <v>1819894</v>
      </c>
      <c r="D34" s="303" t="n">
        <v>15882355</v>
      </c>
      <c r="E34" s="362" t="n">
        <v>-1245348</v>
      </c>
      <c r="F34" s="363" t="n">
        <v>-7.3</v>
      </c>
    </row>
    <row r="35" customFormat="false" ht="12.75" hidden="false" customHeight="false" outlineLevel="0" collapsed="false">
      <c r="A35" s="21" t="n">
        <v>32</v>
      </c>
      <c r="B35" s="198" t="s">
        <v>1184</v>
      </c>
      <c r="C35" s="193" t="n">
        <v>16628</v>
      </c>
      <c r="D35" s="193" t="n">
        <v>209966</v>
      </c>
      <c r="E35" s="365" t="n">
        <v>1810</v>
      </c>
      <c r="F35" s="366" t="n">
        <v>0.9</v>
      </c>
    </row>
    <row r="36" customFormat="false" ht="12.75" hidden="false" customHeight="false" outlineLevel="0" collapsed="false">
      <c r="A36" s="21" t="n">
        <v>33</v>
      </c>
      <c r="B36" s="198" t="s">
        <v>1185</v>
      </c>
      <c r="C36" s="193" t="n">
        <v>1365561</v>
      </c>
      <c r="D36" s="193" t="n">
        <v>11335233</v>
      </c>
      <c r="E36" s="365" t="n">
        <v>-329168</v>
      </c>
      <c r="F36" s="366" t="n">
        <v>-2.8</v>
      </c>
    </row>
    <row r="37" customFormat="false" ht="12.75" hidden="false" customHeight="false" outlineLevel="0" collapsed="false">
      <c r="A37" s="21" t="n">
        <v>34</v>
      </c>
      <c r="B37" s="198" t="s">
        <v>1186</v>
      </c>
      <c r="C37" s="193" t="n">
        <v>232878</v>
      </c>
      <c r="D37" s="193" t="n">
        <v>2272542</v>
      </c>
      <c r="E37" s="365" t="n">
        <v>-456161</v>
      </c>
      <c r="F37" s="366" t="n">
        <v>-16.7</v>
      </c>
    </row>
    <row r="38" customFormat="false" ht="12.75" hidden="false" customHeight="false" outlineLevel="0" collapsed="false">
      <c r="A38" s="21" t="n">
        <v>35</v>
      </c>
      <c r="B38" s="198" t="s">
        <v>1187</v>
      </c>
      <c r="C38" s="193" t="n">
        <v>204827</v>
      </c>
      <c r="D38" s="193" t="n">
        <v>2064614</v>
      </c>
      <c r="E38" s="365" t="n">
        <v>-461829</v>
      </c>
      <c r="F38" s="366" t="n">
        <v>-18.3</v>
      </c>
    </row>
    <row r="39" s="231" customFormat="true" ht="12.75" hidden="false" customHeight="false" outlineLevel="0" collapsed="false">
      <c r="A39" s="348" t="n">
        <v>4</v>
      </c>
      <c r="B39" s="361" t="s">
        <v>1188</v>
      </c>
      <c r="C39" s="303" t="n">
        <v>85292</v>
      </c>
      <c r="D39" s="303" t="n">
        <v>844089</v>
      </c>
      <c r="E39" s="362" t="n">
        <v>-168479</v>
      </c>
      <c r="F39" s="363" t="n">
        <v>-16.6</v>
      </c>
    </row>
    <row r="40" customFormat="false" ht="12.75" hidden="false" customHeight="false" outlineLevel="0" collapsed="false">
      <c r="A40" s="21" t="n">
        <v>41</v>
      </c>
      <c r="B40" s="198" t="s">
        <v>1189</v>
      </c>
      <c r="C40" s="193" t="n">
        <v>11047</v>
      </c>
      <c r="D40" s="193" t="n">
        <v>121817</v>
      </c>
      <c r="E40" s="365" t="n">
        <v>984</v>
      </c>
      <c r="F40" s="366" t="n">
        <v>0.8</v>
      </c>
    </row>
    <row r="41" customFormat="false" ht="12.75" hidden="false" customHeight="false" outlineLevel="0" collapsed="false">
      <c r="A41" s="21" t="n">
        <v>42</v>
      </c>
      <c r="B41" s="198" t="s">
        <v>1190</v>
      </c>
      <c r="C41" s="193" t="n">
        <v>46995</v>
      </c>
      <c r="D41" s="193" t="n">
        <v>453549</v>
      </c>
      <c r="E41" s="365" t="n">
        <v>-57890</v>
      </c>
      <c r="F41" s="366" t="n">
        <v>-11.3</v>
      </c>
    </row>
    <row r="42" customFormat="false" ht="12.75" hidden="false" customHeight="false" outlineLevel="0" collapsed="false">
      <c r="A42" s="21" t="n">
        <v>43</v>
      </c>
      <c r="B42" s="198" t="s">
        <v>1191</v>
      </c>
      <c r="C42" s="193" t="n">
        <v>27250</v>
      </c>
      <c r="D42" s="193" t="n">
        <v>268723</v>
      </c>
      <c r="E42" s="365" t="n">
        <v>-111573</v>
      </c>
      <c r="F42" s="366" t="n">
        <v>-29.3</v>
      </c>
    </row>
    <row r="43" s="231" customFormat="true" ht="12.75" hidden="false" customHeight="false" outlineLevel="0" collapsed="false">
      <c r="A43" s="348" t="n">
        <v>5</v>
      </c>
      <c r="B43" s="361" t="s">
        <v>1192</v>
      </c>
      <c r="C43" s="303" t="n">
        <v>11168917</v>
      </c>
      <c r="D43" s="303" t="n">
        <v>100262527</v>
      </c>
      <c r="E43" s="362" t="n">
        <v>8114952</v>
      </c>
      <c r="F43" s="363" t="n">
        <v>8.8</v>
      </c>
    </row>
    <row r="44" customFormat="false" ht="12.75" hidden="false" customHeight="false" outlineLevel="0" collapsed="false">
      <c r="A44" s="21" t="n">
        <v>51</v>
      </c>
      <c r="B44" s="198" t="s">
        <v>1193</v>
      </c>
      <c r="C44" s="193" t="n">
        <v>1687427</v>
      </c>
      <c r="D44" s="193" t="n">
        <v>15737917</v>
      </c>
      <c r="E44" s="365" t="n">
        <v>355828</v>
      </c>
      <c r="F44" s="366" t="n">
        <v>2.3</v>
      </c>
    </row>
    <row r="45" customFormat="false" ht="12.75" hidden="false" customHeight="false" outlineLevel="0" collapsed="false">
      <c r="A45" s="21" t="n">
        <v>52</v>
      </c>
      <c r="B45" s="198" t="s">
        <v>1194</v>
      </c>
      <c r="C45" s="193" t="n">
        <v>655519</v>
      </c>
      <c r="D45" s="193" t="n">
        <v>4583463</v>
      </c>
      <c r="E45" s="365" t="n">
        <v>549949</v>
      </c>
      <c r="F45" s="366" t="n">
        <v>13.6</v>
      </c>
    </row>
    <row r="46" customFormat="false" ht="12.75" hidden="false" customHeight="false" outlineLevel="0" collapsed="false">
      <c r="A46" s="21" t="n">
        <v>53</v>
      </c>
      <c r="B46" s="198" t="s">
        <v>1195</v>
      </c>
      <c r="C46" s="193" t="n">
        <v>676859</v>
      </c>
      <c r="D46" s="193" t="n">
        <v>6155747</v>
      </c>
      <c r="E46" s="365" t="n">
        <v>283062</v>
      </c>
      <c r="F46" s="366" t="n">
        <v>4.8</v>
      </c>
    </row>
    <row r="47" customFormat="false" ht="12.75" hidden="false" customHeight="false" outlineLevel="0" collapsed="false">
      <c r="A47" s="21" t="n">
        <v>54</v>
      </c>
      <c r="B47" s="198" t="s">
        <v>1196</v>
      </c>
      <c r="C47" s="193" t="n">
        <v>3252636</v>
      </c>
      <c r="D47" s="193" t="n">
        <v>29614354</v>
      </c>
      <c r="E47" s="365" t="n">
        <v>3422163</v>
      </c>
      <c r="F47" s="366" t="n">
        <v>13.1</v>
      </c>
    </row>
    <row r="48" customFormat="false" ht="12.75" hidden="false" customHeight="false" outlineLevel="0" collapsed="false">
      <c r="A48" s="21" t="n">
        <v>55</v>
      </c>
      <c r="B48" s="198" t="s">
        <v>1197</v>
      </c>
      <c r="C48" s="193" t="n">
        <v>766843</v>
      </c>
      <c r="D48" s="193" t="n">
        <v>6775571</v>
      </c>
      <c r="E48" s="365" t="n">
        <v>669906</v>
      </c>
      <c r="F48" s="366" t="n">
        <v>11</v>
      </c>
    </row>
    <row r="49" customFormat="false" ht="12.75" hidden="false" customHeight="false" outlineLevel="0" collapsed="false">
      <c r="A49" s="21" t="n">
        <v>56</v>
      </c>
      <c r="B49" s="198" t="s">
        <v>1198</v>
      </c>
      <c r="C49" s="193" t="n">
        <v>141271</v>
      </c>
      <c r="D49" s="193" t="n">
        <v>1164194</v>
      </c>
      <c r="E49" s="365" t="n">
        <v>128534</v>
      </c>
      <c r="F49" s="366" t="n">
        <v>12.4</v>
      </c>
    </row>
    <row r="50" customFormat="false" ht="12.75" hidden="false" customHeight="false" outlineLevel="0" collapsed="false">
      <c r="A50" s="21" t="n">
        <v>57</v>
      </c>
      <c r="B50" s="198" t="s">
        <v>1199</v>
      </c>
      <c r="C50" s="193" t="n">
        <v>1695298</v>
      </c>
      <c r="D50" s="193" t="n">
        <v>15320076</v>
      </c>
      <c r="E50" s="365" t="n">
        <v>1120137</v>
      </c>
      <c r="F50" s="366" t="n">
        <v>7.9</v>
      </c>
    </row>
    <row r="51" customFormat="false" ht="12.75" hidden="false" customHeight="false" outlineLevel="0" collapsed="false">
      <c r="A51" s="21" t="n">
        <v>58</v>
      </c>
      <c r="B51" s="198" t="s">
        <v>1200</v>
      </c>
      <c r="C51" s="193" t="n">
        <v>1014252</v>
      </c>
      <c r="D51" s="193" t="n">
        <v>9327718</v>
      </c>
      <c r="E51" s="365" t="n">
        <v>794666</v>
      </c>
      <c r="F51" s="366" t="n">
        <v>9.3</v>
      </c>
    </row>
    <row r="52" customFormat="false" ht="12.75" hidden="false" customHeight="false" outlineLevel="0" collapsed="false">
      <c r="A52" s="21" t="n">
        <v>59</v>
      </c>
      <c r="B52" s="198" t="s">
        <v>1201</v>
      </c>
      <c r="C52" s="193" t="n">
        <v>1278812</v>
      </c>
      <c r="D52" s="193" t="n">
        <v>11583487</v>
      </c>
      <c r="E52" s="365" t="n">
        <v>790707</v>
      </c>
      <c r="F52" s="366" t="n">
        <v>7.3</v>
      </c>
    </row>
    <row r="53" s="231" customFormat="true" ht="12.75" hidden="false" customHeight="false" outlineLevel="0" collapsed="false">
      <c r="A53" s="348" t="n">
        <v>6</v>
      </c>
      <c r="B53" s="361" t="s">
        <v>1202</v>
      </c>
      <c r="C53" s="303" t="n">
        <v>11297498</v>
      </c>
      <c r="D53" s="303" t="n">
        <v>103339392</v>
      </c>
      <c r="E53" s="362" t="n">
        <v>10160354</v>
      </c>
      <c r="F53" s="363" t="n">
        <v>10.9</v>
      </c>
    </row>
    <row r="54" customFormat="false" ht="12.75" hidden="false" customHeight="false" outlineLevel="0" collapsed="false">
      <c r="A54" s="21" t="n">
        <v>60</v>
      </c>
      <c r="B54" s="198" t="s">
        <v>1203</v>
      </c>
      <c r="C54" s="193" t="n">
        <v>18105</v>
      </c>
      <c r="D54" s="193" t="n">
        <v>200235</v>
      </c>
      <c r="E54" s="365" t="n">
        <v>3097</v>
      </c>
      <c r="F54" s="366" t="n">
        <v>1.6</v>
      </c>
    </row>
    <row r="55" customFormat="false" ht="12.75" hidden="false" customHeight="false" outlineLevel="0" collapsed="false">
      <c r="A55" s="21" t="n">
        <v>61</v>
      </c>
      <c r="B55" s="232" t="s">
        <v>1204</v>
      </c>
      <c r="C55" s="193" t="n">
        <v>65477</v>
      </c>
      <c r="D55" s="193" t="n">
        <v>640634</v>
      </c>
      <c r="E55" s="365" t="n">
        <v>36196</v>
      </c>
      <c r="F55" s="366" t="n">
        <v>6</v>
      </c>
    </row>
    <row r="56" customFormat="false" ht="12.75" hidden="false" customHeight="false" outlineLevel="0" collapsed="false">
      <c r="A56" s="21" t="n">
        <v>62</v>
      </c>
      <c r="B56" s="232" t="s">
        <v>1205</v>
      </c>
      <c r="C56" s="193" t="n">
        <v>721073</v>
      </c>
      <c r="D56" s="193" t="n">
        <v>6313814</v>
      </c>
      <c r="E56" s="365" t="n">
        <v>469748</v>
      </c>
      <c r="F56" s="366" t="n">
        <v>8</v>
      </c>
    </row>
    <row r="57" customFormat="false" ht="12.75" hidden="false" customHeight="false" outlineLevel="0" collapsed="false">
      <c r="A57" s="21" t="n">
        <v>63</v>
      </c>
      <c r="B57" s="232" t="s">
        <v>1206</v>
      </c>
      <c r="C57" s="193" t="n">
        <v>388275</v>
      </c>
      <c r="D57" s="193" t="n">
        <v>3369531</v>
      </c>
      <c r="E57" s="365" t="n">
        <v>372508</v>
      </c>
      <c r="F57" s="366" t="n">
        <v>12.4</v>
      </c>
    </row>
    <row r="58" customFormat="false" ht="12.75" hidden="false" customHeight="false" outlineLevel="0" collapsed="false">
      <c r="A58" s="21" t="n">
        <v>64</v>
      </c>
      <c r="B58" s="232" t="s">
        <v>1207</v>
      </c>
      <c r="C58" s="193" t="n">
        <v>1440329</v>
      </c>
      <c r="D58" s="193" t="n">
        <v>12854264</v>
      </c>
      <c r="E58" s="365" t="n">
        <v>693386</v>
      </c>
      <c r="F58" s="366" t="n">
        <v>5.7</v>
      </c>
    </row>
    <row r="59" customFormat="false" ht="12.75" hidden="false" customHeight="false" outlineLevel="0" collapsed="false">
      <c r="A59" s="21" t="n">
        <v>65</v>
      </c>
      <c r="B59" s="232" t="s">
        <v>1208</v>
      </c>
      <c r="C59" s="193" t="n">
        <v>889408</v>
      </c>
      <c r="D59" s="193" t="n">
        <v>8527947</v>
      </c>
      <c r="E59" s="365" t="n">
        <v>17311</v>
      </c>
      <c r="F59" s="366" t="n">
        <v>0.2</v>
      </c>
    </row>
    <row r="60" customFormat="false" ht="12.75" hidden="false" customHeight="false" outlineLevel="0" collapsed="false">
      <c r="A60" s="21" t="n">
        <v>66</v>
      </c>
      <c r="B60" s="232" t="s">
        <v>1209</v>
      </c>
      <c r="C60" s="193" t="n">
        <v>953265</v>
      </c>
      <c r="D60" s="193" t="n">
        <v>8377951</v>
      </c>
      <c r="E60" s="365" t="n">
        <v>739159</v>
      </c>
      <c r="F60" s="366" t="n">
        <v>9.7</v>
      </c>
    </row>
    <row r="61" customFormat="false" ht="12.75" hidden="false" customHeight="false" outlineLevel="0" collapsed="false">
      <c r="A61" s="21" t="n">
        <v>67</v>
      </c>
      <c r="B61" s="232" t="s">
        <v>1210</v>
      </c>
      <c r="C61" s="193" t="n">
        <v>2422391</v>
      </c>
      <c r="D61" s="193" t="n">
        <v>22943369</v>
      </c>
      <c r="E61" s="365" t="n">
        <v>3576522</v>
      </c>
      <c r="F61" s="366" t="n">
        <v>18.5</v>
      </c>
    </row>
    <row r="62" customFormat="false" ht="12.75" hidden="false" customHeight="false" outlineLevel="0" collapsed="false">
      <c r="A62" s="21" t="n">
        <v>68</v>
      </c>
      <c r="B62" s="232" t="s">
        <v>1211</v>
      </c>
      <c r="C62" s="193" t="n">
        <v>1868499</v>
      </c>
      <c r="D62" s="193" t="n">
        <v>17094502</v>
      </c>
      <c r="E62" s="365" t="n">
        <v>2057271</v>
      </c>
      <c r="F62" s="366" t="n">
        <v>13.7</v>
      </c>
    </row>
    <row r="63" customFormat="false" ht="12.75" hidden="false" customHeight="false" outlineLevel="0" collapsed="false">
      <c r="A63" s="21" t="n">
        <v>69</v>
      </c>
      <c r="B63" s="232" t="s">
        <v>1212</v>
      </c>
      <c r="C63" s="193" t="n">
        <v>2530676</v>
      </c>
      <c r="D63" s="193" t="n">
        <v>23017145</v>
      </c>
      <c r="E63" s="365" t="n">
        <v>2195156</v>
      </c>
      <c r="F63" s="366" t="n">
        <v>10.5</v>
      </c>
    </row>
    <row r="64" s="231" customFormat="true" ht="12.75" hidden="false" customHeight="false" outlineLevel="0" collapsed="false">
      <c r="A64" s="348" t="n">
        <v>7</v>
      </c>
      <c r="B64" s="225" t="s">
        <v>1213</v>
      </c>
      <c r="C64" s="303" t="n">
        <v>39853603</v>
      </c>
      <c r="D64" s="303" t="n">
        <v>348296645</v>
      </c>
      <c r="E64" s="362" t="n">
        <v>19826039</v>
      </c>
      <c r="F64" s="363" t="n">
        <v>6</v>
      </c>
    </row>
    <row r="65" customFormat="false" ht="12.75" hidden="false" customHeight="false" outlineLevel="0" collapsed="false">
      <c r="A65" s="21" t="n">
        <v>70</v>
      </c>
      <c r="B65" s="232" t="s">
        <v>1214</v>
      </c>
      <c r="C65" s="193" t="n">
        <v>227930</v>
      </c>
      <c r="D65" s="193" t="n">
        <v>2837528</v>
      </c>
      <c r="E65" s="365" t="n">
        <v>350038</v>
      </c>
      <c r="F65" s="366" t="n">
        <v>14.1</v>
      </c>
    </row>
    <row r="66" customFormat="false" ht="12.75" hidden="false" customHeight="false" outlineLevel="0" collapsed="false">
      <c r="A66" s="21" t="n">
        <v>71</v>
      </c>
      <c r="B66" s="232" t="s">
        <v>1215</v>
      </c>
      <c r="C66" s="193" t="n">
        <v>2759921</v>
      </c>
      <c r="D66" s="193" t="n">
        <v>25066273</v>
      </c>
      <c r="E66" s="365" t="n">
        <v>-58304</v>
      </c>
      <c r="F66" s="366" t="n">
        <v>-0.2</v>
      </c>
    </row>
    <row r="67" customFormat="false" ht="12.75" hidden="false" customHeight="false" outlineLevel="0" collapsed="false">
      <c r="A67" s="21" t="n">
        <v>72</v>
      </c>
      <c r="B67" s="232" t="s">
        <v>1216</v>
      </c>
      <c r="C67" s="193" t="n">
        <v>3554660</v>
      </c>
      <c r="D67" s="193" t="n">
        <v>33661210</v>
      </c>
      <c r="E67" s="365" t="n">
        <v>2941892</v>
      </c>
      <c r="F67" s="366" t="n">
        <v>9.6</v>
      </c>
    </row>
    <row r="68" customFormat="false" ht="12.75" hidden="false" customHeight="false" outlineLevel="0" collapsed="false">
      <c r="A68" s="21" t="n">
        <v>73</v>
      </c>
      <c r="B68" s="232" t="s">
        <v>1217</v>
      </c>
      <c r="C68" s="193" t="n">
        <v>941025</v>
      </c>
      <c r="D68" s="193" t="n">
        <v>7887911</v>
      </c>
      <c r="E68" s="365" t="n">
        <v>236146</v>
      </c>
      <c r="F68" s="366" t="n">
        <v>3.1</v>
      </c>
    </row>
    <row r="69" customFormat="false" ht="12.75" hidden="false" customHeight="false" outlineLevel="0" collapsed="false">
      <c r="A69" s="21" t="n">
        <v>74</v>
      </c>
      <c r="B69" s="232" t="s">
        <v>1218</v>
      </c>
      <c r="C69" s="193" t="n">
        <v>5614713</v>
      </c>
      <c r="D69" s="193" t="n">
        <v>50254115</v>
      </c>
      <c r="E69" s="365" t="n">
        <v>5203209</v>
      </c>
      <c r="F69" s="366" t="n">
        <v>11.5</v>
      </c>
    </row>
    <row r="70" customFormat="false" ht="12.75" hidden="false" customHeight="false" outlineLevel="0" collapsed="false">
      <c r="A70" s="21" t="n">
        <v>75</v>
      </c>
      <c r="B70" s="232" t="s">
        <v>1219</v>
      </c>
      <c r="C70" s="193" t="n">
        <v>2058938</v>
      </c>
      <c r="D70" s="193" t="n">
        <v>17431161</v>
      </c>
      <c r="E70" s="365" t="n">
        <v>-261266</v>
      </c>
      <c r="F70" s="366" t="n">
        <v>-1.5</v>
      </c>
    </row>
    <row r="71" customFormat="false" ht="12.75" hidden="false" customHeight="false" outlineLevel="0" collapsed="false">
      <c r="A71" s="21" t="n">
        <v>76</v>
      </c>
      <c r="B71" s="232" t="s">
        <v>1220</v>
      </c>
      <c r="C71" s="193" t="n">
        <v>1921027</v>
      </c>
      <c r="D71" s="193" t="n">
        <v>16058209</v>
      </c>
      <c r="E71" s="365" t="n">
        <v>-2500137</v>
      </c>
      <c r="F71" s="366" t="n">
        <v>-13.5</v>
      </c>
    </row>
    <row r="72" customFormat="false" ht="12.75" hidden="false" customHeight="false" outlineLevel="0" collapsed="false">
      <c r="A72" s="21" t="n">
        <v>77</v>
      </c>
      <c r="B72" s="232" t="s">
        <v>1221</v>
      </c>
      <c r="C72" s="193" t="n">
        <v>6194275</v>
      </c>
      <c r="D72" s="193" t="n">
        <v>52209958</v>
      </c>
      <c r="E72" s="365" t="n">
        <v>2968413</v>
      </c>
      <c r="F72" s="366" t="n">
        <v>6</v>
      </c>
    </row>
    <row r="73" customFormat="false" ht="12.75" hidden="false" customHeight="false" outlineLevel="0" collapsed="false">
      <c r="A73" s="21" t="n">
        <v>78</v>
      </c>
      <c r="B73" s="232" t="s">
        <v>1222</v>
      </c>
      <c r="C73" s="193" t="n">
        <v>14121064</v>
      </c>
      <c r="D73" s="193" t="n">
        <v>123281031</v>
      </c>
      <c r="E73" s="365" t="n">
        <v>10570609</v>
      </c>
      <c r="F73" s="366" t="n">
        <v>9.4</v>
      </c>
    </row>
    <row r="74" customFormat="false" ht="12.75" hidden="false" customHeight="false" outlineLevel="0" collapsed="false">
      <c r="A74" s="21" t="n">
        <v>79</v>
      </c>
      <c r="B74" s="232" t="s">
        <v>1223</v>
      </c>
      <c r="C74" s="193" t="n">
        <v>2460050</v>
      </c>
      <c r="D74" s="193" t="n">
        <v>19609249</v>
      </c>
      <c r="E74" s="365" t="n">
        <v>375439</v>
      </c>
      <c r="F74" s="366" t="n">
        <v>2</v>
      </c>
    </row>
    <row r="75" s="231" customFormat="true" ht="12.75" hidden="false" customHeight="false" outlineLevel="0" collapsed="false">
      <c r="A75" s="348" t="n">
        <v>8</v>
      </c>
      <c r="B75" s="225" t="s">
        <v>1224</v>
      </c>
      <c r="C75" s="303" t="n">
        <v>8206116</v>
      </c>
      <c r="D75" s="303" t="n">
        <v>67779916</v>
      </c>
      <c r="E75" s="362" t="n">
        <v>4676755</v>
      </c>
      <c r="F75" s="363" t="n">
        <v>7.4</v>
      </c>
    </row>
    <row r="76" customFormat="false" ht="12.75" hidden="false" customHeight="false" outlineLevel="0" collapsed="false">
      <c r="A76" s="21" t="n">
        <v>80</v>
      </c>
      <c r="B76" s="232" t="s">
        <v>1225</v>
      </c>
      <c r="C76" s="193" t="n">
        <v>6849</v>
      </c>
      <c r="D76" s="193" t="n">
        <v>63662</v>
      </c>
      <c r="E76" s="365" t="n">
        <v>-2898</v>
      </c>
      <c r="F76" s="366" t="n">
        <v>-4.4</v>
      </c>
    </row>
    <row r="77" customFormat="false" ht="12.75" hidden="false" customHeight="false" outlineLevel="0" collapsed="false">
      <c r="A77" s="21" t="n">
        <v>81</v>
      </c>
      <c r="B77" s="232" t="s">
        <v>1226</v>
      </c>
      <c r="C77" s="193" t="n">
        <v>404902</v>
      </c>
      <c r="D77" s="193" t="n">
        <v>2983656</v>
      </c>
      <c r="E77" s="365" t="n">
        <v>307517</v>
      </c>
      <c r="F77" s="366" t="n">
        <v>11.5</v>
      </c>
    </row>
    <row r="78" customFormat="false" ht="12.75" hidden="false" customHeight="false" outlineLevel="0" collapsed="false">
      <c r="A78" s="21" t="n">
        <v>82</v>
      </c>
      <c r="B78" s="232" t="s">
        <v>1227</v>
      </c>
      <c r="C78" s="193" t="n">
        <v>709796</v>
      </c>
      <c r="D78" s="193" t="n">
        <v>5951109</v>
      </c>
      <c r="E78" s="365" t="n">
        <v>508071</v>
      </c>
      <c r="F78" s="366" t="n">
        <v>9.3</v>
      </c>
    </row>
    <row r="79" customFormat="false" ht="12.75" hidden="false" customHeight="false" outlineLevel="0" collapsed="false">
      <c r="A79" s="21" t="n">
        <v>83</v>
      </c>
      <c r="B79" s="232" t="s">
        <v>1228</v>
      </c>
      <c r="C79" s="193" t="n">
        <v>53909</v>
      </c>
      <c r="D79" s="193" t="n">
        <v>530882</v>
      </c>
      <c r="E79" s="365" t="n">
        <v>58756</v>
      </c>
      <c r="F79" s="366" t="n">
        <v>12.4</v>
      </c>
    </row>
    <row r="80" customFormat="false" ht="12.75" hidden="false" customHeight="false" outlineLevel="0" collapsed="false">
      <c r="A80" s="21" t="n">
        <v>84</v>
      </c>
      <c r="B80" s="232" t="s">
        <v>1229</v>
      </c>
      <c r="C80" s="193" t="n">
        <v>1244764</v>
      </c>
      <c r="D80" s="193" t="n">
        <v>8993608</v>
      </c>
      <c r="E80" s="365" t="n">
        <v>637562</v>
      </c>
      <c r="F80" s="366" t="n">
        <v>7.6</v>
      </c>
    </row>
    <row r="81" customFormat="false" ht="12.75" hidden="false" customHeight="false" outlineLevel="0" collapsed="false">
      <c r="A81" s="21" t="n">
        <v>85</v>
      </c>
      <c r="B81" s="232" t="s">
        <v>1230</v>
      </c>
      <c r="C81" s="193" t="n">
        <v>236417</v>
      </c>
      <c r="D81" s="193" t="n">
        <v>1926925</v>
      </c>
      <c r="E81" s="365" t="n">
        <v>140998</v>
      </c>
      <c r="F81" s="366" t="n">
        <v>7.9</v>
      </c>
    </row>
    <row r="82" customFormat="false" ht="12.75" hidden="false" customHeight="false" outlineLevel="0" collapsed="false">
      <c r="A82" s="21" t="n">
        <v>87</v>
      </c>
      <c r="B82" s="232" t="s">
        <v>1231</v>
      </c>
      <c r="C82" s="193" t="n">
        <v>2303961</v>
      </c>
      <c r="D82" s="193" t="n">
        <v>20379340</v>
      </c>
      <c r="E82" s="365" t="n">
        <v>1269944</v>
      </c>
      <c r="F82" s="366" t="n">
        <v>6.6</v>
      </c>
    </row>
    <row r="83" customFormat="false" ht="12.75" hidden="false" customHeight="false" outlineLevel="0" collapsed="false">
      <c r="A83" s="21" t="n">
        <v>88</v>
      </c>
      <c r="B83" s="232" t="s">
        <v>1232</v>
      </c>
      <c r="C83" s="193" t="n">
        <v>442720</v>
      </c>
      <c r="D83" s="193" t="n">
        <v>4206647</v>
      </c>
      <c r="E83" s="365" t="n">
        <v>18167</v>
      </c>
      <c r="F83" s="366" t="n">
        <v>0.4</v>
      </c>
    </row>
    <row r="84" customFormat="false" ht="12.75" hidden="false" customHeight="false" outlineLevel="0" collapsed="false">
      <c r="A84" s="21" t="n">
        <v>89</v>
      </c>
      <c r="B84" s="232" t="s">
        <v>1233</v>
      </c>
      <c r="C84" s="193" t="n">
        <v>2802798</v>
      </c>
      <c r="D84" s="193" t="n">
        <v>22744087</v>
      </c>
      <c r="E84" s="365" t="n">
        <v>1738638</v>
      </c>
      <c r="F84" s="366" t="n">
        <v>8.3</v>
      </c>
    </row>
    <row r="85" s="231" customFormat="true" ht="12.75" hidden="false" customHeight="false" outlineLevel="0" collapsed="false">
      <c r="A85" s="348" t="n">
        <v>9</v>
      </c>
      <c r="B85" s="225" t="s">
        <v>1234</v>
      </c>
      <c r="C85" s="303" t="n">
        <v>4407804</v>
      </c>
      <c r="D85" s="303" t="n">
        <v>39916610</v>
      </c>
      <c r="E85" s="362" t="n">
        <v>23006369</v>
      </c>
      <c r="F85" s="363" t="n">
        <v>136</v>
      </c>
    </row>
    <row r="86" customFormat="false" ht="12.75" hidden="false" customHeight="false" outlineLevel="0" collapsed="false">
      <c r="A86" s="21"/>
      <c r="B86" s="232" t="s">
        <v>1235</v>
      </c>
      <c r="C86" s="193" t="n">
        <v>87369</v>
      </c>
      <c r="D86" s="193" t="n">
        <v>858565</v>
      </c>
      <c r="E86" s="365" t="n">
        <v>52570</v>
      </c>
      <c r="F86" s="366" t="n">
        <v>6.5</v>
      </c>
    </row>
    <row r="87" customFormat="false" ht="12.75" hidden="false" customHeight="false" outlineLevel="0" collapsed="false">
      <c r="A87" s="21"/>
      <c r="B87" s="232"/>
      <c r="C87" s="303"/>
      <c r="D87" s="303"/>
      <c r="E87" s="362"/>
      <c r="F87" s="363"/>
    </row>
    <row r="88" s="231" customFormat="true" ht="12.75" hidden="false" customHeight="false" outlineLevel="0" collapsed="false">
      <c r="A88" s="348" t="s">
        <v>425</v>
      </c>
      <c r="B88" s="241" t="s">
        <v>1236</v>
      </c>
      <c r="C88" s="303" t="n">
        <v>81716775</v>
      </c>
      <c r="D88" s="303" t="n">
        <v>719109993</v>
      </c>
      <c r="E88" s="362" t="n">
        <v>68209836</v>
      </c>
      <c r="F88" s="363" t="n">
        <v>10.5</v>
      </c>
    </row>
    <row r="89" customFormat="false" ht="12.75" hidden="false" customHeight="false" outlineLevel="0" collapsed="false">
      <c r="B89" s="342"/>
    </row>
    <row r="90" customFormat="false" ht="12.75" hidden="false" customHeight="false" outlineLevel="0" collapsed="false">
      <c r="B90" s="342"/>
    </row>
    <row r="91" customFormat="false" ht="12.75" hidden="false" customHeight="false" outlineLevel="0" collapsed="false">
      <c r="B91" s="342"/>
    </row>
    <row r="92" customFormat="false" ht="12.75" hidden="false" customHeight="false" outlineLevel="0" collapsed="false">
      <c r="B92" s="342"/>
    </row>
    <row r="93" customFormat="false" ht="12.75" hidden="false" customHeight="false" outlineLevel="0" collapsed="false">
      <c r="B93" s="342"/>
    </row>
    <row r="94" customFormat="false" ht="12.75" hidden="false" customHeight="false" outlineLevel="0" collapsed="false">
      <c r="B94" s="342"/>
    </row>
    <row r="95" customFormat="false" ht="12.75" hidden="false" customHeight="false" outlineLevel="0" collapsed="false">
      <c r="B95" s="342"/>
    </row>
    <row r="96" customFormat="false" ht="12.75" hidden="false" customHeight="false" outlineLevel="0" collapsed="false">
      <c r="B96" s="342"/>
    </row>
    <row r="97" customFormat="false" ht="12.75" hidden="false" customHeight="false" outlineLevel="0" collapsed="false">
      <c r="B97" s="342"/>
    </row>
    <row r="98" customFormat="false" ht="12.75" hidden="false" customHeight="false" outlineLevel="0" collapsed="false">
      <c r="B98" s="342"/>
    </row>
    <row r="99" customFormat="false" ht="12.75" hidden="false" customHeight="false" outlineLevel="0" collapsed="false">
      <c r="B99" s="342"/>
    </row>
    <row r="100" customFormat="false" ht="12.75" hidden="false" customHeight="false" outlineLevel="0" collapsed="false">
      <c r="B100" s="342"/>
    </row>
    <row r="101" customFormat="false" ht="12.75" hidden="false" customHeight="false" outlineLevel="0" collapsed="false">
      <c r="B101" s="342"/>
    </row>
    <row r="102" customFormat="false" ht="12.75" hidden="false" customHeight="false" outlineLevel="0" collapsed="false">
      <c r="B102" s="342"/>
    </row>
    <row r="103" customFormat="false" ht="12.75" hidden="false" customHeight="false" outlineLevel="0" collapsed="false">
      <c r="B103" s="342"/>
    </row>
    <row r="104" customFormat="false" ht="12.75" hidden="false" customHeight="false" outlineLevel="0" collapsed="false">
      <c r="B104" s="342"/>
    </row>
    <row r="105" customFormat="false" ht="12.75" hidden="false" customHeight="false" outlineLevel="0" collapsed="false">
      <c r="B105" s="342"/>
    </row>
    <row r="106" customFormat="false" ht="12.75" hidden="false" customHeight="false" outlineLevel="0" collapsed="false">
      <c r="B106" s="342"/>
    </row>
    <row r="107" customFormat="false" ht="12.75" hidden="false" customHeight="false" outlineLevel="0" collapsed="false">
      <c r="B107" s="342"/>
    </row>
    <row r="108" customFormat="false" ht="12.75" hidden="false" customHeight="false" outlineLevel="0" collapsed="false">
      <c r="B108" s="342"/>
    </row>
    <row r="109" customFormat="false" ht="12.75" hidden="false" customHeight="false" outlineLevel="0" collapsed="false">
      <c r="B109" s="342"/>
    </row>
    <row r="110" customFormat="false" ht="12.75" hidden="false" customHeight="false" outlineLevel="0" collapsed="false">
      <c r="B110" s="342"/>
    </row>
    <row r="111" customFormat="false" ht="12.75" hidden="false" customHeight="false" outlineLevel="0" collapsed="false">
      <c r="B111" s="342"/>
    </row>
    <row r="112" customFormat="false" ht="12.75" hidden="false" customHeight="false" outlineLevel="0" collapsed="false">
      <c r="B112" s="342"/>
    </row>
    <row r="113" customFormat="false" ht="12.75" hidden="false" customHeight="false" outlineLevel="0" collapsed="false">
      <c r="B113" s="342"/>
    </row>
    <row r="114" customFormat="false" ht="12.75" hidden="false" customHeight="false" outlineLevel="0" collapsed="false">
      <c r="B114" s="342"/>
    </row>
    <row r="115" customFormat="false" ht="12.75" hidden="false" customHeight="false" outlineLevel="0" collapsed="false">
      <c r="B115" s="342"/>
    </row>
    <row r="116" customFormat="false" ht="12.75" hidden="false" customHeight="false" outlineLevel="0" collapsed="false">
      <c r="B116" s="342"/>
    </row>
    <row r="117" customFormat="false" ht="12.75" hidden="false" customHeight="false" outlineLevel="0" collapsed="false">
      <c r="B117" s="342"/>
    </row>
    <row r="118" customFormat="false" ht="12.75" hidden="false" customHeight="false" outlineLevel="0" collapsed="false">
      <c r="B118" s="342"/>
    </row>
    <row r="119" customFormat="false" ht="12.75" hidden="false" customHeight="false" outlineLevel="0" collapsed="false">
      <c r="B119" s="342"/>
    </row>
    <row r="120" customFormat="false" ht="12.75" hidden="false" customHeight="false" outlineLevel="0" collapsed="false">
      <c r="B120" s="342"/>
    </row>
    <row r="121" customFormat="false" ht="12.75" hidden="false" customHeight="false" outlineLevel="0" collapsed="false">
      <c r="B121" s="342"/>
    </row>
    <row r="122" customFormat="false" ht="12.75" hidden="false" customHeight="false" outlineLevel="0" collapsed="false">
      <c r="B122" s="342"/>
    </row>
    <row r="123" customFormat="false" ht="12.75" hidden="false" customHeight="false" outlineLevel="0" collapsed="false">
      <c r="B123" s="342"/>
    </row>
    <row r="124" customFormat="false" ht="12.75" hidden="false" customHeight="false" outlineLevel="0" collapsed="false">
      <c r="B124" s="342"/>
    </row>
    <row r="125" customFormat="false" ht="12.75" hidden="false" customHeight="false" outlineLevel="0" collapsed="false">
      <c r="B125" s="342"/>
    </row>
    <row r="126" customFormat="false" ht="12.75" hidden="false" customHeight="false" outlineLevel="0" collapsed="false">
      <c r="B126" s="342"/>
    </row>
    <row r="127" customFormat="false" ht="12.75" hidden="false" customHeight="false" outlineLevel="0" collapsed="false">
      <c r="B127" s="342"/>
    </row>
    <row r="128" customFormat="false" ht="12.75" hidden="false" customHeight="false" outlineLevel="0" collapsed="false">
      <c r="B128" s="342"/>
    </row>
    <row r="129" customFormat="false" ht="12.75" hidden="false" customHeight="false" outlineLevel="0" collapsed="false">
      <c r="B129" s="342"/>
    </row>
    <row r="130" customFormat="false" ht="12.75" hidden="false" customHeight="false" outlineLevel="0" collapsed="false">
      <c r="B130" s="342"/>
    </row>
    <row r="131" customFormat="false" ht="12.75" hidden="false" customHeight="false" outlineLevel="0" collapsed="false">
      <c r="B131" s="342"/>
    </row>
    <row r="132" customFormat="false" ht="12.75" hidden="false" customHeight="false" outlineLevel="0" collapsed="false">
      <c r="B132" s="342"/>
    </row>
    <row r="133" customFormat="false" ht="12.75" hidden="false" customHeight="false" outlineLevel="0" collapsed="false">
      <c r="B133" s="342"/>
    </row>
    <row r="134" customFormat="false" ht="12.75" hidden="false" customHeight="false" outlineLevel="0" collapsed="false">
      <c r="B134" s="342"/>
    </row>
    <row r="135" customFormat="false" ht="12.75" hidden="false" customHeight="false" outlineLevel="0" collapsed="false">
      <c r="B135" s="342"/>
    </row>
    <row r="136" customFormat="false" ht="12.75" hidden="false" customHeight="false" outlineLevel="0" collapsed="false">
      <c r="B136" s="342"/>
    </row>
    <row r="137" customFormat="false" ht="12.75" hidden="false" customHeight="false" outlineLevel="0" collapsed="false">
      <c r="B137" s="342"/>
    </row>
    <row r="138" customFormat="false" ht="12.75" hidden="false" customHeight="false" outlineLevel="0" collapsed="false">
      <c r="B138" s="342"/>
    </row>
    <row r="139" customFormat="false" ht="12.75" hidden="false" customHeight="false" outlineLevel="0" collapsed="false">
      <c r="B139" s="342"/>
    </row>
    <row r="140" customFormat="false" ht="12.75" hidden="false" customHeight="false" outlineLevel="0" collapsed="false">
      <c r="B140" s="342"/>
    </row>
    <row r="141" customFormat="false" ht="12.75" hidden="false" customHeight="false" outlineLevel="0" collapsed="false">
      <c r="B141" s="342"/>
    </row>
    <row r="142" customFormat="false" ht="12.75" hidden="false" customHeight="false" outlineLevel="0" collapsed="false">
      <c r="B142" s="342"/>
    </row>
    <row r="143" customFormat="false" ht="12.75" hidden="false" customHeight="false" outlineLevel="0" collapsed="false">
      <c r="B143" s="342"/>
    </row>
    <row r="144" customFormat="false" ht="12.75" hidden="false" customHeight="false" outlineLevel="0" collapsed="false">
      <c r="B144" s="342"/>
    </row>
    <row r="145" customFormat="false" ht="12.75" hidden="false" customHeight="false" outlineLevel="0" collapsed="false">
      <c r="B145" s="342"/>
    </row>
    <row r="146" customFormat="false" ht="12.75" hidden="false" customHeight="false" outlineLevel="0" collapsed="false">
      <c r="B146" s="342"/>
    </row>
    <row r="147" customFormat="false" ht="12.75" hidden="false" customHeight="false" outlineLevel="0" collapsed="false">
      <c r="B147" s="342"/>
    </row>
    <row r="148" customFormat="false" ht="12.75" hidden="false" customHeight="false" outlineLevel="0" collapsed="false">
      <c r="B148" s="342"/>
    </row>
    <row r="149" customFormat="false" ht="12.75" hidden="false" customHeight="false" outlineLevel="0" collapsed="false">
      <c r="B149" s="342"/>
    </row>
    <row r="150" customFormat="false" ht="12.75" hidden="false" customHeight="false" outlineLevel="0" collapsed="false">
      <c r="B150" s="342"/>
    </row>
    <row r="151" customFormat="false" ht="12.75" hidden="false" customHeight="false" outlineLevel="0" collapsed="false">
      <c r="B151" s="342"/>
    </row>
    <row r="152" customFormat="false" ht="12.75" hidden="false" customHeight="false" outlineLevel="0" collapsed="false">
      <c r="B152" s="342"/>
    </row>
    <row r="153" customFormat="false" ht="12.75" hidden="false" customHeight="false" outlineLevel="0" collapsed="false">
      <c r="B153" s="342"/>
    </row>
    <row r="154" customFormat="false" ht="12.75" hidden="false" customHeight="false" outlineLevel="0" collapsed="false">
      <c r="B154" s="342"/>
    </row>
    <row r="155" customFormat="false" ht="12.75" hidden="false" customHeight="false" outlineLevel="0" collapsed="false">
      <c r="B155" s="342"/>
    </row>
    <row r="156" customFormat="false" ht="12.75" hidden="false" customHeight="false" outlineLevel="0" collapsed="false">
      <c r="B156" s="342"/>
    </row>
    <row r="157" customFormat="false" ht="12.75" hidden="false" customHeight="false" outlineLevel="0" collapsed="false">
      <c r="B157" s="342"/>
    </row>
    <row r="158" customFormat="false" ht="12.75" hidden="false" customHeight="false" outlineLevel="0" collapsed="false">
      <c r="B158" s="342"/>
    </row>
    <row r="159" customFormat="false" ht="12.75" hidden="false" customHeight="false" outlineLevel="0" collapsed="false">
      <c r="B159" s="342"/>
    </row>
    <row r="160" customFormat="false" ht="12.75" hidden="false" customHeight="false" outlineLevel="0" collapsed="false">
      <c r="B160" s="342"/>
    </row>
    <row r="161" customFormat="false" ht="12.75" hidden="false" customHeight="false" outlineLevel="0" collapsed="false">
      <c r="B161" s="342"/>
    </row>
    <row r="162" customFormat="false" ht="12.75" hidden="false" customHeight="false" outlineLevel="0" collapsed="false">
      <c r="B162" s="342"/>
    </row>
    <row r="163" customFormat="false" ht="12.75" hidden="false" customHeight="false" outlineLevel="0" collapsed="false">
      <c r="B163" s="342"/>
    </row>
    <row r="164" customFormat="false" ht="12.75" hidden="false" customHeight="false" outlineLevel="0" collapsed="false">
      <c r="B164" s="342"/>
    </row>
    <row r="165" customFormat="false" ht="12.75" hidden="false" customHeight="false" outlineLevel="0" collapsed="false">
      <c r="B165" s="342"/>
    </row>
    <row r="166" customFormat="false" ht="12.75" hidden="false" customHeight="false" outlineLevel="0" collapsed="false">
      <c r="B166" s="342"/>
    </row>
    <row r="167" customFormat="false" ht="12.75" hidden="false" customHeight="false" outlineLevel="0" collapsed="false">
      <c r="B167" s="342"/>
    </row>
    <row r="168" customFormat="false" ht="12.75" hidden="false" customHeight="false" outlineLevel="0" collapsed="false">
      <c r="B168" s="342"/>
    </row>
    <row r="169" customFormat="false" ht="12.75" hidden="false" customHeight="false" outlineLevel="0" collapsed="false">
      <c r="B169" s="342"/>
    </row>
    <row r="170" customFormat="false" ht="12.75" hidden="false" customHeight="false" outlineLevel="0" collapsed="false">
      <c r="B170" s="342"/>
    </row>
    <row r="171" customFormat="false" ht="12.75" hidden="false" customHeight="false" outlineLevel="0" collapsed="false">
      <c r="B171" s="342"/>
    </row>
    <row r="172" customFormat="false" ht="12.75" hidden="false" customHeight="false" outlineLevel="0" collapsed="false">
      <c r="B172" s="342"/>
    </row>
    <row r="173" customFormat="false" ht="12.75" hidden="false" customHeight="false" outlineLevel="0" collapsed="false">
      <c r="B173" s="342"/>
    </row>
    <row r="174" customFormat="false" ht="12.75" hidden="false" customHeight="false" outlineLevel="0" collapsed="false">
      <c r="B174" s="342"/>
    </row>
    <row r="175" customFormat="false" ht="12.75" hidden="false" customHeight="false" outlineLevel="0" collapsed="false">
      <c r="B175" s="342"/>
    </row>
    <row r="176" customFormat="false" ht="12.75" hidden="false" customHeight="false" outlineLevel="0" collapsed="false">
      <c r="B176" s="342"/>
    </row>
    <row r="177" customFormat="false" ht="12.75" hidden="false" customHeight="false" outlineLevel="0" collapsed="false">
      <c r="B177" s="342"/>
    </row>
    <row r="178" customFormat="false" ht="12.75" hidden="false" customHeight="false" outlineLevel="0" collapsed="false">
      <c r="B178" s="342"/>
    </row>
    <row r="179" customFormat="false" ht="12.75" hidden="false" customHeight="false" outlineLevel="0" collapsed="false">
      <c r="B179" s="342"/>
    </row>
    <row r="180" customFormat="false" ht="12.75" hidden="false" customHeight="false" outlineLevel="0" collapsed="false">
      <c r="B180" s="342"/>
    </row>
    <row r="181" customFormat="false" ht="12.75" hidden="false" customHeight="false" outlineLevel="0" collapsed="false">
      <c r="B181" s="342"/>
    </row>
    <row r="182" customFormat="false" ht="12.75" hidden="false" customHeight="false" outlineLevel="0" collapsed="false">
      <c r="B182" s="342"/>
    </row>
    <row r="183" customFormat="false" ht="12.75" hidden="false" customHeight="false" outlineLevel="0" collapsed="false">
      <c r="B183" s="342"/>
    </row>
    <row r="184" customFormat="false" ht="12.75" hidden="false" customHeight="false" outlineLevel="0" collapsed="false">
      <c r="B184" s="342"/>
    </row>
    <row r="185" customFormat="false" ht="12.75" hidden="false" customHeight="false" outlineLevel="0" collapsed="false">
      <c r="B185" s="342"/>
    </row>
    <row r="186" customFormat="false" ht="12.75" hidden="false" customHeight="false" outlineLevel="0" collapsed="false">
      <c r="B186" s="342"/>
    </row>
    <row r="187" customFormat="false" ht="12.75" hidden="false" customHeight="false" outlineLevel="0" collapsed="false">
      <c r="B187" s="342"/>
    </row>
    <row r="188" customFormat="false" ht="12.75" hidden="false" customHeight="false" outlineLevel="0" collapsed="false">
      <c r="B188" s="342"/>
    </row>
    <row r="189" customFormat="false" ht="12.75" hidden="false" customHeight="false" outlineLevel="0" collapsed="false">
      <c r="B189" s="342"/>
    </row>
    <row r="190" customFormat="false" ht="12.75" hidden="false" customHeight="false" outlineLevel="0" collapsed="false">
      <c r="B190" s="342"/>
    </row>
    <row r="191" customFormat="false" ht="12.75" hidden="false" customHeight="false" outlineLevel="0" collapsed="false">
      <c r="B191" s="342"/>
    </row>
    <row r="192" customFormat="false" ht="12.75" hidden="false" customHeight="false" outlineLevel="0" collapsed="false">
      <c r="B192" s="342"/>
    </row>
    <row r="193" customFormat="false" ht="12.75" hidden="false" customHeight="false" outlineLevel="0" collapsed="false">
      <c r="B193" s="342"/>
    </row>
    <row r="194" customFormat="false" ht="12.75" hidden="false" customHeight="false" outlineLevel="0" collapsed="false">
      <c r="B194" s="342"/>
    </row>
    <row r="195" customFormat="false" ht="12.75" hidden="false" customHeight="false" outlineLevel="0" collapsed="false">
      <c r="B195" s="342"/>
    </row>
    <row r="196" customFormat="false" ht="12.75" hidden="false" customHeight="false" outlineLevel="0" collapsed="false">
      <c r="B196" s="342"/>
    </row>
    <row r="197" customFormat="false" ht="12.75" hidden="false" customHeight="false" outlineLevel="0" collapsed="false">
      <c r="B197" s="342"/>
    </row>
    <row r="198" customFormat="false" ht="12.75" hidden="false" customHeight="false" outlineLevel="0" collapsed="false">
      <c r="B198" s="342"/>
    </row>
    <row r="199" customFormat="false" ht="12.75" hidden="false" customHeight="false" outlineLevel="0" collapsed="false">
      <c r="B199" s="342"/>
    </row>
    <row r="200" customFormat="false" ht="12.75" hidden="false" customHeight="false" outlineLevel="0" collapsed="false">
      <c r="B200" s="342"/>
    </row>
    <row r="201" customFormat="false" ht="12.75" hidden="false" customHeight="false" outlineLevel="0" collapsed="false">
      <c r="B201" s="342"/>
    </row>
    <row r="202" customFormat="false" ht="12.75" hidden="false" customHeight="false" outlineLevel="0" collapsed="false">
      <c r="B202" s="342"/>
    </row>
    <row r="203" customFormat="false" ht="12.75" hidden="false" customHeight="false" outlineLevel="0" collapsed="false">
      <c r="B203" s="342"/>
    </row>
    <row r="204" customFormat="false" ht="12.75" hidden="false" customHeight="false" outlineLevel="0" collapsed="false">
      <c r="B204" s="342"/>
    </row>
    <row r="205" customFormat="false" ht="12.75" hidden="false" customHeight="false" outlineLevel="0" collapsed="false">
      <c r="B205" s="342"/>
    </row>
    <row r="206" customFormat="false" ht="12.75" hidden="false" customHeight="false" outlineLevel="0" collapsed="false">
      <c r="B206" s="342"/>
    </row>
    <row r="207" customFormat="false" ht="12.75" hidden="false" customHeight="false" outlineLevel="0" collapsed="false">
      <c r="B207" s="342"/>
    </row>
    <row r="208" customFormat="false" ht="12.75" hidden="false" customHeight="false" outlineLevel="0" collapsed="false">
      <c r="B208" s="342"/>
    </row>
    <row r="209" customFormat="false" ht="12.75" hidden="false" customHeight="false" outlineLevel="0" collapsed="false">
      <c r="B209" s="342"/>
    </row>
    <row r="210" customFormat="false" ht="12.75" hidden="false" customHeight="false" outlineLevel="0" collapsed="false">
      <c r="B210" s="342"/>
    </row>
    <row r="211" customFormat="false" ht="12.75" hidden="false" customHeight="false" outlineLevel="0" collapsed="false">
      <c r="B211" s="342"/>
    </row>
    <row r="212" customFormat="false" ht="12.75" hidden="false" customHeight="false" outlineLevel="0" collapsed="false">
      <c r="B212" s="342"/>
    </row>
    <row r="213" customFormat="false" ht="12.75" hidden="false" customHeight="false" outlineLevel="0" collapsed="false">
      <c r="B213" s="342"/>
    </row>
    <row r="214" customFormat="false" ht="12.75" hidden="false" customHeight="false" outlineLevel="0" collapsed="false">
      <c r="B214" s="342"/>
    </row>
    <row r="215" customFormat="false" ht="12.75" hidden="false" customHeight="false" outlineLevel="0" collapsed="false">
      <c r="B215" s="342"/>
    </row>
    <row r="216" customFormat="false" ht="12.75" hidden="false" customHeight="false" outlineLevel="0" collapsed="false">
      <c r="B216" s="342"/>
    </row>
    <row r="217" customFormat="false" ht="12.75" hidden="false" customHeight="false" outlineLevel="0" collapsed="false">
      <c r="B217" s="342"/>
    </row>
    <row r="218" customFormat="false" ht="12.75" hidden="false" customHeight="false" outlineLevel="0" collapsed="false">
      <c r="B218" s="342"/>
    </row>
    <row r="219" customFormat="false" ht="12.75" hidden="false" customHeight="false" outlineLevel="0" collapsed="false">
      <c r="B219" s="342"/>
    </row>
    <row r="220" customFormat="false" ht="12.75" hidden="false" customHeight="false" outlineLevel="0" collapsed="false">
      <c r="B220" s="342"/>
    </row>
    <row r="221" customFormat="false" ht="12.75" hidden="false" customHeight="false" outlineLevel="0" collapsed="false">
      <c r="B221" s="342"/>
    </row>
    <row r="222" customFormat="false" ht="12.75" hidden="false" customHeight="false" outlineLevel="0" collapsed="false">
      <c r="B222" s="342"/>
    </row>
    <row r="223" customFormat="false" ht="12.75" hidden="false" customHeight="false" outlineLevel="0" collapsed="false">
      <c r="B223" s="342"/>
    </row>
    <row r="224" customFormat="false" ht="12.75" hidden="false" customHeight="false" outlineLevel="0" collapsed="false">
      <c r="B224" s="342"/>
    </row>
    <row r="225" customFormat="false" ht="12.75" hidden="false" customHeight="false" outlineLevel="0" collapsed="false">
      <c r="B225" s="342"/>
    </row>
    <row r="226" customFormat="false" ht="12.75" hidden="false" customHeight="false" outlineLevel="0" collapsed="false">
      <c r="B226" s="342"/>
    </row>
    <row r="227" customFormat="false" ht="12.75" hidden="false" customHeight="false" outlineLevel="0" collapsed="false">
      <c r="B227" s="342"/>
    </row>
    <row r="228" customFormat="false" ht="12.75" hidden="false" customHeight="false" outlineLevel="0" collapsed="false">
      <c r="B228" s="342"/>
    </row>
    <row r="229" customFormat="false" ht="12.75" hidden="false" customHeight="false" outlineLevel="0" collapsed="false">
      <c r="B229" s="342"/>
    </row>
    <row r="230" customFormat="false" ht="12.75" hidden="false" customHeight="false" outlineLevel="0" collapsed="false">
      <c r="B230" s="342"/>
    </row>
    <row r="231" customFormat="false" ht="12.75" hidden="false" customHeight="false" outlineLevel="0" collapsed="false">
      <c r="B231" s="342"/>
    </row>
    <row r="232" customFormat="false" ht="12.75" hidden="false" customHeight="false" outlineLevel="0" collapsed="false">
      <c r="B232" s="342"/>
    </row>
    <row r="233" customFormat="false" ht="12.75" hidden="false" customHeight="false" outlineLevel="0" collapsed="false">
      <c r="B233" s="342"/>
    </row>
    <row r="234" customFormat="false" ht="12.75" hidden="false" customHeight="false" outlineLevel="0" collapsed="false">
      <c r="B234" s="342"/>
    </row>
    <row r="235" customFormat="false" ht="12.75" hidden="false" customHeight="false" outlineLevel="0" collapsed="false">
      <c r="B235" s="342"/>
    </row>
    <row r="236" customFormat="false" ht="12.75" hidden="false" customHeight="false" outlineLevel="0" collapsed="false">
      <c r="B236" s="342"/>
    </row>
    <row r="237" customFormat="false" ht="12.75" hidden="false" customHeight="false" outlineLevel="0" collapsed="false">
      <c r="B237" s="342"/>
    </row>
    <row r="238" customFormat="false" ht="12.75" hidden="false" customHeight="false" outlineLevel="0" collapsed="false">
      <c r="B238" s="342"/>
    </row>
    <row r="239" customFormat="false" ht="12.75" hidden="false" customHeight="false" outlineLevel="0" collapsed="false">
      <c r="B239" s="342"/>
    </row>
    <row r="240" customFormat="false" ht="12.75" hidden="false" customHeight="false" outlineLevel="0" collapsed="false">
      <c r="B240" s="342"/>
    </row>
    <row r="241" customFormat="false" ht="12.75" hidden="false" customHeight="false" outlineLevel="0" collapsed="false">
      <c r="B241" s="342"/>
    </row>
    <row r="242" customFormat="false" ht="12.75" hidden="false" customHeight="false" outlineLevel="0" collapsed="false">
      <c r="B242" s="342"/>
    </row>
    <row r="243" customFormat="false" ht="12.75" hidden="false" customHeight="false" outlineLevel="0" collapsed="false">
      <c r="B243" s="342"/>
    </row>
    <row r="244" customFormat="false" ht="12.75" hidden="false" customHeight="false" outlineLevel="0" collapsed="false">
      <c r="B244" s="342"/>
    </row>
    <row r="245" customFormat="false" ht="12.75" hidden="false" customHeight="false" outlineLevel="0" collapsed="false">
      <c r="B245" s="342"/>
    </row>
    <row r="246" customFormat="false" ht="12.75" hidden="false" customHeight="false" outlineLevel="0" collapsed="false">
      <c r="B246" s="342"/>
    </row>
    <row r="247" customFormat="false" ht="12.75" hidden="false" customHeight="false" outlineLevel="0" collapsed="false">
      <c r="B247" s="342"/>
    </row>
    <row r="248" customFormat="false" ht="12.75" hidden="false" customHeight="false" outlineLevel="0" collapsed="false">
      <c r="B248" s="342"/>
    </row>
    <row r="249" customFormat="false" ht="12.75" hidden="false" customHeight="false" outlineLevel="0" collapsed="false">
      <c r="B249" s="342"/>
    </row>
    <row r="250" customFormat="false" ht="12.75" hidden="false" customHeight="false" outlineLevel="0" collapsed="false">
      <c r="B250" s="342"/>
    </row>
    <row r="251" customFormat="false" ht="12.75" hidden="false" customHeight="false" outlineLevel="0" collapsed="false">
      <c r="B251" s="342"/>
    </row>
    <row r="252" customFormat="false" ht="12.75" hidden="false" customHeight="false" outlineLevel="0" collapsed="false">
      <c r="B252" s="342"/>
    </row>
    <row r="253" customFormat="false" ht="12.75" hidden="false" customHeight="false" outlineLevel="0" collapsed="false">
      <c r="B253" s="342"/>
    </row>
    <row r="254" customFormat="false" ht="12.75" hidden="false" customHeight="false" outlineLevel="0" collapsed="false">
      <c r="B254" s="342"/>
    </row>
    <row r="255" customFormat="false" ht="12.75" hidden="false" customHeight="false" outlineLevel="0" collapsed="false">
      <c r="B255" s="342"/>
    </row>
    <row r="256" customFormat="false" ht="12.75" hidden="false" customHeight="false" outlineLevel="0" collapsed="false">
      <c r="B256" s="342"/>
    </row>
    <row r="257" customFormat="false" ht="12.75" hidden="false" customHeight="false" outlineLevel="0" collapsed="false">
      <c r="B257" s="342"/>
    </row>
    <row r="258" customFormat="false" ht="12.75" hidden="false" customHeight="false" outlineLevel="0" collapsed="false">
      <c r="B258" s="342"/>
    </row>
    <row r="259" customFormat="false" ht="12.75" hidden="false" customHeight="false" outlineLevel="0" collapsed="false">
      <c r="B259" s="342"/>
    </row>
    <row r="260" customFormat="false" ht="12.75" hidden="false" customHeight="false" outlineLevel="0" collapsed="false">
      <c r="B260" s="342"/>
    </row>
    <row r="261" customFormat="false" ht="12.75" hidden="false" customHeight="false" outlineLevel="0" collapsed="false">
      <c r="B261" s="342"/>
    </row>
    <row r="262" customFormat="false" ht="12.75" hidden="false" customHeight="false" outlineLevel="0" collapsed="false">
      <c r="B262" s="342"/>
    </row>
    <row r="263" customFormat="false" ht="12.75" hidden="false" customHeight="false" outlineLevel="0" collapsed="false">
      <c r="B263" s="342"/>
    </row>
    <row r="264" customFormat="false" ht="12.75" hidden="false" customHeight="false" outlineLevel="0" collapsed="false">
      <c r="B264" s="342"/>
    </row>
    <row r="265" customFormat="false" ht="12.75" hidden="false" customHeight="false" outlineLevel="0" collapsed="false">
      <c r="B265" s="342"/>
    </row>
    <row r="266" customFormat="false" ht="12.75" hidden="false" customHeight="false" outlineLevel="0" collapsed="false">
      <c r="B266" s="342"/>
    </row>
    <row r="267" customFormat="false" ht="12.75" hidden="false" customHeight="false" outlineLevel="0" collapsed="false">
      <c r="B267" s="342"/>
    </row>
    <row r="268" customFormat="false" ht="12.75" hidden="false" customHeight="false" outlineLevel="0" collapsed="false">
      <c r="B268" s="342"/>
    </row>
    <row r="269" customFormat="false" ht="12.75" hidden="false" customHeight="false" outlineLevel="0" collapsed="false">
      <c r="B269" s="342"/>
    </row>
    <row r="270" customFormat="false" ht="12.75" hidden="false" customHeight="false" outlineLevel="0" collapsed="false">
      <c r="B270" s="342"/>
    </row>
    <row r="271" customFormat="false" ht="12.75" hidden="false" customHeight="false" outlineLevel="0" collapsed="false">
      <c r="B271" s="342"/>
    </row>
    <row r="272" customFormat="false" ht="12.75" hidden="false" customHeight="false" outlineLevel="0" collapsed="false">
      <c r="B272" s="342"/>
    </row>
    <row r="273" customFormat="false" ht="12.75" hidden="false" customHeight="false" outlineLevel="0" collapsed="false">
      <c r="B273" s="342"/>
    </row>
    <row r="274" customFormat="false" ht="12.75" hidden="false" customHeight="false" outlineLevel="0" collapsed="false">
      <c r="B274" s="342"/>
    </row>
    <row r="275" customFormat="false" ht="12.75" hidden="false" customHeight="false" outlineLevel="0" collapsed="false">
      <c r="B275" s="342"/>
    </row>
    <row r="276" customFormat="false" ht="12.75" hidden="false" customHeight="false" outlineLevel="0" collapsed="false">
      <c r="B276" s="342"/>
    </row>
    <row r="277" customFormat="false" ht="12.75" hidden="false" customHeight="false" outlineLevel="0" collapsed="false">
      <c r="B277" s="342"/>
    </row>
    <row r="278" customFormat="false" ht="12.75" hidden="false" customHeight="false" outlineLevel="0" collapsed="false">
      <c r="B278" s="342"/>
    </row>
    <row r="279" customFormat="false" ht="12.75" hidden="false" customHeight="false" outlineLevel="0" collapsed="false">
      <c r="B279" s="342"/>
    </row>
    <row r="280" customFormat="false" ht="12.75" hidden="false" customHeight="false" outlineLevel="0" collapsed="false">
      <c r="B280" s="342"/>
    </row>
    <row r="281" customFormat="false" ht="12.75" hidden="false" customHeight="false" outlineLevel="0" collapsed="false">
      <c r="B281" s="342"/>
    </row>
    <row r="282" customFormat="false" ht="12.75" hidden="false" customHeight="false" outlineLevel="0" collapsed="false">
      <c r="B282" s="342"/>
    </row>
    <row r="283" customFormat="false" ht="12.75" hidden="false" customHeight="false" outlineLevel="0" collapsed="false">
      <c r="B283" s="342"/>
    </row>
    <row r="284" customFormat="false" ht="12.75" hidden="false" customHeight="false" outlineLevel="0" collapsed="false">
      <c r="B284" s="342"/>
    </row>
    <row r="285" customFormat="false" ht="12.75" hidden="false" customHeight="false" outlineLevel="0" collapsed="false">
      <c r="B285" s="342"/>
    </row>
    <row r="286" customFormat="false" ht="12.75" hidden="false" customHeight="false" outlineLevel="0" collapsed="false">
      <c r="B286" s="342"/>
    </row>
    <row r="287" customFormat="false" ht="12.75" hidden="false" customHeight="false" outlineLevel="0" collapsed="false">
      <c r="B287" s="342"/>
    </row>
    <row r="288" customFormat="false" ht="12.75" hidden="false" customHeight="false" outlineLevel="0" collapsed="false">
      <c r="B288" s="342"/>
    </row>
    <row r="289" customFormat="false" ht="12.75" hidden="false" customHeight="false" outlineLevel="0" collapsed="false">
      <c r="B289" s="342"/>
    </row>
    <row r="290" customFormat="false" ht="12.75" hidden="false" customHeight="false" outlineLevel="0" collapsed="false">
      <c r="B290" s="342"/>
    </row>
    <row r="291" customFormat="false" ht="12.75" hidden="false" customHeight="false" outlineLevel="0" collapsed="false">
      <c r="B291" s="342"/>
    </row>
    <row r="292" customFormat="false" ht="12.75" hidden="false" customHeight="false" outlineLevel="0" collapsed="false">
      <c r="B292" s="342"/>
    </row>
    <row r="293" customFormat="false" ht="12.75" hidden="false" customHeight="false" outlineLevel="0" collapsed="false">
      <c r="B293" s="342"/>
    </row>
    <row r="294" customFormat="false" ht="12.75" hidden="false" customHeight="false" outlineLevel="0" collapsed="false">
      <c r="B294" s="342"/>
    </row>
    <row r="295" customFormat="false" ht="12.75" hidden="false" customHeight="false" outlineLevel="0" collapsed="false">
      <c r="B295" s="342"/>
    </row>
    <row r="296" customFormat="false" ht="12.75" hidden="false" customHeight="false" outlineLevel="0" collapsed="false">
      <c r="B296" s="342"/>
    </row>
    <row r="297" customFormat="false" ht="12.75" hidden="false" customHeight="false" outlineLevel="0" collapsed="false">
      <c r="B297" s="342"/>
    </row>
    <row r="298" customFormat="false" ht="12.75" hidden="false" customHeight="false" outlineLevel="0" collapsed="false">
      <c r="B298" s="342"/>
    </row>
    <row r="299" customFormat="false" ht="12.75" hidden="false" customHeight="false" outlineLevel="0" collapsed="false">
      <c r="B299" s="342"/>
    </row>
    <row r="300" customFormat="false" ht="12.75" hidden="false" customHeight="false" outlineLevel="0" collapsed="false">
      <c r="B300" s="342"/>
    </row>
    <row r="301" customFormat="false" ht="12.75" hidden="false" customHeight="false" outlineLevel="0" collapsed="false">
      <c r="B301" s="342"/>
    </row>
    <row r="302" customFormat="false" ht="12.75" hidden="false" customHeight="false" outlineLevel="0" collapsed="false">
      <c r="B302" s="342"/>
    </row>
    <row r="303" customFormat="false" ht="12.75" hidden="false" customHeight="false" outlineLevel="0" collapsed="false">
      <c r="B303" s="342"/>
    </row>
    <row r="304" customFormat="false" ht="12.75" hidden="false" customHeight="false" outlineLevel="0" collapsed="false">
      <c r="B304" s="342"/>
    </row>
    <row r="305" customFormat="false" ht="12.75" hidden="false" customHeight="false" outlineLevel="0" collapsed="false">
      <c r="B305" s="342"/>
    </row>
    <row r="306" customFormat="false" ht="12.75" hidden="false" customHeight="false" outlineLevel="0" collapsed="false">
      <c r="B306" s="342"/>
    </row>
    <row r="307" customFormat="false" ht="12.75" hidden="false" customHeight="false" outlineLevel="0" collapsed="false">
      <c r="B307" s="342"/>
    </row>
    <row r="308" customFormat="false" ht="12.75" hidden="false" customHeight="false" outlineLevel="0" collapsed="false">
      <c r="B308" s="342"/>
    </row>
    <row r="309" customFormat="false" ht="12.75" hidden="false" customHeight="false" outlineLevel="0" collapsed="false">
      <c r="B309" s="342"/>
    </row>
    <row r="310" customFormat="false" ht="12.75" hidden="false" customHeight="false" outlineLevel="0" collapsed="false">
      <c r="B310" s="342"/>
    </row>
    <row r="311" customFormat="false" ht="12.75" hidden="false" customHeight="false" outlineLevel="0" collapsed="false">
      <c r="B311" s="342"/>
    </row>
    <row r="312" customFormat="false" ht="12.75" hidden="false" customHeight="false" outlineLevel="0" collapsed="false">
      <c r="B312" s="342"/>
    </row>
    <row r="313" customFormat="false" ht="12.75" hidden="false" customHeight="false" outlineLevel="0" collapsed="false">
      <c r="B313" s="342"/>
    </row>
    <row r="314" customFormat="false" ht="12.75" hidden="false" customHeight="false" outlineLevel="0" collapsed="false">
      <c r="B314" s="342"/>
    </row>
    <row r="315" customFormat="false" ht="12.75" hidden="false" customHeight="false" outlineLevel="0" collapsed="false">
      <c r="B315" s="342"/>
    </row>
    <row r="316" customFormat="false" ht="12.75" hidden="false" customHeight="false" outlineLevel="0" collapsed="false">
      <c r="B316" s="342"/>
    </row>
    <row r="317" customFormat="false" ht="12.75" hidden="false" customHeight="false" outlineLevel="0" collapsed="false">
      <c r="B317" s="342"/>
    </row>
    <row r="318" customFormat="false" ht="12.75" hidden="false" customHeight="false" outlineLevel="0" collapsed="false">
      <c r="B318" s="342"/>
    </row>
    <row r="319" customFormat="false" ht="12.75" hidden="false" customHeight="false" outlineLevel="0" collapsed="false">
      <c r="B319" s="342"/>
    </row>
    <row r="320" customFormat="false" ht="12.75" hidden="false" customHeight="false" outlineLevel="0" collapsed="false">
      <c r="B320" s="342"/>
    </row>
    <row r="321" customFormat="false" ht="12.75" hidden="false" customHeight="false" outlineLevel="0" collapsed="false">
      <c r="B321" s="342"/>
    </row>
    <row r="322" customFormat="false" ht="12.75" hidden="false" customHeight="false" outlineLevel="0" collapsed="false">
      <c r="B322" s="342"/>
    </row>
    <row r="323" customFormat="false" ht="12.75" hidden="false" customHeight="false" outlineLevel="0" collapsed="false">
      <c r="B323" s="342"/>
    </row>
    <row r="324" customFormat="false" ht="12.75" hidden="false" customHeight="false" outlineLevel="0" collapsed="false">
      <c r="B324" s="342"/>
    </row>
    <row r="325" customFormat="false" ht="12.75" hidden="false" customHeight="false" outlineLevel="0" collapsed="false">
      <c r="B325" s="342"/>
    </row>
    <row r="326" customFormat="false" ht="12.75" hidden="false" customHeight="false" outlineLevel="0" collapsed="false">
      <c r="B326" s="342"/>
    </row>
    <row r="327" customFormat="false" ht="12.75" hidden="false" customHeight="false" outlineLevel="0" collapsed="false">
      <c r="B327" s="342"/>
    </row>
    <row r="328" customFormat="false" ht="12.75" hidden="false" customHeight="false" outlineLevel="0" collapsed="false">
      <c r="B328" s="342"/>
    </row>
    <row r="329" customFormat="false" ht="12.75" hidden="false" customHeight="false" outlineLevel="0" collapsed="false">
      <c r="B329" s="342"/>
    </row>
    <row r="330" customFormat="false" ht="12.75" hidden="false" customHeight="false" outlineLevel="0" collapsed="false">
      <c r="B330" s="342"/>
    </row>
    <row r="331" customFormat="false" ht="12.75" hidden="false" customHeight="false" outlineLevel="0" collapsed="false">
      <c r="B331" s="342"/>
    </row>
    <row r="332" customFormat="false" ht="12.75" hidden="false" customHeight="false" outlineLevel="0" collapsed="false">
      <c r="B332" s="342"/>
    </row>
    <row r="333" customFormat="false" ht="12.75" hidden="false" customHeight="false" outlineLevel="0" collapsed="false">
      <c r="B333" s="342"/>
    </row>
    <row r="334" customFormat="false" ht="12.75" hidden="false" customHeight="false" outlineLevel="0" collapsed="false">
      <c r="B334" s="342"/>
    </row>
    <row r="335" customFormat="false" ht="12.75" hidden="false" customHeight="false" outlineLevel="0" collapsed="false">
      <c r="B335" s="342"/>
    </row>
    <row r="336" customFormat="false" ht="12.75" hidden="false" customHeight="false" outlineLevel="0" collapsed="false">
      <c r="B336" s="342"/>
    </row>
    <row r="337" customFormat="false" ht="12.75" hidden="false" customHeight="false" outlineLevel="0" collapsed="false">
      <c r="B337" s="342"/>
    </row>
    <row r="338" customFormat="false" ht="12.75" hidden="false" customHeight="false" outlineLevel="0" collapsed="false">
      <c r="B338" s="342"/>
    </row>
    <row r="339" customFormat="false" ht="12.75" hidden="false" customHeight="false" outlineLevel="0" collapsed="false">
      <c r="B339" s="342"/>
    </row>
    <row r="340" customFormat="false" ht="12.75" hidden="false" customHeight="false" outlineLevel="0" collapsed="false">
      <c r="B340" s="342"/>
    </row>
    <row r="341" customFormat="false" ht="12.75" hidden="false" customHeight="false" outlineLevel="0" collapsed="false">
      <c r="B341" s="342"/>
    </row>
    <row r="342" customFormat="false" ht="12.75" hidden="false" customHeight="false" outlineLevel="0" collapsed="false">
      <c r="B342" s="342"/>
    </row>
    <row r="343" customFormat="false" ht="12.75" hidden="false" customHeight="false" outlineLevel="0" collapsed="false">
      <c r="B343" s="342"/>
    </row>
    <row r="344" customFormat="false" ht="12.75" hidden="false" customHeight="false" outlineLevel="0" collapsed="false">
      <c r="B344" s="342"/>
    </row>
    <row r="345" customFormat="false" ht="12.75" hidden="false" customHeight="false" outlineLevel="0" collapsed="false">
      <c r="B345" s="342"/>
    </row>
    <row r="346" customFormat="false" ht="12.75" hidden="false" customHeight="false" outlineLevel="0" collapsed="false">
      <c r="B346" s="342"/>
    </row>
    <row r="347" customFormat="false" ht="12.75" hidden="false" customHeight="false" outlineLevel="0" collapsed="false">
      <c r="B347" s="342"/>
    </row>
    <row r="348" customFormat="false" ht="12.75" hidden="false" customHeight="false" outlineLevel="0" collapsed="false">
      <c r="B348" s="342"/>
    </row>
    <row r="349" customFormat="false" ht="12.75" hidden="false" customHeight="false" outlineLevel="0" collapsed="false">
      <c r="B349" s="342"/>
    </row>
    <row r="350" customFormat="false" ht="12.75" hidden="false" customHeight="false" outlineLevel="0" collapsed="false">
      <c r="B350" s="342"/>
    </row>
    <row r="351" customFormat="false" ht="12.75" hidden="false" customHeight="false" outlineLevel="0" collapsed="false">
      <c r="B351" s="342"/>
    </row>
    <row r="352" customFormat="false" ht="12.75" hidden="false" customHeight="false" outlineLevel="0" collapsed="false">
      <c r="B352" s="342"/>
    </row>
    <row r="353" customFormat="false" ht="12.75" hidden="false" customHeight="false" outlineLevel="0" collapsed="false">
      <c r="B353" s="342"/>
    </row>
    <row r="354" customFormat="false" ht="12.75" hidden="false" customHeight="false" outlineLevel="0" collapsed="false">
      <c r="B354" s="342"/>
    </row>
    <row r="355" customFormat="false" ht="12.75" hidden="false" customHeight="false" outlineLevel="0" collapsed="false">
      <c r="B355" s="342"/>
    </row>
    <row r="356" customFormat="false" ht="12.75" hidden="false" customHeight="false" outlineLevel="0" collapsed="false">
      <c r="B356" s="342"/>
    </row>
    <row r="357" customFormat="false" ht="12.75" hidden="false" customHeight="false" outlineLevel="0" collapsed="false">
      <c r="B357" s="342"/>
    </row>
    <row r="358" customFormat="false" ht="12.75" hidden="false" customHeight="false" outlineLevel="0" collapsed="false">
      <c r="B358" s="342"/>
    </row>
    <row r="359" customFormat="false" ht="12.75" hidden="false" customHeight="false" outlineLevel="0" collapsed="false">
      <c r="B359" s="342"/>
    </row>
    <row r="360" customFormat="false" ht="12.75" hidden="false" customHeight="false" outlineLevel="0" collapsed="false">
      <c r="B360" s="342"/>
    </row>
    <row r="361" customFormat="false" ht="12.75" hidden="false" customHeight="false" outlineLevel="0" collapsed="false">
      <c r="B361" s="342"/>
    </row>
    <row r="362" customFormat="false" ht="12.75" hidden="false" customHeight="false" outlineLevel="0" collapsed="false">
      <c r="B362" s="342"/>
    </row>
    <row r="363" customFormat="false" ht="12.75" hidden="false" customHeight="false" outlineLevel="0" collapsed="false">
      <c r="B363" s="342"/>
    </row>
    <row r="364" customFormat="false" ht="12.75" hidden="false" customHeight="false" outlineLevel="0" collapsed="false">
      <c r="B364" s="342"/>
    </row>
    <row r="365" customFormat="false" ht="12.75" hidden="false" customHeight="false" outlineLevel="0" collapsed="false">
      <c r="B365" s="342"/>
    </row>
    <row r="366" customFormat="false" ht="12.75" hidden="false" customHeight="false" outlineLevel="0" collapsed="false">
      <c r="B366" s="342"/>
    </row>
    <row r="367" customFormat="false" ht="12.75" hidden="false" customHeight="false" outlineLevel="0" collapsed="false">
      <c r="B367" s="342"/>
    </row>
    <row r="368" customFormat="false" ht="12.75" hidden="false" customHeight="false" outlineLevel="0" collapsed="false">
      <c r="B368" s="342"/>
    </row>
    <row r="369" customFormat="false" ht="12.75" hidden="false" customHeight="false" outlineLevel="0" collapsed="false">
      <c r="B369" s="342"/>
    </row>
    <row r="370" customFormat="false" ht="12.75" hidden="false" customHeight="false" outlineLevel="0" collapsed="false">
      <c r="B370" s="342"/>
    </row>
    <row r="371" customFormat="false" ht="12.75" hidden="false" customHeight="false" outlineLevel="0" collapsed="false">
      <c r="B371" s="342"/>
    </row>
    <row r="372" customFormat="false" ht="12.75" hidden="false" customHeight="false" outlineLevel="0" collapsed="false">
      <c r="B372" s="342"/>
    </row>
    <row r="373" customFormat="false" ht="12.75" hidden="false" customHeight="false" outlineLevel="0" collapsed="false">
      <c r="B373" s="342"/>
    </row>
    <row r="374" customFormat="false" ht="12.75" hidden="false" customHeight="false" outlineLevel="0" collapsed="false">
      <c r="B374" s="342"/>
    </row>
    <row r="375" customFormat="false" ht="12.75" hidden="false" customHeight="false" outlineLevel="0" collapsed="false">
      <c r="B375" s="342"/>
    </row>
    <row r="376" customFormat="false" ht="12.75" hidden="false" customHeight="false" outlineLevel="0" collapsed="false">
      <c r="B376" s="342"/>
    </row>
    <row r="377" customFormat="false" ht="12.75" hidden="false" customHeight="false" outlineLevel="0" collapsed="false">
      <c r="B377" s="342"/>
    </row>
    <row r="378" customFormat="false" ht="12.75" hidden="false" customHeight="false" outlineLevel="0" collapsed="false">
      <c r="B378" s="342"/>
    </row>
    <row r="379" customFormat="false" ht="12.75" hidden="false" customHeight="false" outlineLevel="0" collapsed="false">
      <c r="B379" s="342"/>
    </row>
    <row r="380" customFormat="false" ht="12.75" hidden="false" customHeight="false" outlineLevel="0" collapsed="false">
      <c r="B380" s="342"/>
    </row>
    <row r="381" customFormat="false" ht="12.75" hidden="false" customHeight="false" outlineLevel="0" collapsed="false">
      <c r="B381" s="342"/>
    </row>
    <row r="382" customFormat="false" ht="12.75" hidden="false" customHeight="false" outlineLevel="0" collapsed="false">
      <c r="B382" s="342"/>
    </row>
    <row r="383" customFormat="false" ht="12.75" hidden="false" customHeight="false" outlineLevel="0" collapsed="false">
      <c r="B383" s="342"/>
    </row>
    <row r="384" customFormat="false" ht="12.75" hidden="false" customHeight="false" outlineLevel="0" collapsed="false">
      <c r="B384" s="342"/>
    </row>
    <row r="385" customFormat="false" ht="12.75" hidden="false" customHeight="false" outlineLevel="0" collapsed="false">
      <c r="B385" s="342"/>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213"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331"/>
      <c r="B1" s="331"/>
      <c r="C1" s="331"/>
      <c r="D1" s="331"/>
      <c r="E1" s="331"/>
      <c r="F1" s="331"/>
      <c r="G1" s="331"/>
      <c r="H1" s="331"/>
      <c r="I1" s="331"/>
      <c r="J1" s="331"/>
      <c r="K1" s="331"/>
      <c r="L1" s="331"/>
      <c r="M1" s="331"/>
      <c r="N1" s="331"/>
      <c r="O1" s="331"/>
      <c r="P1" s="331"/>
      <c r="Q1" s="331"/>
      <c r="R1" s="331"/>
      <c r="S1" s="331"/>
      <c r="T1" s="331"/>
      <c r="U1" s="331"/>
    </row>
    <row r="2" s="370" customFormat="true" ht="20.1" hidden="false" customHeight="true" outlineLevel="0" collapsed="false">
      <c r="A2" s="369" t="s">
        <v>1239</v>
      </c>
      <c r="B2" s="369"/>
      <c r="C2" s="369"/>
      <c r="D2" s="369"/>
      <c r="E2" s="369"/>
      <c r="F2" s="369"/>
      <c r="G2" s="369"/>
      <c r="H2" s="369"/>
      <c r="I2" s="369"/>
      <c r="J2" s="369"/>
      <c r="K2" s="369" t="s">
        <v>1239</v>
      </c>
      <c r="L2" s="369"/>
      <c r="M2" s="369"/>
      <c r="N2" s="369"/>
      <c r="O2" s="369"/>
      <c r="P2" s="369"/>
      <c r="Q2" s="369"/>
      <c r="R2" s="369"/>
      <c r="S2" s="369"/>
      <c r="T2" s="369"/>
      <c r="U2" s="369"/>
    </row>
    <row r="3" s="370" customFormat="true" ht="20.1" hidden="false" customHeight="true" outlineLevel="0" collapsed="false">
      <c r="A3" s="369" t="s">
        <v>1240</v>
      </c>
      <c r="B3" s="369"/>
      <c r="C3" s="369"/>
      <c r="D3" s="369"/>
      <c r="E3" s="369"/>
      <c r="F3" s="369"/>
      <c r="G3" s="369"/>
      <c r="H3" s="369"/>
      <c r="I3" s="369"/>
      <c r="J3" s="369"/>
      <c r="K3" s="369" t="s">
        <v>1240</v>
      </c>
      <c r="L3" s="369"/>
      <c r="M3" s="369"/>
      <c r="N3" s="369"/>
      <c r="O3" s="369"/>
      <c r="P3" s="369"/>
      <c r="Q3" s="369"/>
      <c r="R3" s="369"/>
      <c r="S3" s="369"/>
      <c r="T3" s="369"/>
      <c r="U3" s="369"/>
    </row>
    <row r="4" s="370" customFormat="true" ht="20.1" hidden="false" customHeight="true" outlineLevel="0" collapsed="false">
      <c r="A4" s="371" t="s">
        <v>1241</v>
      </c>
      <c r="B4" s="371"/>
      <c r="C4" s="371"/>
      <c r="D4" s="371"/>
      <c r="E4" s="371"/>
      <c r="F4" s="371"/>
      <c r="G4" s="371"/>
      <c r="H4" s="371"/>
      <c r="I4" s="371"/>
      <c r="J4" s="371"/>
      <c r="K4" s="371" t="s">
        <v>1241</v>
      </c>
      <c r="L4" s="371"/>
      <c r="M4" s="371"/>
      <c r="N4" s="371"/>
      <c r="O4" s="371"/>
      <c r="P4" s="371"/>
      <c r="Q4" s="371"/>
      <c r="R4" s="371"/>
      <c r="S4" s="371"/>
      <c r="T4" s="371"/>
      <c r="U4" s="371"/>
    </row>
    <row r="5" customFormat="false" ht="20.1" hidden="false" customHeight="true" outlineLevel="0" collapsed="false">
      <c r="A5" s="171"/>
      <c r="B5" s="171"/>
      <c r="C5" s="171"/>
      <c r="D5" s="171"/>
      <c r="E5" s="171"/>
      <c r="F5" s="171"/>
      <c r="G5" s="171"/>
      <c r="H5" s="171"/>
      <c r="I5" s="171"/>
      <c r="J5" s="171"/>
      <c r="K5" s="372"/>
      <c r="L5" s="372"/>
      <c r="M5" s="372"/>
      <c r="N5" s="372"/>
      <c r="O5" s="372"/>
      <c r="P5" s="372"/>
      <c r="Q5" s="372"/>
      <c r="R5" s="372"/>
      <c r="S5" s="372"/>
      <c r="T5" s="372"/>
      <c r="U5" s="372"/>
    </row>
    <row r="6" s="376" customFormat="true" ht="52.5" hidden="false" customHeight="true" outlineLevel="0" collapsed="false">
      <c r="A6" s="373" t="s">
        <v>1242</v>
      </c>
      <c r="B6" s="138" t="s">
        <v>1243</v>
      </c>
      <c r="C6" s="174" t="s">
        <v>1244</v>
      </c>
      <c r="D6" s="138" t="s">
        <v>1245</v>
      </c>
      <c r="E6" s="138" t="s">
        <v>1246</v>
      </c>
      <c r="F6" s="174" t="s">
        <v>1247</v>
      </c>
      <c r="G6" s="138" t="s">
        <v>1248</v>
      </c>
      <c r="H6" s="138" t="s">
        <v>1249</v>
      </c>
      <c r="I6" s="138" t="s">
        <v>1250</v>
      </c>
      <c r="J6" s="374" t="s">
        <v>1251</v>
      </c>
      <c r="K6" s="137" t="s">
        <v>1252</v>
      </c>
      <c r="L6" s="174" t="s">
        <v>1253</v>
      </c>
      <c r="M6" s="174" t="s">
        <v>1254</v>
      </c>
      <c r="N6" s="138" t="s">
        <v>1255</v>
      </c>
      <c r="O6" s="138" t="s">
        <v>1256</v>
      </c>
      <c r="P6" s="174" t="s">
        <v>1257</v>
      </c>
      <c r="Q6" s="174" t="s">
        <v>1258</v>
      </c>
      <c r="R6" s="138" t="s">
        <v>1259</v>
      </c>
      <c r="S6" s="174" t="s">
        <v>1260</v>
      </c>
      <c r="T6" s="374" t="s">
        <v>1261</v>
      </c>
      <c r="U6" s="375" t="s">
        <v>1242</v>
      </c>
    </row>
    <row r="7" customFormat="false" ht="14.25" hidden="false" customHeight="true" outlineLevel="0" collapsed="false">
      <c r="A7" s="377"/>
      <c r="J7" s="378"/>
      <c r="K7" s="379"/>
      <c r="L7" s="378"/>
      <c r="U7" s="377"/>
    </row>
    <row r="8" customFormat="false" ht="14.25" hidden="false" customHeight="true" outlineLevel="0" collapsed="false">
      <c r="B8" s="332" t="s">
        <v>913</v>
      </c>
      <c r="C8" s="332"/>
      <c r="D8" s="332"/>
      <c r="E8" s="332"/>
      <c r="F8" s="332"/>
      <c r="G8" s="332"/>
      <c r="H8" s="332"/>
      <c r="I8" s="332"/>
      <c r="J8" s="332"/>
      <c r="K8" s="332" t="s">
        <v>913</v>
      </c>
      <c r="L8" s="332"/>
      <c r="M8" s="332"/>
      <c r="N8" s="332"/>
      <c r="O8" s="332"/>
      <c r="P8" s="332"/>
      <c r="Q8" s="332"/>
      <c r="R8" s="332"/>
      <c r="S8" s="332"/>
      <c r="T8" s="332"/>
      <c r="U8" s="348"/>
    </row>
    <row r="9" customFormat="false" ht="14.25" hidden="false" customHeight="true" outlineLevel="0" collapsed="false"/>
    <row r="10" customFormat="false" ht="14.25" hidden="false" customHeight="true" outlineLevel="0" collapsed="false">
      <c r="A10" s="380" t="s">
        <v>1262</v>
      </c>
      <c r="B10" s="333" t="n">
        <v>546362</v>
      </c>
      <c r="C10" s="333" t="n">
        <v>81800</v>
      </c>
      <c r="D10" s="333" t="n">
        <v>89756</v>
      </c>
      <c r="E10" s="333" t="n">
        <v>6618</v>
      </c>
      <c r="F10" s="333" t="n">
        <v>5964</v>
      </c>
      <c r="G10" s="333" t="n">
        <v>10787</v>
      </c>
      <c r="H10" s="333" t="n">
        <v>40895</v>
      </c>
      <c r="I10" s="333" t="n">
        <v>53759</v>
      </c>
      <c r="J10" s="333" t="n">
        <v>2051</v>
      </c>
      <c r="K10" s="333" t="n">
        <v>44777</v>
      </c>
      <c r="L10" s="333" t="n">
        <v>125795</v>
      </c>
      <c r="M10" s="333" t="n">
        <v>17761</v>
      </c>
      <c r="N10" s="333" t="n">
        <v>8332</v>
      </c>
      <c r="O10" s="333" t="n">
        <v>8045</v>
      </c>
      <c r="P10" s="333" t="n">
        <v>4489</v>
      </c>
      <c r="Q10" s="333" t="n">
        <v>12067</v>
      </c>
      <c r="R10" s="333" t="n">
        <v>4151</v>
      </c>
      <c r="S10" s="333" t="n">
        <v>10302</v>
      </c>
      <c r="T10" s="333" t="n">
        <v>19013</v>
      </c>
      <c r="U10" s="381" t="n">
        <v>2001</v>
      </c>
    </row>
    <row r="11" s="382" customFormat="true" ht="14.25" hidden="false" customHeight="true" outlineLevel="0" collapsed="false">
      <c r="A11" s="380" t="s">
        <v>1263</v>
      </c>
      <c r="B11" s="333" t="n">
        <v>522357</v>
      </c>
      <c r="C11" s="333" t="n">
        <v>77956</v>
      </c>
      <c r="D11" s="333" t="n">
        <v>85756</v>
      </c>
      <c r="E11" s="333" t="n">
        <v>6183</v>
      </c>
      <c r="F11" s="333" t="n">
        <v>5869</v>
      </c>
      <c r="G11" s="333" t="n">
        <v>10532</v>
      </c>
      <c r="H11" s="333" t="n">
        <v>36439</v>
      </c>
      <c r="I11" s="333" t="n">
        <v>47586</v>
      </c>
      <c r="J11" s="333" t="n">
        <v>2008</v>
      </c>
      <c r="K11" s="333" t="n">
        <v>44841</v>
      </c>
      <c r="L11" s="333" t="n">
        <v>122443</v>
      </c>
      <c r="M11" s="333" t="n">
        <v>17681</v>
      </c>
      <c r="N11" s="333" t="n">
        <v>9234</v>
      </c>
      <c r="O11" s="333" t="n">
        <v>8313</v>
      </c>
      <c r="P11" s="333" t="n">
        <v>4322</v>
      </c>
      <c r="Q11" s="333" t="n">
        <v>12182</v>
      </c>
      <c r="R11" s="333" t="n">
        <v>4233</v>
      </c>
      <c r="S11" s="333" t="n">
        <v>11320</v>
      </c>
      <c r="T11" s="333" t="n">
        <v>15460</v>
      </c>
      <c r="U11" s="381" t="n">
        <v>2002</v>
      </c>
    </row>
    <row r="12" s="382" customFormat="true" ht="14.25" hidden="false" customHeight="true" outlineLevel="0" collapsed="false">
      <c r="A12" s="380" t="s">
        <v>1264</v>
      </c>
      <c r="B12" s="333" t="n">
        <v>537975</v>
      </c>
      <c r="C12" s="333" t="n">
        <v>83700</v>
      </c>
      <c r="D12" s="333" t="n">
        <v>87521</v>
      </c>
      <c r="E12" s="333" t="n">
        <v>6702</v>
      </c>
      <c r="F12" s="333" t="n">
        <v>5718</v>
      </c>
      <c r="G12" s="333" t="n">
        <v>9450</v>
      </c>
      <c r="H12" s="333" t="n">
        <v>38253</v>
      </c>
      <c r="I12" s="333" t="n">
        <v>49094</v>
      </c>
      <c r="J12" s="333" t="n">
        <v>2117</v>
      </c>
      <c r="K12" s="333" t="n">
        <v>46810</v>
      </c>
      <c r="L12" s="333" t="n">
        <v>129680</v>
      </c>
      <c r="M12" s="333" t="n">
        <v>18703</v>
      </c>
      <c r="N12" s="333" t="n">
        <v>9353</v>
      </c>
      <c r="O12" s="333" t="n">
        <v>9007</v>
      </c>
      <c r="P12" s="333" t="n">
        <v>4750</v>
      </c>
      <c r="Q12" s="333" t="n">
        <v>13458</v>
      </c>
      <c r="R12" s="333" t="n">
        <v>4601</v>
      </c>
      <c r="S12" s="333" t="n">
        <v>12563</v>
      </c>
      <c r="T12" s="333" t="n">
        <v>6498</v>
      </c>
      <c r="U12" s="381" t="n">
        <v>2003</v>
      </c>
    </row>
    <row r="13" s="382" customFormat="true" ht="14.25" hidden="false" customHeight="true" outlineLevel="0" collapsed="false">
      <c r="A13" s="380" t="s">
        <v>1265</v>
      </c>
      <c r="B13" s="333" t="n">
        <v>579861</v>
      </c>
      <c r="C13" s="333" t="n">
        <v>90058</v>
      </c>
      <c r="D13" s="333" t="n">
        <v>94006</v>
      </c>
      <c r="E13" s="333" t="n">
        <v>6480</v>
      </c>
      <c r="F13" s="333" t="n">
        <v>6720</v>
      </c>
      <c r="G13" s="333" t="n">
        <v>10470</v>
      </c>
      <c r="H13" s="333" t="n">
        <v>41594</v>
      </c>
      <c r="I13" s="333" t="n">
        <v>53985</v>
      </c>
      <c r="J13" s="333" t="n">
        <v>2186</v>
      </c>
      <c r="K13" s="333" t="n">
        <v>49810</v>
      </c>
      <c r="L13" s="333" t="n">
        <v>138422</v>
      </c>
      <c r="M13" s="333" t="n">
        <v>19502</v>
      </c>
      <c r="N13" s="333" t="n">
        <v>9576</v>
      </c>
      <c r="O13" s="333" t="n">
        <v>9831</v>
      </c>
      <c r="P13" s="333" t="n">
        <v>5421</v>
      </c>
      <c r="Q13" s="333" t="n">
        <v>16843</v>
      </c>
      <c r="R13" s="333" t="n">
        <v>5175</v>
      </c>
      <c r="S13" s="333" t="n">
        <v>13688</v>
      </c>
      <c r="T13" s="333" t="n">
        <v>6093</v>
      </c>
      <c r="U13" s="381" t="n">
        <v>2004</v>
      </c>
    </row>
    <row r="14" s="382" customFormat="true" ht="14.25" hidden="false" customHeight="true" outlineLevel="0" collapsed="false">
      <c r="A14" s="380" t="s">
        <v>1266</v>
      </c>
      <c r="B14" s="333" t="n">
        <v>631496</v>
      </c>
      <c r="C14" s="333" t="n">
        <v>98730</v>
      </c>
      <c r="D14" s="333" t="n">
        <v>99273</v>
      </c>
      <c r="E14" s="333" t="n">
        <v>7066</v>
      </c>
      <c r="F14" s="333" t="n">
        <v>8547</v>
      </c>
      <c r="G14" s="333" t="n">
        <v>11198</v>
      </c>
      <c r="H14" s="333" t="n">
        <v>46661</v>
      </c>
      <c r="I14" s="333" t="n">
        <v>56087</v>
      </c>
      <c r="J14" s="333" t="n">
        <v>2669</v>
      </c>
      <c r="K14" s="333" t="n">
        <v>54666</v>
      </c>
      <c r="L14" s="333" t="n">
        <v>150117</v>
      </c>
      <c r="M14" s="333" t="n">
        <v>20806</v>
      </c>
      <c r="N14" s="333" t="n">
        <v>10034</v>
      </c>
      <c r="O14" s="333" t="n">
        <v>10628</v>
      </c>
      <c r="P14" s="333" t="n">
        <v>7524</v>
      </c>
      <c r="Q14" s="333" t="n">
        <v>18285</v>
      </c>
      <c r="R14" s="333" t="n">
        <v>5672</v>
      </c>
      <c r="S14" s="333" t="n">
        <v>17340</v>
      </c>
      <c r="T14" s="333" t="n">
        <v>6193</v>
      </c>
      <c r="U14" s="381" t="n">
        <v>2005</v>
      </c>
    </row>
    <row r="15" customFormat="false" ht="14.25" hidden="false" customHeight="true" outlineLevel="0" collapsed="false">
      <c r="A15" s="380" t="s">
        <v>1267</v>
      </c>
      <c r="B15" s="333" t="n">
        <v>737675</v>
      </c>
      <c r="C15" s="333" t="n">
        <v>115428</v>
      </c>
      <c r="D15" s="333" t="n">
        <v>115966</v>
      </c>
      <c r="E15" s="333" t="n">
        <v>7905</v>
      </c>
      <c r="F15" s="333" t="n">
        <v>10971</v>
      </c>
      <c r="G15" s="333" t="n">
        <v>12994</v>
      </c>
      <c r="H15" s="333" t="n">
        <v>58085</v>
      </c>
      <c r="I15" s="333" t="n">
        <v>64066</v>
      </c>
      <c r="J15" s="333" t="n">
        <v>3450</v>
      </c>
      <c r="K15" s="333" t="n">
        <v>65362</v>
      </c>
      <c r="L15" s="333" t="n">
        <v>169854</v>
      </c>
      <c r="M15" s="333" t="n">
        <v>23537</v>
      </c>
      <c r="N15" s="333" t="n">
        <v>10951</v>
      </c>
      <c r="O15" s="333" t="n">
        <v>13488</v>
      </c>
      <c r="P15" s="333" t="n">
        <v>9606</v>
      </c>
      <c r="Q15" s="333" t="n">
        <v>23570</v>
      </c>
      <c r="R15" s="333" t="n">
        <v>6025</v>
      </c>
      <c r="S15" s="333" t="n">
        <v>21130</v>
      </c>
      <c r="T15" s="333" t="n">
        <v>5289</v>
      </c>
      <c r="U15" s="381" t="n">
        <v>2006</v>
      </c>
    </row>
    <row r="16" customFormat="false" ht="14.25" hidden="false" customHeight="true" outlineLevel="0" collapsed="false">
      <c r="A16" s="312"/>
      <c r="T16" s="213"/>
      <c r="U16" s="383"/>
    </row>
    <row r="17" customFormat="false" ht="14.25" hidden="false" customHeight="true" outlineLevel="0" collapsed="false">
      <c r="A17" s="384" t="n">
        <v>2006</v>
      </c>
      <c r="U17" s="381" t="n">
        <v>2006</v>
      </c>
    </row>
    <row r="18" customFormat="false" ht="14.25" hidden="false" customHeight="true" outlineLevel="0" collapsed="false">
      <c r="A18" s="232" t="s">
        <v>472</v>
      </c>
      <c r="B18" s="333" t="n">
        <v>64096</v>
      </c>
      <c r="C18" s="333" t="n">
        <v>10087</v>
      </c>
      <c r="D18" s="333" t="n">
        <v>10688</v>
      </c>
      <c r="E18" s="333" t="n">
        <v>615</v>
      </c>
      <c r="F18" s="333" t="n">
        <v>918</v>
      </c>
      <c r="G18" s="333" t="n">
        <v>972</v>
      </c>
      <c r="H18" s="333" t="n">
        <v>4917</v>
      </c>
      <c r="I18" s="333" t="n">
        <v>5432</v>
      </c>
      <c r="J18" s="333" t="n">
        <v>307</v>
      </c>
      <c r="K18" s="333" t="n">
        <v>5777</v>
      </c>
      <c r="L18" s="333" t="n">
        <v>14834</v>
      </c>
      <c r="M18" s="333" t="n">
        <v>1980</v>
      </c>
      <c r="N18" s="333" t="n">
        <v>929</v>
      </c>
      <c r="O18" s="333" t="n">
        <v>1147</v>
      </c>
      <c r="P18" s="333" t="n">
        <v>823</v>
      </c>
      <c r="Q18" s="333" t="n">
        <v>1823</v>
      </c>
      <c r="R18" s="333" t="n">
        <v>465</v>
      </c>
      <c r="S18" s="333" t="n">
        <v>1964</v>
      </c>
      <c r="T18" s="333" t="n">
        <v>419</v>
      </c>
      <c r="U18" s="381" t="s">
        <v>472</v>
      </c>
    </row>
    <row r="19" customFormat="false" ht="14.25" hidden="false" customHeight="true" outlineLevel="0" collapsed="false">
      <c r="A19" s="232" t="s">
        <v>473</v>
      </c>
      <c r="B19" s="333" t="n">
        <v>67144</v>
      </c>
      <c r="C19" s="333" t="n">
        <v>10198</v>
      </c>
      <c r="D19" s="333" t="n">
        <v>10905</v>
      </c>
      <c r="E19" s="333" t="n">
        <v>685</v>
      </c>
      <c r="F19" s="333" t="n">
        <v>1033</v>
      </c>
      <c r="G19" s="333" t="n">
        <v>1072</v>
      </c>
      <c r="H19" s="333" t="n">
        <v>5524</v>
      </c>
      <c r="I19" s="333" t="n">
        <v>6051</v>
      </c>
      <c r="J19" s="333" t="n">
        <v>366</v>
      </c>
      <c r="K19" s="333" t="n">
        <v>5356</v>
      </c>
      <c r="L19" s="333" t="n">
        <v>15628</v>
      </c>
      <c r="M19" s="333" t="n">
        <v>2041</v>
      </c>
      <c r="N19" s="333" t="n">
        <v>1038</v>
      </c>
      <c r="O19" s="333" t="n">
        <v>1193</v>
      </c>
      <c r="P19" s="333" t="n">
        <v>862</v>
      </c>
      <c r="Q19" s="333" t="n">
        <v>2264</v>
      </c>
      <c r="R19" s="333" t="n">
        <v>572</v>
      </c>
      <c r="S19" s="333" t="n">
        <v>1915</v>
      </c>
      <c r="T19" s="333" t="n">
        <v>442</v>
      </c>
      <c r="U19" s="381" t="s">
        <v>473</v>
      </c>
    </row>
    <row r="20" customFormat="false" ht="14.25" hidden="false" customHeight="true" outlineLevel="0" collapsed="false">
      <c r="A20" s="232" t="s">
        <v>474</v>
      </c>
      <c r="B20" s="333" t="n">
        <v>67342</v>
      </c>
      <c r="C20" s="333" t="n">
        <v>10484</v>
      </c>
      <c r="D20" s="333" t="n">
        <v>10701</v>
      </c>
      <c r="E20" s="333" t="n">
        <v>705</v>
      </c>
      <c r="F20" s="333" t="n">
        <v>995</v>
      </c>
      <c r="G20" s="333" t="n">
        <v>1175</v>
      </c>
      <c r="H20" s="333" t="n">
        <v>5770</v>
      </c>
      <c r="I20" s="333" t="n">
        <v>5841</v>
      </c>
      <c r="J20" s="333" t="n">
        <v>324</v>
      </c>
      <c r="K20" s="333" t="n">
        <v>5587</v>
      </c>
      <c r="L20" s="333" t="n">
        <v>15210</v>
      </c>
      <c r="M20" s="333" t="n">
        <v>2103</v>
      </c>
      <c r="N20" s="333" t="n">
        <v>1001</v>
      </c>
      <c r="O20" s="333" t="n">
        <v>1276</v>
      </c>
      <c r="P20" s="333" t="n">
        <v>730</v>
      </c>
      <c r="Q20" s="333" t="n">
        <v>2388</v>
      </c>
      <c r="R20" s="333" t="n">
        <v>585</v>
      </c>
      <c r="S20" s="333" t="n">
        <v>1960</v>
      </c>
      <c r="T20" s="333" t="n">
        <v>507</v>
      </c>
      <c r="U20" s="381" t="s">
        <v>474</v>
      </c>
    </row>
    <row r="21" customFormat="false" ht="14.25" hidden="false" customHeight="true" outlineLevel="0" collapsed="false">
      <c r="A21" s="232" t="s">
        <v>475</v>
      </c>
      <c r="B21" s="333" t="n">
        <v>62942</v>
      </c>
      <c r="C21" s="333" t="n">
        <v>10102</v>
      </c>
      <c r="D21" s="333" t="n">
        <v>10456</v>
      </c>
      <c r="E21" s="333" t="n">
        <v>655</v>
      </c>
      <c r="F21" s="333" t="n">
        <v>916</v>
      </c>
      <c r="G21" s="333" t="n">
        <v>1204</v>
      </c>
      <c r="H21" s="333" t="n">
        <v>4438</v>
      </c>
      <c r="I21" s="333" t="n">
        <v>5522</v>
      </c>
      <c r="J21" s="333" t="n">
        <v>287</v>
      </c>
      <c r="K21" s="333" t="n">
        <v>5291</v>
      </c>
      <c r="L21" s="333" t="n">
        <v>14417</v>
      </c>
      <c r="M21" s="333" t="n">
        <v>1991</v>
      </c>
      <c r="N21" s="333" t="n">
        <v>849</v>
      </c>
      <c r="O21" s="333" t="n">
        <v>1156</v>
      </c>
      <c r="P21" s="333" t="n">
        <v>867</v>
      </c>
      <c r="Q21" s="333" t="n">
        <v>2029</v>
      </c>
      <c r="R21" s="333" t="n">
        <v>649</v>
      </c>
      <c r="S21" s="333" t="n">
        <v>1668</v>
      </c>
      <c r="T21" s="333" t="n">
        <v>447</v>
      </c>
      <c r="U21" s="381" t="s">
        <v>475</v>
      </c>
    </row>
    <row r="22" customFormat="false" ht="14.25" hidden="false" customHeight="true" outlineLevel="0" collapsed="false">
      <c r="A22" s="312"/>
      <c r="T22" s="213"/>
      <c r="U22" s="385"/>
    </row>
    <row r="23" customFormat="false" ht="14.25" hidden="false" customHeight="true" outlineLevel="0" collapsed="false">
      <c r="A23" s="384" t="n">
        <v>2007</v>
      </c>
      <c r="B23" s="333"/>
      <c r="T23" s="213"/>
      <c r="U23" s="381" t="n">
        <v>2007</v>
      </c>
    </row>
    <row r="24" customFormat="false" ht="14.25" hidden="false" customHeight="true" outlineLevel="0" collapsed="false">
      <c r="A24" s="232" t="s">
        <v>476</v>
      </c>
      <c r="B24" s="333" t="n">
        <v>61610</v>
      </c>
      <c r="C24" s="333" t="n">
        <v>10026</v>
      </c>
      <c r="D24" s="333" t="n">
        <v>9689</v>
      </c>
      <c r="E24" s="333" t="n">
        <v>739</v>
      </c>
      <c r="F24" s="333" t="n">
        <v>1046</v>
      </c>
      <c r="G24" s="333" t="n">
        <v>1088</v>
      </c>
      <c r="H24" s="333" t="n">
        <v>4145</v>
      </c>
      <c r="I24" s="333" t="n">
        <v>5631</v>
      </c>
      <c r="J24" s="333" t="n">
        <v>269</v>
      </c>
      <c r="K24" s="333" t="n">
        <v>5413</v>
      </c>
      <c r="L24" s="333" t="n">
        <v>14116</v>
      </c>
      <c r="M24" s="333" t="n">
        <v>1946</v>
      </c>
      <c r="N24" s="333" t="n">
        <v>887</v>
      </c>
      <c r="O24" s="333" t="n">
        <v>1225</v>
      </c>
      <c r="P24" s="333" t="n">
        <v>864</v>
      </c>
      <c r="Q24" s="333" t="n">
        <v>1720</v>
      </c>
      <c r="R24" s="333" t="n">
        <v>528</v>
      </c>
      <c r="S24" s="333" t="n">
        <v>1834</v>
      </c>
      <c r="T24" s="333" t="n">
        <v>445</v>
      </c>
      <c r="U24" s="381" t="s">
        <v>476</v>
      </c>
    </row>
    <row r="25" customFormat="false" ht="14.25" hidden="false" customHeight="true" outlineLevel="0" collapsed="false">
      <c r="A25" s="232" t="s">
        <v>477</v>
      </c>
      <c r="B25" s="333" t="n">
        <v>63700</v>
      </c>
      <c r="C25" s="333" t="n">
        <v>10032</v>
      </c>
      <c r="D25" s="333" t="n">
        <v>9819</v>
      </c>
      <c r="E25" s="333" t="n">
        <v>659</v>
      </c>
      <c r="F25" s="333" t="n">
        <v>894</v>
      </c>
      <c r="G25" s="333" t="n">
        <v>1202</v>
      </c>
      <c r="H25" s="333" t="n">
        <v>4734</v>
      </c>
      <c r="I25" s="333" t="n">
        <v>5876</v>
      </c>
      <c r="J25" s="333" t="n">
        <v>326</v>
      </c>
      <c r="K25" s="333" t="n">
        <v>5458</v>
      </c>
      <c r="L25" s="333" t="n">
        <v>15138</v>
      </c>
      <c r="M25" s="333" t="n">
        <v>2121</v>
      </c>
      <c r="N25" s="333" t="n">
        <v>890</v>
      </c>
      <c r="O25" s="333" t="n">
        <v>1195</v>
      </c>
      <c r="P25" s="333" t="n">
        <v>750</v>
      </c>
      <c r="Q25" s="333" t="n">
        <v>1470</v>
      </c>
      <c r="R25" s="333" t="n">
        <v>619</v>
      </c>
      <c r="S25" s="333" t="n">
        <v>2065</v>
      </c>
      <c r="T25" s="333" t="n">
        <v>451</v>
      </c>
      <c r="U25" s="381" t="s">
        <v>477</v>
      </c>
    </row>
    <row r="26" customFormat="false" ht="14.25" hidden="false" customHeight="true" outlineLevel="0" collapsed="false">
      <c r="A26" s="232" t="s">
        <v>478</v>
      </c>
      <c r="B26" s="333" t="n">
        <v>65556</v>
      </c>
      <c r="C26" s="333" t="n">
        <v>10693</v>
      </c>
      <c r="D26" s="333" t="n">
        <v>10519</v>
      </c>
      <c r="E26" s="333" t="n">
        <v>682</v>
      </c>
      <c r="F26" s="333" t="n">
        <v>863</v>
      </c>
      <c r="G26" s="333" t="n">
        <v>1297</v>
      </c>
      <c r="H26" s="333" t="n">
        <v>4368</v>
      </c>
      <c r="I26" s="333" t="n">
        <v>5888</v>
      </c>
      <c r="J26" s="333" t="n">
        <v>354</v>
      </c>
      <c r="K26" s="333" t="n">
        <v>5639</v>
      </c>
      <c r="L26" s="333" t="n">
        <v>15291</v>
      </c>
      <c r="M26" s="333" t="n">
        <v>2167</v>
      </c>
      <c r="N26" s="333" t="n">
        <v>952</v>
      </c>
      <c r="O26" s="333" t="n">
        <v>1251</v>
      </c>
      <c r="P26" s="333" t="n">
        <v>901</v>
      </c>
      <c r="Q26" s="333" t="n">
        <v>1487</v>
      </c>
      <c r="R26" s="333" t="n">
        <v>700</v>
      </c>
      <c r="S26" s="333" t="n">
        <v>2031</v>
      </c>
      <c r="T26" s="333" t="n">
        <v>473</v>
      </c>
      <c r="U26" s="381" t="s">
        <v>478</v>
      </c>
    </row>
    <row r="27" customFormat="false" ht="14.25" hidden="false" customHeight="true" outlineLevel="0" collapsed="false">
      <c r="A27" s="232" t="s">
        <v>479</v>
      </c>
      <c r="B27" s="333" t="n">
        <v>63999</v>
      </c>
      <c r="C27" s="333" t="n">
        <v>9589</v>
      </c>
      <c r="D27" s="333" t="n">
        <v>10263</v>
      </c>
      <c r="E27" s="333" t="n">
        <v>683</v>
      </c>
      <c r="F27" s="333" t="n">
        <v>993</v>
      </c>
      <c r="G27" s="333" t="n">
        <v>1321</v>
      </c>
      <c r="H27" s="333" t="n">
        <v>4573</v>
      </c>
      <c r="I27" s="333" t="n">
        <v>5389</v>
      </c>
      <c r="J27" s="333" t="n">
        <v>269</v>
      </c>
      <c r="K27" s="333" t="n">
        <v>5310</v>
      </c>
      <c r="L27" s="333" t="n">
        <v>15469</v>
      </c>
      <c r="M27" s="333" t="n">
        <v>2180</v>
      </c>
      <c r="N27" s="333" t="n">
        <v>931</v>
      </c>
      <c r="O27" s="333" t="n">
        <v>1289</v>
      </c>
      <c r="P27" s="333" t="n">
        <v>885</v>
      </c>
      <c r="Q27" s="333" t="n">
        <v>1592</v>
      </c>
      <c r="R27" s="333" t="n">
        <v>603</v>
      </c>
      <c r="S27" s="333" t="n">
        <v>2179</v>
      </c>
      <c r="T27" s="333" t="n">
        <v>481</v>
      </c>
      <c r="U27" s="381" t="s">
        <v>479</v>
      </c>
    </row>
    <row r="28" customFormat="false" ht="14.25" hidden="false" customHeight="true" outlineLevel="0" collapsed="false">
      <c r="A28" s="232" t="s">
        <v>480</v>
      </c>
      <c r="B28" s="333" t="n">
        <v>62188</v>
      </c>
      <c r="C28" s="333" t="n">
        <v>10367</v>
      </c>
      <c r="D28" s="333" t="n">
        <v>9813</v>
      </c>
      <c r="E28" s="333" t="n">
        <v>678</v>
      </c>
      <c r="F28" s="333" t="n">
        <v>910</v>
      </c>
      <c r="G28" s="333" t="n">
        <v>1059</v>
      </c>
      <c r="H28" s="333" t="n">
        <v>4157</v>
      </c>
      <c r="I28" s="333" t="n">
        <v>5608</v>
      </c>
      <c r="J28" s="333" t="n">
        <v>281</v>
      </c>
      <c r="K28" s="333" t="n">
        <v>5499</v>
      </c>
      <c r="L28" s="333" t="n">
        <v>14370</v>
      </c>
      <c r="M28" s="333" t="n">
        <v>2146</v>
      </c>
      <c r="N28" s="333" t="n">
        <v>1101</v>
      </c>
      <c r="O28" s="333" t="n">
        <v>1147</v>
      </c>
      <c r="P28" s="333" t="n">
        <v>844</v>
      </c>
      <c r="Q28" s="333" t="n">
        <v>1538</v>
      </c>
      <c r="R28" s="333" t="n">
        <v>556</v>
      </c>
      <c r="S28" s="333" t="n">
        <v>1658</v>
      </c>
      <c r="T28" s="333" t="n">
        <v>455</v>
      </c>
      <c r="U28" s="381" t="s">
        <v>480</v>
      </c>
    </row>
    <row r="29" customFormat="false" ht="14.25" hidden="false" customHeight="true" outlineLevel="0" collapsed="false">
      <c r="A29" s="232" t="s">
        <v>481</v>
      </c>
      <c r="B29" s="333" t="n">
        <v>65351</v>
      </c>
      <c r="C29" s="333" t="n">
        <v>11040</v>
      </c>
      <c r="D29" s="333" t="n">
        <v>10116</v>
      </c>
      <c r="E29" s="333" t="n">
        <v>754</v>
      </c>
      <c r="F29" s="333" t="n">
        <v>845</v>
      </c>
      <c r="G29" s="333" t="n">
        <v>1230</v>
      </c>
      <c r="H29" s="333" t="n">
        <v>4673</v>
      </c>
      <c r="I29" s="333" t="n">
        <v>5839</v>
      </c>
      <c r="J29" s="333" t="n">
        <v>280</v>
      </c>
      <c r="K29" s="333" t="n">
        <v>5583</v>
      </c>
      <c r="L29" s="333" t="n">
        <v>15114</v>
      </c>
      <c r="M29" s="333" t="n">
        <v>2192</v>
      </c>
      <c r="N29" s="333" t="n">
        <v>961</v>
      </c>
      <c r="O29" s="333" t="n">
        <v>1199</v>
      </c>
      <c r="P29" s="333" t="n">
        <v>810</v>
      </c>
      <c r="Q29" s="333" t="n">
        <v>1670</v>
      </c>
      <c r="R29" s="333" t="n">
        <v>555</v>
      </c>
      <c r="S29" s="333" t="n">
        <v>2032</v>
      </c>
      <c r="T29" s="333" t="n">
        <v>456</v>
      </c>
      <c r="U29" s="381" t="s">
        <v>481</v>
      </c>
    </row>
    <row r="30" customFormat="false" ht="14.25" hidden="false" customHeight="true" outlineLevel="0" collapsed="false">
      <c r="A30" s="232" t="s">
        <v>482</v>
      </c>
      <c r="B30" s="333" t="n">
        <v>63685</v>
      </c>
      <c r="C30" s="333" t="n">
        <v>10171</v>
      </c>
      <c r="D30" s="333" t="n">
        <v>10172</v>
      </c>
      <c r="E30" s="333" t="n">
        <v>681</v>
      </c>
      <c r="F30" s="333" t="n">
        <v>1000</v>
      </c>
      <c r="G30" s="333" t="n">
        <v>1164</v>
      </c>
      <c r="H30" s="333" t="n">
        <v>3901</v>
      </c>
      <c r="I30" s="333" t="n">
        <v>5654</v>
      </c>
      <c r="J30" s="333" t="n">
        <v>266</v>
      </c>
      <c r="K30" s="333" t="n">
        <v>5710</v>
      </c>
      <c r="L30" s="333" t="n">
        <v>15162</v>
      </c>
      <c r="M30" s="333" t="n">
        <v>2092</v>
      </c>
      <c r="N30" s="333" t="n">
        <v>949</v>
      </c>
      <c r="O30" s="333" t="n">
        <v>1245</v>
      </c>
      <c r="P30" s="333" t="n">
        <v>999</v>
      </c>
      <c r="Q30" s="333" t="n">
        <v>1622</v>
      </c>
      <c r="R30" s="333" t="n">
        <v>511</v>
      </c>
      <c r="S30" s="333" t="n">
        <v>1946</v>
      </c>
      <c r="T30" s="333" t="n">
        <v>439</v>
      </c>
      <c r="U30" s="381" t="s">
        <v>482</v>
      </c>
    </row>
    <row r="31" customFormat="false" ht="14.25" hidden="false" customHeight="true" outlineLevel="0" collapsed="false">
      <c r="A31" s="232" t="s">
        <v>483</v>
      </c>
      <c r="B31" s="333" t="n">
        <v>63770</v>
      </c>
      <c r="C31" s="333" t="n">
        <v>10568</v>
      </c>
      <c r="D31" s="333" t="n">
        <v>10237</v>
      </c>
      <c r="E31" s="333" t="n">
        <v>602</v>
      </c>
      <c r="F31" s="333" t="n">
        <v>927</v>
      </c>
      <c r="G31" s="333" t="n">
        <v>936</v>
      </c>
      <c r="H31" s="333" t="n">
        <v>4292</v>
      </c>
      <c r="I31" s="333" t="n">
        <v>5477</v>
      </c>
      <c r="J31" s="333" t="n">
        <v>394</v>
      </c>
      <c r="K31" s="333" t="n">
        <v>5609</v>
      </c>
      <c r="L31" s="333" t="n">
        <v>14691</v>
      </c>
      <c r="M31" s="333" t="n">
        <v>2322</v>
      </c>
      <c r="N31" s="333" t="n">
        <v>721</v>
      </c>
      <c r="O31" s="333" t="n">
        <v>1203</v>
      </c>
      <c r="P31" s="333" t="n">
        <v>930</v>
      </c>
      <c r="Q31" s="333" t="n">
        <v>1861</v>
      </c>
      <c r="R31" s="333" t="n">
        <v>551</v>
      </c>
      <c r="S31" s="333" t="n">
        <v>2011</v>
      </c>
      <c r="T31" s="333" t="n">
        <v>439</v>
      </c>
      <c r="U31" s="381" t="s">
        <v>483</v>
      </c>
    </row>
    <row r="32" customFormat="false" ht="14.25" hidden="false" customHeight="true" outlineLevel="0" collapsed="false">
      <c r="A32" s="232" t="s">
        <v>472</v>
      </c>
      <c r="B32" s="333" t="n">
        <v>64220</v>
      </c>
      <c r="C32" s="333" t="n">
        <v>10086</v>
      </c>
      <c r="D32" s="333" t="n">
        <v>10349</v>
      </c>
      <c r="E32" s="333" t="n">
        <v>691</v>
      </c>
      <c r="F32" s="333" t="n">
        <v>985</v>
      </c>
      <c r="G32" s="333" t="n">
        <v>1158</v>
      </c>
      <c r="H32" s="333" t="n">
        <v>4459</v>
      </c>
      <c r="I32" s="333" t="n">
        <v>5847</v>
      </c>
      <c r="J32" s="333" t="n">
        <v>316</v>
      </c>
      <c r="K32" s="333" t="n">
        <v>5265</v>
      </c>
      <c r="L32" s="333" t="n">
        <v>14944</v>
      </c>
      <c r="M32" s="333" t="n">
        <v>2078</v>
      </c>
      <c r="N32" s="333" t="n">
        <v>949</v>
      </c>
      <c r="O32" s="333" t="n">
        <v>1288</v>
      </c>
      <c r="P32" s="333" t="n">
        <v>909</v>
      </c>
      <c r="Q32" s="333" t="n">
        <v>1715</v>
      </c>
      <c r="R32" s="333" t="n">
        <v>610</v>
      </c>
      <c r="S32" s="333" t="n">
        <v>2170</v>
      </c>
      <c r="T32" s="333" t="n">
        <v>400</v>
      </c>
      <c r="U32" s="381" t="s">
        <v>472</v>
      </c>
    </row>
    <row r="33" customFormat="false" ht="14.25" hidden="false" customHeight="true" outlineLevel="0" collapsed="false">
      <c r="A33" s="312"/>
      <c r="C33" s="333"/>
      <c r="D33" s="333"/>
      <c r="E33" s="333"/>
      <c r="F33" s="333"/>
      <c r="G33" s="333"/>
      <c r="H33" s="333"/>
      <c r="I33" s="333"/>
      <c r="J33" s="333"/>
      <c r="L33" s="333"/>
      <c r="M33" s="333"/>
      <c r="N33" s="333"/>
      <c r="O33" s="333"/>
      <c r="P33" s="333"/>
      <c r="Q33" s="333"/>
      <c r="R33" s="333"/>
      <c r="S33" s="333"/>
      <c r="T33" s="333"/>
      <c r="U33" s="385"/>
      <c r="V33" s="333"/>
    </row>
    <row r="34" customFormat="false" ht="14.25" hidden="false" customHeight="true" outlineLevel="0" collapsed="false">
      <c r="A34" s="384" t="s">
        <v>1268</v>
      </c>
      <c r="C34" s="6"/>
      <c r="D34" s="6"/>
      <c r="E34" s="6"/>
      <c r="F34" s="6"/>
      <c r="G34" s="6"/>
      <c r="H34" s="6"/>
      <c r="I34" s="6"/>
      <c r="J34" s="6"/>
      <c r="K34" s="6"/>
      <c r="L34" s="6"/>
      <c r="M34" s="6"/>
      <c r="N34" s="6"/>
      <c r="O34" s="6"/>
      <c r="P34" s="6"/>
      <c r="Q34" s="6"/>
      <c r="R34" s="6"/>
      <c r="S34" s="6"/>
      <c r="T34" s="6"/>
      <c r="U34" s="381" t="s">
        <v>1268</v>
      </c>
    </row>
    <row r="35" customFormat="false" ht="14.25" hidden="false" customHeight="true" outlineLevel="0" collapsed="false">
      <c r="A35" s="232" t="s">
        <v>898</v>
      </c>
      <c r="B35" s="335" t="n">
        <v>4515</v>
      </c>
      <c r="C35" s="335" t="n">
        <v>450</v>
      </c>
      <c r="D35" s="335" t="n">
        <v>528</v>
      </c>
      <c r="E35" s="335" t="n">
        <v>71</v>
      </c>
      <c r="F35" s="335" t="n">
        <v>74</v>
      </c>
      <c r="G35" s="335" t="n">
        <v>278</v>
      </c>
      <c r="H35" s="335" t="n">
        <v>533</v>
      </c>
      <c r="I35" s="335" t="n">
        <v>213</v>
      </c>
      <c r="J35" s="335" t="n">
        <v>51</v>
      </c>
      <c r="K35" s="335" t="n">
        <v>476</v>
      </c>
      <c r="L35" s="335" t="n">
        <v>1111</v>
      </c>
      <c r="M35" s="335" t="n">
        <v>193</v>
      </c>
      <c r="N35" s="335" t="n">
        <v>62</v>
      </c>
      <c r="O35" s="335" t="n">
        <v>79</v>
      </c>
      <c r="P35" s="335" t="n">
        <v>54</v>
      </c>
      <c r="Q35" s="335" t="n">
        <v>161</v>
      </c>
      <c r="R35" s="335" t="n">
        <v>47</v>
      </c>
      <c r="S35" s="335" t="n">
        <v>133</v>
      </c>
      <c r="T35" s="335" t="n">
        <v>0</v>
      </c>
      <c r="U35" s="381" t="s">
        <v>898</v>
      </c>
    </row>
    <row r="36" customFormat="false" ht="14.25" hidden="false" customHeight="true" outlineLevel="0" collapsed="false">
      <c r="A36" s="232" t="s">
        <v>1269</v>
      </c>
      <c r="B36" s="335" t="n">
        <v>75</v>
      </c>
      <c r="C36" s="335" t="n">
        <v>1</v>
      </c>
      <c r="D36" s="335" t="n">
        <v>4</v>
      </c>
      <c r="E36" s="335" t="n">
        <v>0</v>
      </c>
      <c r="F36" s="335" t="n">
        <v>0</v>
      </c>
      <c r="G36" s="386" t="s">
        <v>567</v>
      </c>
      <c r="H36" s="335" t="n">
        <v>1</v>
      </c>
      <c r="I36" s="335" t="n">
        <v>1</v>
      </c>
      <c r="J36" s="335" t="n">
        <v>2</v>
      </c>
      <c r="K36" s="335" t="n">
        <v>17</v>
      </c>
      <c r="L36" s="335" t="n">
        <v>43</v>
      </c>
      <c r="M36" s="335" t="n">
        <v>2</v>
      </c>
      <c r="N36" s="335" t="n">
        <v>0</v>
      </c>
      <c r="O36" s="335" t="n">
        <v>0</v>
      </c>
      <c r="P36" s="335" t="n">
        <v>0</v>
      </c>
      <c r="Q36" s="335" t="n">
        <v>1</v>
      </c>
      <c r="R36" s="335" t="n">
        <v>1</v>
      </c>
      <c r="S36" s="335" t="n">
        <v>0</v>
      </c>
      <c r="T36" s="335" t="s">
        <v>567</v>
      </c>
      <c r="U36" s="381" t="s">
        <v>1269</v>
      </c>
    </row>
    <row r="37" customFormat="false" ht="14.25" hidden="false" customHeight="true" outlineLevel="0" collapsed="false">
      <c r="A37" s="232" t="s">
        <v>1270</v>
      </c>
      <c r="B37" s="335" t="n">
        <v>1295</v>
      </c>
      <c r="C37" s="335" t="n">
        <v>120</v>
      </c>
      <c r="D37" s="335" t="n">
        <v>186</v>
      </c>
      <c r="E37" s="335" t="n">
        <v>19</v>
      </c>
      <c r="F37" s="335" t="n">
        <v>9</v>
      </c>
      <c r="G37" s="335" t="n">
        <v>69</v>
      </c>
      <c r="H37" s="335" t="n">
        <v>114</v>
      </c>
      <c r="I37" s="335" t="n">
        <v>55</v>
      </c>
      <c r="J37" s="335" t="n">
        <v>18</v>
      </c>
      <c r="K37" s="335" t="n">
        <v>175</v>
      </c>
      <c r="L37" s="335" t="n">
        <v>327</v>
      </c>
      <c r="M37" s="335" t="n">
        <v>30</v>
      </c>
      <c r="N37" s="335" t="n">
        <v>20</v>
      </c>
      <c r="O37" s="335" t="n">
        <v>22</v>
      </c>
      <c r="P37" s="335" t="n">
        <v>11</v>
      </c>
      <c r="Q37" s="335" t="n">
        <v>60</v>
      </c>
      <c r="R37" s="335" t="n">
        <v>18</v>
      </c>
      <c r="S37" s="335" t="n">
        <v>42</v>
      </c>
      <c r="T37" s="335" t="n">
        <v>0</v>
      </c>
      <c r="U37" s="381" t="s">
        <v>1270</v>
      </c>
    </row>
    <row r="38" customFormat="false" ht="14.25" hidden="false" customHeight="true" outlineLevel="0" collapsed="false">
      <c r="A38" s="232" t="s">
        <v>1271</v>
      </c>
      <c r="B38" s="335" t="n">
        <v>2538</v>
      </c>
      <c r="C38" s="335" t="n">
        <v>287</v>
      </c>
      <c r="D38" s="335" t="n">
        <v>283</v>
      </c>
      <c r="E38" s="335" t="n">
        <v>43</v>
      </c>
      <c r="F38" s="335" t="n">
        <v>59</v>
      </c>
      <c r="G38" s="335" t="n">
        <v>89</v>
      </c>
      <c r="H38" s="335" t="n">
        <v>309</v>
      </c>
      <c r="I38" s="335" t="n">
        <v>132</v>
      </c>
      <c r="J38" s="335" t="n">
        <v>29</v>
      </c>
      <c r="K38" s="335" t="n">
        <v>244</v>
      </c>
      <c r="L38" s="335" t="n">
        <v>675</v>
      </c>
      <c r="M38" s="335" t="n">
        <v>89</v>
      </c>
      <c r="N38" s="335" t="n">
        <v>33</v>
      </c>
      <c r="O38" s="335" t="n">
        <v>50</v>
      </c>
      <c r="P38" s="335" t="n">
        <v>40</v>
      </c>
      <c r="Q38" s="335" t="n">
        <v>79</v>
      </c>
      <c r="R38" s="335" t="n">
        <v>21</v>
      </c>
      <c r="S38" s="335" t="n">
        <v>75</v>
      </c>
      <c r="T38" s="335" t="n">
        <v>0</v>
      </c>
      <c r="U38" s="381" t="s">
        <v>1271</v>
      </c>
    </row>
    <row r="39" customFormat="false" ht="14.25" hidden="false" customHeight="true" outlineLevel="0" collapsed="false">
      <c r="A39" s="232" t="s">
        <v>1272</v>
      </c>
      <c r="B39" s="335" t="n">
        <v>606</v>
      </c>
      <c r="C39" s="335" t="n">
        <v>43</v>
      </c>
      <c r="D39" s="335" t="n">
        <v>56</v>
      </c>
      <c r="E39" s="335" t="n">
        <v>8</v>
      </c>
      <c r="F39" s="335" t="n">
        <v>6</v>
      </c>
      <c r="G39" s="335" t="n">
        <v>121</v>
      </c>
      <c r="H39" s="335" t="n">
        <v>109</v>
      </c>
      <c r="I39" s="335" t="n">
        <v>25</v>
      </c>
      <c r="J39" s="335" t="n">
        <v>1</v>
      </c>
      <c r="K39" s="335" t="n">
        <v>39</v>
      </c>
      <c r="L39" s="335" t="n">
        <v>65</v>
      </c>
      <c r="M39" s="335" t="n">
        <v>72</v>
      </c>
      <c r="N39" s="335" t="n">
        <v>8</v>
      </c>
      <c r="O39" s="335" t="n">
        <v>7</v>
      </c>
      <c r="P39" s="335" t="n">
        <v>3</v>
      </c>
      <c r="Q39" s="335" t="n">
        <v>21</v>
      </c>
      <c r="R39" s="335" t="n">
        <v>7</v>
      </c>
      <c r="S39" s="335" t="n">
        <v>15</v>
      </c>
      <c r="T39" s="335" t="n">
        <v>0</v>
      </c>
      <c r="U39" s="381" t="s">
        <v>1272</v>
      </c>
    </row>
    <row r="40" customFormat="false" ht="14.25" hidden="false" customHeight="true" outlineLevel="0" collapsed="false">
      <c r="A40" s="232" t="s">
        <v>899</v>
      </c>
      <c r="B40" s="335" t="n">
        <v>54346</v>
      </c>
      <c r="C40" s="335" t="n">
        <v>8858</v>
      </c>
      <c r="D40" s="335" t="n">
        <v>9007</v>
      </c>
      <c r="E40" s="335" t="n">
        <v>569</v>
      </c>
      <c r="F40" s="335" t="n">
        <v>862</v>
      </c>
      <c r="G40" s="335" t="n">
        <v>807</v>
      </c>
      <c r="H40" s="335" t="n">
        <v>3649</v>
      </c>
      <c r="I40" s="335" t="n">
        <v>5180</v>
      </c>
      <c r="J40" s="335" t="n">
        <v>237</v>
      </c>
      <c r="K40" s="335" t="n">
        <v>4374</v>
      </c>
      <c r="L40" s="335" t="n">
        <v>12524</v>
      </c>
      <c r="M40" s="335" t="n">
        <v>1706</v>
      </c>
      <c r="N40" s="335" t="n">
        <v>791</v>
      </c>
      <c r="O40" s="335" t="n">
        <v>1100</v>
      </c>
      <c r="P40" s="335" t="n">
        <v>802</v>
      </c>
      <c r="Q40" s="335" t="n">
        <v>1401</v>
      </c>
      <c r="R40" s="335" t="n">
        <v>515</v>
      </c>
      <c r="S40" s="335" t="n">
        <v>1962</v>
      </c>
      <c r="T40" s="335" t="n">
        <v>2</v>
      </c>
      <c r="U40" s="381" t="s">
        <v>899</v>
      </c>
    </row>
    <row r="41" customFormat="false" ht="14.25" hidden="false" customHeight="true" outlineLevel="0" collapsed="false">
      <c r="A41" s="232" t="s">
        <v>1273</v>
      </c>
      <c r="B41" s="335" t="n">
        <v>5550</v>
      </c>
      <c r="C41" s="335" t="n">
        <v>602</v>
      </c>
      <c r="D41" s="335" t="n">
        <v>861</v>
      </c>
      <c r="E41" s="335" t="n">
        <v>5</v>
      </c>
      <c r="F41" s="335" t="n">
        <v>356</v>
      </c>
      <c r="G41" s="335" t="n">
        <v>55</v>
      </c>
      <c r="H41" s="335" t="n">
        <v>493</v>
      </c>
      <c r="I41" s="335" t="n">
        <v>69</v>
      </c>
      <c r="J41" s="335" t="n">
        <v>24</v>
      </c>
      <c r="K41" s="335" t="n">
        <v>957</v>
      </c>
      <c r="L41" s="335" t="n">
        <v>1486</v>
      </c>
      <c r="M41" s="335" t="n">
        <v>43</v>
      </c>
      <c r="N41" s="335" t="n">
        <v>56</v>
      </c>
      <c r="O41" s="335" t="n">
        <v>86</v>
      </c>
      <c r="P41" s="335" t="n">
        <v>364</v>
      </c>
      <c r="Q41" s="335" t="n">
        <v>72</v>
      </c>
      <c r="R41" s="335" t="n">
        <v>4</v>
      </c>
      <c r="S41" s="335" t="n">
        <v>17</v>
      </c>
      <c r="T41" s="335" t="s">
        <v>567</v>
      </c>
      <c r="U41" s="381" t="s">
        <v>1273</v>
      </c>
    </row>
    <row r="42" customFormat="false" ht="14.25" hidden="false" customHeight="true" outlineLevel="0" collapsed="false">
      <c r="A42" s="232" t="s">
        <v>1274</v>
      </c>
      <c r="B42" s="335" t="n">
        <v>5303</v>
      </c>
      <c r="C42" s="335" t="n">
        <v>402</v>
      </c>
      <c r="D42" s="335" t="n">
        <v>412</v>
      </c>
      <c r="E42" s="335" t="n">
        <v>30</v>
      </c>
      <c r="F42" s="335" t="n">
        <v>51</v>
      </c>
      <c r="G42" s="335" t="n">
        <v>83</v>
      </c>
      <c r="H42" s="335" t="n">
        <v>540</v>
      </c>
      <c r="I42" s="335" t="n">
        <v>603</v>
      </c>
      <c r="J42" s="335" t="n">
        <v>50</v>
      </c>
      <c r="K42" s="335" t="n">
        <v>404</v>
      </c>
      <c r="L42" s="335" t="n">
        <v>1908</v>
      </c>
      <c r="M42" s="335" t="n">
        <v>206</v>
      </c>
      <c r="N42" s="335" t="n">
        <v>76</v>
      </c>
      <c r="O42" s="335" t="n">
        <v>100</v>
      </c>
      <c r="P42" s="335" t="n">
        <v>100</v>
      </c>
      <c r="Q42" s="335" t="n">
        <v>239</v>
      </c>
      <c r="R42" s="335" t="n">
        <v>30</v>
      </c>
      <c r="S42" s="335" t="n">
        <v>67</v>
      </c>
      <c r="T42" s="335" t="n">
        <v>0</v>
      </c>
      <c r="U42" s="381" t="s">
        <v>1274</v>
      </c>
    </row>
    <row r="43" customFormat="false" ht="14.25" hidden="false" customHeight="true" outlineLevel="0" collapsed="false">
      <c r="A43" s="232" t="s">
        <v>1275</v>
      </c>
      <c r="B43" s="335" t="n">
        <v>43493</v>
      </c>
      <c r="C43" s="335" t="n">
        <v>7855</v>
      </c>
      <c r="D43" s="335" t="n">
        <v>7734</v>
      </c>
      <c r="E43" s="335" t="n">
        <v>534</v>
      </c>
      <c r="F43" s="335" t="n">
        <v>454</v>
      </c>
      <c r="G43" s="335" t="n">
        <v>669</v>
      </c>
      <c r="H43" s="335" t="n">
        <v>2616</v>
      </c>
      <c r="I43" s="335" t="n">
        <v>4508</v>
      </c>
      <c r="J43" s="335" t="n">
        <v>162</v>
      </c>
      <c r="K43" s="335" t="n">
        <v>3012</v>
      </c>
      <c r="L43" s="335" t="n">
        <v>9130</v>
      </c>
      <c r="M43" s="335" t="n">
        <v>1457</v>
      </c>
      <c r="N43" s="335" t="n">
        <v>659</v>
      </c>
      <c r="O43" s="335" t="n">
        <v>914</v>
      </c>
      <c r="P43" s="335" t="n">
        <v>338</v>
      </c>
      <c r="Q43" s="335" t="n">
        <v>1090</v>
      </c>
      <c r="R43" s="335" t="n">
        <v>481</v>
      </c>
      <c r="S43" s="335" t="n">
        <v>1878</v>
      </c>
      <c r="T43" s="335" t="n">
        <v>2</v>
      </c>
      <c r="U43" s="381" t="s">
        <v>1275</v>
      </c>
    </row>
    <row r="44" customFormat="false" ht="14.25" hidden="false" customHeight="true" outlineLevel="0" collapsed="false">
      <c r="A44" s="232" t="s">
        <v>1276</v>
      </c>
      <c r="B44" s="335" t="n">
        <v>6948</v>
      </c>
      <c r="C44" s="335" t="n">
        <v>1161</v>
      </c>
      <c r="D44" s="335" t="n">
        <v>875</v>
      </c>
      <c r="E44" s="335" t="n">
        <v>67</v>
      </c>
      <c r="F44" s="335" t="n">
        <v>72</v>
      </c>
      <c r="G44" s="335" t="n">
        <v>106</v>
      </c>
      <c r="H44" s="335" t="n">
        <v>199</v>
      </c>
      <c r="I44" s="335" t="n">
        <v>525</v>
      </c>
      <c r="J44" s="335" t="n">
        <v>41</v>
      </c>
      <c r="K44" s="335" t="n">
        <v>564</v>
      </c>
      <c r="L44" s="335" t="n">
        <v>1964</v>
      </c>
      <c r="M44" s="335" t="n">
        <v>430</v>
      </c>
      <c r="N44" s="335" t="n">
        <v>51</v>
      </c>
      <c r="O44" s="335" t="n">
        <v>169</v>
      </c>
      <c r="P44" s="335" t="n">
        <v>146</v>
      </c>
      <c r="Q44" s="335" t="n">
        <v>195</v>
      </c>
      <c r="R44" s="335" t="n">
        <v>89</v>
      </c>
      <c r="S44" s="335" t="n">
        <v>293</v>
      </c>
      <c r="T44" s="335" t="n">
        <v>0</v>
      </c>
      <c r="U44" s="381" t="s">
        <v>1276</v>
      </c>
    </row>
    <row r="45" customFormat="false" ht="14.25" hidden="false" customHeight="true" outlineLevel="0" collapsed="false">
      <c r="A45" s="232" t="s">
        <v>1277</v>
      </c>
      <c r="B45" s="335" t="n">
        <v>36545</v>
      </c>
      <c r="C45" s="335" t="n">
        <v>6694</v>
      </c>
      <c r="D45" s="335" t="n">
        <v>6859</v>
      </c>
      <c r="E45" s="335" t="n">
        <v>466</v>
      </c>
      <c r="F45" s="335" t="n">
        <v>382</v>
      </c>
      <c r="G45" s="335" t="n">
        <v>563</v>
      </c>
      <c r="H45" s="335" t="n">
        <v>2417</v>
      </c>
      <c r="I45" s="335" t="n">
        <v>3983</v>
      </c>
      <c r="J45" s="335" t="n">
        <v>121</v>
      </c>
      <c r="K45" s="335" t="n">
        <v>2449</v>
      </c>
      <c r="L45" s="335" t="n">
        <v>7166</v>
      </c>
      <c r="M45" s="335" t="n">
        <v>1028</v>
      </c>
      <c r="N45" s="335" t="n">
        <v>607</v>
      </c>
      <c r="O45" s="335" t="n">
        <v>745</v>
      </c>
      <c r="P45" s="335" t="n">
        <v>192</v>
      </c>
      <c r="Q45" s="335" t="n">
        <v>895</v>
      </c>
      <c r="R45" s="335" t="n">
        <v>392</v>
      </c>
      <c r="S45" s="335" t="n">
        <v>1585</v>
      </c>
      <c r="T45" s="335" t="n">
        <v>1</v>
      </c>
      <c r="U45" s="381" t="s">
        <v>1277</v>
      </c>
    </row>
    <row r="46" customFormat="false" ht="14.25" hidden="false" customHeight="true" outlineLevel="0" collapsed="false">
      <c r="A46" s="312" t="s">
        <v>1278</v>
      </c>
      <c r="B46" s="333"/>
      <c r="C46" s="333"/>
      <c r="D46" s="333"/>
      <c r="E46" s="333"/>
      <c r="F46" s="333"/>
      <c r="G46" s="333"/>
      <c r="H46" s="333"/>
      <c r="I46" s="333"/>
      <c r="J46" s="333"/>
      <c r="K46" s="333"/>
      <c r="L46" s="333"/>
      <c r="M46" s="333"/>
      <c r="N46" s="333"/>
      <c r="O46" s="333"/>
      <c r="P46" s="333"/>
      <c r="Q46" s="333"/>
      <c r="R46" s="333"/>
      <c r="S46" s="333"/>
      <c r="T46" s="333"/>
      <c r="U46" s="381" t="s">
        <v>1278</v>
      </c>
    </row>
    <row r="47" customFormat="false" ht="14.25" hidden="false" customHeight="true" outlineLevel="0" collapsed="false">
      <c r="A47" s="232" t="s">
        <v>1279</v>
      </c>
      <c r="B47" s="335" t="n">
        <v>322</v>
      </c>
      <c r="C47" s="386" t="s">
        <v>567</v>
      </c>
      <c r="D47" s="386" t="s">
        <v>567</v>
      </c>
      <c r="E47" s="386" t="s">
        <v>567</v>
      </c>
      <c r="F47" s="386" t="s">
        <v>567</v>
      </c>
      <c r="G47" s="386" t="s">
        <v>567</v>
      </c>
      <c r="H47" s="386" t="s">
        <v>567</v>
      </c>
      <c r="I47" s="386" t="s">
        <v>567</v>
      </c>
      <c r="J47" s="386" t="s">
        <v>567</v>
      </c>
      <c r="K47" s="386" t="s">
        <v>567</v>
      </c>
      <c r="L47" s="386" t="s">
        <v>567</v>
      </c>
      <c r="M47" s="386" t="s">
        <v>567</v>
      </c>
      <c r="N47" s="386" t="s">
        <v>567</v>
      </c>
      <c r="O47" s="386" t="s">
        <v>567</v>
      </c>
      <c r="P47" s="386" t="s">
        <v>567</v>
      </c>
      <c r="Q47" s="386" t="s">
        <v>567</v>
      </c>
      <c r="R47" s="386" t="s">
        <v>567</v>
      </c>
      <c r="S47" s="386" t="s">
        <v>567</v>
      </c>
      <c r="T47" s="335" t="n">
        <v>322</v>
      </c>
      <c r="U47" s="381" t="s">
        <v>1279</v>
      </c>
    </row>
    <row r="48" customFormat="false" ht="14.25" hidden="false" customHeight="true" outlineLevel="0" collapsed="false">
      <c r="A48" s="232" t="s">
        <v>1280</v>
      </c>
      <c r="B48" s="333" t="n">
        <v>6</v>
      </c>
      <c r="C48" s="386" t="s">
        <v>567</v>
      </c>
      <c r="D48" s="386" t="s">
        <v>567</v>
      </c>
      <c r="E48" s="386" t="s">
        <v>567</v>
      </c>
      <c r="F48" s="386" t="s">
        <v>567</v>
      </c>
      <c r="G48" s="386" t="s">
        <v>567</v>
      </c>
      <c r="H48" s="386" t="s">
        <v>567</v>
      </c>
      <c r="I48" s="386" t="s">
        <v>567</v>
      </c>
      <c r="J48" s="386" t="s">
        <v>567</v>
      </c>
      <c r="K48" s="386" t="s">
        <v>567</v>
      </c>
      <c r="L48" s="386" t="s">
        <v>567</v>
      </c>
      <c r="M48" s="386" t="s">
        <v>567</v>
      </c>
      <c r="N48" s="386" t="s">
        <v>567</v>
      </c>
      <c r="O48" s="386" t="s">
        <v>567</v>
      </c>
      <c r="P48" s="386" t="s">
        <v>567</v>
      </c>
      <c r="Q48" s="386" t="s">
        <v>567</v>
      </c>
      <c r="R48" s="386" t="s">
        <v>567</v>
      </c>
      <c r="S48" s="386" t="s">
        <v>567</v>
      </c>
      <c r="T48" s="333" t="n">
        <v>6</v>
      </c>
      <c r="U48" s="381" t="s">
        <v>1280</v>
      </c>
    </row>
    <row r="49" customFormat="false" ht="14.25" hidden="false" customHeight="true" outlineLevel="0" collapsed="false">
      <c r="A49" s="384" t="s">
        <v>1281</v>
      </c>
      <c r="B49" s="333"/>
      <c r="C49" s="333"/>
      <c r="D49" s="333"/>
      <c r="E49" s="333"/>
      <c r="F49" s="333"/>
      <c r="G49" s="333"/>
      <c r="H49" s="333"/>
      <c r="I49" s="333"/>
      <c r="J49" s="333"/>
      <c r="K49" s="333"/>
      <c r="L49" s="333"/>
      <c r="M49" s="333"/>
      <c r="N49" s="333"/>
      <c r="O49" s="333"/>
      <c r="P49" s="333"/>
      <c r="Q49" s="333"/>
      <c r="R49" s="333"/>
      <c r="S49" s="333"/>
      <c r="T49" s="333"/>
      <c r="U49" s="387" t="s">
        <v>1282</v>
      </c>
    </row>
    <row r="50" customFormat="false" ht="14.25" hidden="false" customHeight="true" outlineLevel="0" collapsed="false">
      <c r="A50" s="232" t="s">
        <v>1283</v>
      </c>
      <c r="B50" s="333" t="n">
        <v>5032</v>
      </c>
      <c r="C50" s="333" t="n">
        <v>778</v>
      </c>
      <c r="D50" s="333" t="n">
        <v>814</v>
      </c>
      <c r="E50" s="333" t="n">
        <v>51</v>
      </c>
      <c r="F50" s="333" t="n">
        <v>49</v>
      </c>
      <c r="G50" s="333" t="n">
        <v>74</v>
      </c>
      <c r="H50" s="333" t="n">
        <v>276</v>
      </c>
      <c r="I50" s="333" t="n">
        <v>454</v>
      </c>
      <c r="J50" s="333" t="n">
        <v>29</v>
      </c>
      <c r="K50" s="333" t="n">
        <v>416</v>
      </c>
      <c r="L50" s="333" t="n">
        <v>1309</v>
      </c>
      <c r="M50" s="333" t="n">
        <v>179</v>
      </c>
      <c r="N50" s="333" t="n">
        <v>96</v>
      </c>
      <c r="O50" s="333" t="n">
        <v>109</v>
      </c>
      <c r="P50" s="333" t="n">
        <v>52</v>
      </c>
      <c r="Q50" s="333" t="n">
        <v>153</v>
      </c>
      <c r="R50" s="333" t="n">
        <v>48</v>
      </c>
      <c r="S50" s="333" t="n">
        <v>75</v>
      </c>
      <c r="T50" s="333" t="n">
        <v>71</v>
      </c>
      <c r="U50" s="387" t="s">
        <v>1284</v>
      </c>
    </row>
    <row r="51" customFormat="false" ht="14.25" hidden="false" customHeight="true" outlineLevel="0" collapsed="false">
      <c r="A51" s="213"/>
      <c r="B51" s="333"/>
      <c r="C51" s="333"/>
      <c r="D51" s="333"/>
      <c r="E51" s="333"/>
      <c r="F51" s="333"/>
      <c r="G51" s="333"/>
      <c r="H51" s="333"/>
      <c r="I51" s="333"/>
      <c r="J51" s="333"/>
      <c r="K51" s="333"/>
      <c r="L51" s="333"/>
      <c r="M51" s="333"/>
      <c r="N51" s="333"/>
      <c r="O51" s="333"/>
      <c r="P51" s="333"/>
      <c r="Q51" s="333"/>
      <c r="R51" s="333"/>
      <c r="S51" s="333"/>
      <c r="T51" s="333"/>
      <c r="U51" s="388"/>
      <c r="V51" s="333"/>
      <c r="W51" s="333"/>
      <c r="X51" s="333"/>
      <c r="Y51" s="333"/>
      <c r="Z51" s="333"/>
      <c r="AA51" s="333"/>
      <c r="AB51" s="333"/>
      <c r="AC51" s="333"/>
      <c r="AD51" s="333"/>
      <c r="AE51" s="333"/>
      <c r="AF51" s="333"/>
      <c r="AG51" s="333"/>
      <c r="AH51" s="333"/>
    </row>
    <row r="52" customFormat="false" ht="14.25" hidden="false" customHeight="true" outlineLevel="0" collapsed="false">
      <c r="B52" s="332" t="s">
        <v>1285</v>
      </c>
      <c r="C52" s="332"/>
      <c r="D52" s="332"/>
      <c r="E52" s="332"/>
      <c r="F52" s="332"/>
      <c r="G52" s="332"/>
      <c r="H52" s="332"/>
      <c r="I52" s="332"/>
      <c r="J52" s="332"/>
      <c r="K52" s="332" t="s">
        <v>1285</v>
      </c>
      <c r="L52" s="332"/>
      <c r="M52" s="332"/>
      <c r="N52" s="332"/>
      <c r="O52" s="332"/>
      <c r="P52" s="332"/>
      <c r="Q52" s="332"/>
      <c r="R52" s="332"/>
      <c r="S52" s="332"/>
      <c r="T52" s="332"/>
      <c r="U52" s="379"/>
    </row>
    <row r="53" customFormat="false" ht="14.25" hidden="false" customHeight="true" outlineLevel="0" collapsed="false">
      <c r="A53" s="213"/>
    </row>
    <row r="54" customFormat="false" ht="14.25" hidden="false" customHeight="true" outlineLevel="0" collapsed="false">
      <c r="A54" s="346" t="s">
        <v>1262</v>
      </c>
      <c r="B54" s="389" t="n">
        <v>100</v>
      </c>
      <c r="C54" s="390" t="n">
        <v>15</v>
      </c>
      <c r="D54" s="390" t="n">
        <v>16.4</v>
      </c>
      <c r="E54" s="390" t="n">
        <v>1.2</v>
      </c>
      <c r="F54" s="390" t="n">
        <v>1.1</v>
      </c>
      <c r="G54" s="390" t="n">
        <v>2</v>
      </c>
      <c r="H54" s="390" t="n">
        <v>7.5</v>
      </c>
      <c r="I54" s="390" t="n">
        <v>9.8</v>
      </c>
      <c r="J54" s="390" t="n">
        <v>0.4</v>
      </c>
      <c r="K54" s="390" t="n">
        <v>8.2</v>
      </c>
      <c r="L54" s="390" t="n">
        <v>23</v>
      </c>
      <c r="M54" s="390" t="n">
        <v>3.3</v>
      </c>
      <c r="N54" s="390" t="n">
        <v>1.5</v>
      </c>
      <c r="O54" s="390" t="n">
        <v>1.5</v>
      </c>
      <c r="P54" s="390" t="n">
        <v>0.8</v>
      </c>
      <c r="Q54" s="390" t="n">
        <v>2.2</v>
      </c>
      <c r="R54" s="390" t="n">
        <v>0.8</v>
      </c>
      <c r="S54" s="390" t="n">
        <v>1.9</v>
      </c>
      <c r="T54" s="390" t="n">
        <v>3.5</v>
      </c>
      <c r="U54" s="381" t="n">
        <v>2001</v>
      </c>
    </row>
    <row r="55" customFormat="false" ht="14.25" hidden="false" customHeight="true" outlineLevel="0" collapsed="false">
      <c r="A55" s="346" t="s">
        <v>1263</v>
      </c>
      <c r="B55" s="389" t="n">
        <v>100</v>
      </c>
      <c r="C55" s="390" t="n">
        <v>14.9</v>
      </c>
      <c r="D55" s="390" t="n">
        <v>16.4</v>
      </c>
      <c r="E55" s="390" t="n">
        <v>1.2</v>
      </c>
      <c r="F55" s="390" t="n">
        <v>1.1</v>
      </c>
      <c r="G55" s="390" t="n">
        <v>2</v>
      </c>
      <c r="H55" s="390" t="n">
        <v>7</v>
      </c>
      <c r="I55" s="390" t="n">
        <v>9.1</v>
      </c>
      <c r="J55" s="390" t="n">
        <v>0.4</v>
      </c>
      <c r="K55" s="390" t="n">
        <v>8.6</v>
      </c>
      <c r="L55" s="390" t="n">
        <v>23.4</v>
      </c>
      <c r="M55" s="390" t="n">
        <v>3.4</v>
      </c>
      <c r="N55" s="390" t="n">
        <v>1.8</v>
      </c>
      <c r="O55" s="390" t="n">
        <v>1.6</v>
      </c>
      <c r="P55" s="390" t="n">
        <v>0.8</v>
      </c>
      <c r="Q55" s="390" t="n">
        <v>2.3</v>
      </c>
      <c r="R55" s="390" t="n">
        <v>0.8</v>
      </c>
      <c r="S55" s="390" t="n">
        <v>2.2</v>
      </c>
      <c r="T55" s="390" t="n">
        <v>3</v>
      </c>
      <c r="U55" s="381" t="n">
        <v>2002</v>
      </c>
    </row>
    <row r="56" customFormat="false" ht="14.25" hidden="false" customHeight="true" outlineLevel="0" collapsed="false">
      <c r="A56" s="346" t="s">
        <v>1264</v>
      </c>
      <c r="B56" s="389" t="n">
        <v>100</v>
      </c>
      <c r="C56" s="390" t="n">
        <v>15.6</v>
      </c>
      <c r="D56" s="390" t="n">
        <v>16.3</v>
      </c>
      <c r="E56" s="390" t="n">
        <v>1.2</v>
      </c>
      <c r="F56" s="390" t="n">
        <v>1.1</v>
      </c>
      <c r="G56" s="390" t="n">
        <v>1.8</v>
      </c>
      <c r="H56" s="390" t="n">
        <v>7.1</v>
      </c>
      <c r="I56" s="390" t="n">
        <v>9.1</v>
      </c>
      <c r="J56" s="390" t="n">
        <v>0.4</v>
      </c>
      <c r="K56" s="390" t="n">
        <v>8.7</v>
      </c>
      <c r="L56" s="390" t="n">
        <v>24.1</v>
      </c>
      <c r="M56" s="390" t="n">
        <v>3.5</v>
      </c>
      <c r="N56" s="390" t="n">
        <v>1.7</v>
      </c>
      <c r="O56" s="390" t="n">
        <v>1.7</v>
      </c>
      <c r="P56" s="390" t="n">
        <v>0.9</v>
      </c>
      <c r="Q56" s="390" t="n">
        <v>2.5</v>
      </c>
      <c r="R56" s="390" t="n">
        <v>0.9</v>
      </c>
      <c r="S56" s="390" t="n">
        <v>2.3</v>
      </c>
      <c r="T56" s="390" t="n">
        <v>1.2</v>
      </c>
      <c r="U56" s="381" t="n">
        <v>2003</v>
      </c>
    </row>
    <row r="57" customFormat="false" ht="14.25" hidden="false" customHeight="true" outlineLevel="0" collapsed="false">
      <c r="A57" s="346" t="s">
        <v>1265</v>
      </c>
      <c r="B57" s="389" t="n">
        <v>100</v>
      </c>
      <c r="C57" s="390" t="n">
        <v>15.5</v>
      </c>
      <c r="D57" s="390" t="n">
        <v>16.2</v>
      </c>
      <c r="E57" s="390" t="n">
        <v>1.1</v>
      </c>
      <c r="F57" s="390" t="n">
        <v>1.2</v>
      </c>
      <c r="G57" s="390" t="n">
        <v>1.8</v>
      </c>
      <c r="H57" s="390" t="n">
        <v>7.2</v>
      </c>
      <c r="I57" s="390" t="n">
        <v>9.3</v>
      </c>
      <c r="J57" s="390" t="n">
        <v>0.4</v>
      </c>
      <c r="K57" s="390" t="n">
        <v>8.6</v>
      </c>
      <c r="L57" s="390" t="n">
        <v>23.9</v>
      </c>
      <c r="M57" s="390" t="n">
        <v>3.4</v>
      </c>
      <c r="N57" s="390" t="n">
        <v>1.7</v>
      </c>
      <c r="O57" s="390" t="n">
        <v>1.7</v>
      </c>
      <c r="P57" s="390" t="n">
        <v>0.9</v>
      </c>
      <c r="Q57" s="390" t="n">
        <v>2.9</v>
      </c>
      <c r="R57" s="390" t="n">
        <v>0.9</v>
      </c>
      <c r="S57" s="390" t="n">
        <v>2.4</v>
      </c>
      <c r="T57" s="390" t="n">
        <v>1.1</v>
      </c>
      <c r="U57" s="381" t="n">
        <v>2004</v>
      </c>
    </row>
    <row r="58" customFormat="false" ht="14.25" hidden="false" customHeight="true" outlineLevel="0" collapsed="false">
      <c r="A58" s="346" t="s">
        <v>1266</v>
      </c>
      <c r="B58" s="389" t="n">
        <v>100</v>
      </c>
      <c r="C58" s="390" t="n">
        <v>15.6</v>
      </c>
      <c r="D58" s="390" t="n">
        <v>15.7</v>
      </c>
      <c r="E58" s="390" t="n">
        <v>1.1</v>
      </c>
      <c r="F58" s="390" t="n">
        <v>1.4</v>
      </c>
      <c r="G58" s="390" t="n">
        <v>1.8</v>
      </c>
      <c r="H58" s="390" t="n">
        <v>7.4</v>
      </c>
      <c r="I58" s="390" t="n">
        <v>8.9</v>
      </c>
      <c r="J58" s="390" t="n">
        <v>0.4</v>
      </c>
      <c r="K58" s="390" t="n">
        <v>8.7</v>
      </c>
      <c r="L58" s="390" t="n">
        <v>23.8</v>
      </c>
      <c r="M58" s="390" t="n">
        <v>3.3</v>
      </c>
      <c r="N58" s="390" t="n">
        <v>1.6</v>
      </c>
      <c r="O58" s="390" t="n">
        <v>1.7</v>
      </c>
      <c r="P58" s="390" t="n">
        <v>1.2</v>
      </c>
      <c r="Q58" s="390" t="n">
        <v>2.9</v>
      </c>
      <c r="R58" s="390" t="n">
        <v>0.9</v>
      </c>
      <c r="S58" s="390" t="n">
        <v>2.7</v>
      </c>
      <c r="T58" s="390" t="n">
        <v>1</v>
      </c>
      <c r="U58" s="381" t="n">
        <v>2005</v>
      </c>
    </row>
    <row r="59" customFormat="false" ht="14.25" hidden="false" customHeight="true" outlineLevel="0" collapsed="false">
      <c r="A59" s="346" t="s">
        <v>1267</v>
      </c>
      <c r="B59" s="389" t="n">
        <v>100</v>
      </c>
      <c r="C59" s="390" t="n">
        <v>15.6</v>
      </c>
      <c r="D59" s="390" t="n">
        <v>15.7</v>
      </c>
      <c r="E59" s="390" t="n">
        <v>1.1</v>
      </c>
      <c r="F59" s="390" t="n">
        <v>1.5</v>
      </c>
      <c r="G59" s="390" t="n">
        <v>1.8</v>
      </c>
      <c r="H59" s="390" t="n">
        <v>7.9</v>
      </c>
      <c r="I59" s="390" t="n">
        <v>8.7</v>
      </c>
      <c r="J59" s="390" t="n">
        <v>0.5</v>
      </c>
      <c r="K59" s="390" t="n">
        <v>8.9</v>
      </c>
      <c r="L59" s="390" t="n">
        <v>23</v>
      </c>
      <c r="M59" s="390" t="n">
        <v>3.2</v>
      </c>
      <c r="N59" s="390" t="n">
        <v>1.5</v>
      </c>
      <c r="O59" s="390" t="n">
        <v>1.8</v>
      </c>
      <c r="P59" s="390" t="n">
        <v>1.3</v>
      </c>
      <c r="Q59" s="390" t="n">
        <v>3.2</v>
      </c>
      <c r="R59" s="390" t="n">
        <v>0.8</v>
      </c>
      <c r="S59" s="390" t="n">
        <v>2.9</v>
      </c>
      <c r="T59" s="390" t="n">
        <v>0.7</v>
      </c>
      <c r="U59" s="381" t="n">
        <v>2006</v>
      </c>
    </row>
    <row r="60" customFormat="false" ht="14.25" hidden="false" customHeight="true" outlineLevel="0" collapsed="false">
      <c r="A60" s="312"/>
      <c r="B60" s="389"/>
      <c r="C60" s="240"/>
      <c r="D60" s="240"/>
      <c r="E60" s="240"/>
      <c r="F60" s="240"/>
      <c r="G60" s="240"/>
      <c r="H60" s="240"/>
      <c r="I60" s="240"/>
      <c r="J60" s="240"/>
      <c r="K60" s="240"/>
      <c r="L60" s="240"/>
      <c r="M60" s="240"/>
      <c r="N60" s="240"/>
      <c r="O60" s="240"/>
      <c r="P60" s="240"/>
      <c r="Q60" s="240"/>
      <c r="R60" s="240"/>
      <c r="S60" s="240"/>
      <c r="T60" s="391"/>
      <c r="U60" s="385"/>
    </row>
    <row r="61" customFormat="false" ht="14.25" hidden="false" customHeight="true" outlineLevel="0" collapsed="false">
      <c r="A61" s="384" t="n">
        <v>2006</v>
      </c>
      <c r="B61" s="389"/>
      <c r="C61" s="240"/>
      <c r="D61" s="240"/>
      <c r="E61" s="240"/>
      <c r="F61" s="240"/>
      <c r="G61" s="240"/>
      <c r="H61" s="240"/>
      <c r="I61" s="240"/>
      <c r="J61" s="240"/>
      <c r="K61" s="240"/>
      <c r="L61" s="240"/>
      <c r="M61" s="240"/>
      <c r="N61" s="240"/>
      <c r="O61" s="240"/>
      <c r="P61" s="240"/>
      <c r="Q61" s="240"/>
      <c r="R61" s="240"/>
      <c r="S61" s="240"/>
      <c r="T61" s="240"/>
      <c r="U61" s="381" t="n">
        <v>2006</v>
      </c>
    </row>
    <row r="62" customFormat="false" ht="14.25" hidden="false" customHeight="true" outlineLevel="0" collapsed="false">
      <c r="A62" s="232" t="s">
        <v>472</v>
      </c>
      <c r="B62" s="389" t="n">
        <v>100</v>
      </c>
      <c r="C62" s="390" t="n">
        <v>15.7</v>
      </c>
      <c r="D62" s="390" t="n">
        <v>16.7</v>
      </c>
      <c r="E62" s="390" t="n">
        <v>1</v>
      </c>
      <c r="F62" s="390" t="n">
        <v>1.4</v>
      </c>
      <c r="G62" s="390" t="n">
        <v>1.5</v>
      </c>
      <c r="H62" s="390" t="n">
        <v>7.7</v>
      </c>
      <c r="I62" s="390" t="n">
        <v>8.5</v>
      </c>
      <c r="J62" s="390" t="n">
        <v>0.5</v>
      </c>
      <c r="K62" s="390" t="n">
        <v>9</v>
      </c>
      <c r="L62" s="390" t="n">
        <v>23.1</v>
      </c>
      <c r="M62" s="390" t="n">
        <v>3.1</v>
      </c>
      <c r="N62" s="390" t="n">
        <v>1.4</v>
      </c>
      <c r="O62" s="390" t="n">
        <v>1.8</v>
      </c>
      <c r="P62" s="390" t="n">
        <v>1.3</v>
      </c>
      <c r="Q62" s="390" t="n">
        <v>2.8</v>
      </c>
      <c r="R62" s="390" t="n">
        <v>0.7</v>
      </c>
      <c r="S62" s="390" t="n">
        <v>3.1</v>
      </c>
      <c r="T62" s="390" t="n">
        <v>0.7</v>
      </c>
      <c r="U62" s="381" t="s">
        <v>472</v>
      </c>
    </row>
    <row r="63" customFormat="false" ht="14.25" hidden="false" customHeight="true" outlineLevel="0" collapsed="false">
      <c r="A63" s="232" t="s">
        <v>473</v>
      </c>
      <c r="B63" s="389" t="n">
        <v>100</v>
      </c>
      <c r="C63" s="390" t="n">
        <v>15.2</v>
      </c>
      <c r="D63" s="390" t="n">
        <v>16.2</v>
      </c>
      <c r="E63" s="390" t="n">
        <v>1</v>
      </c>
      <c r="F63" s="390" t="n">
        <v>1.5</v>
      </c>
      <c r="G63" s="390" t="n">
        <v>1.6</v>
      </c>
      <c r="H63" s="390" t="n">
        <v>8.2</v>
      </c>
      <c r="I63" s="390" t="n">
        <v>9</v>
      </c>
      <c r="J63" s="390" t="n">
        <v>0.5</v>
      </c>
      <c r="K63" s="390" t="n">
        <v>8</v>
      </c>
      <c r="L63" s="390" t="n">
        <v>23.3</v>
      </c>
      <c r="M63" s="390" t="n">
        <v>3</v>
      </c>
      <c r="N63" s="390" t="n">
        <v>1.5</v>
      </c>
      <c r="O63" s="390" t="n">
        <v>1.8</v>
      </c>
      <c r="P63" s="390" t="n">
        <v>1.3</v>
      </c>
      <c r="Q63" s="390" t="n">
        <v>3.4</v>
      </c>
      <c r="R63" s="390" t="n">
        <v>0.9</v>
      </c>
      <c r="S63" s="390" t="n">
        <v>2.9</v>
      </c>
      <c r="T63" s="390" t="n">
        <v>0.7</v>
      </c>
      <c r="U63" s="381" t="s">
        <v>473</v>
      </c>
    </row>
    <row r="64" customFormat="false" ht="14.25" hidden="false" customHeight="true" outlineLevel="0" collapsed="false">
      <c r="A64" s="232" t="s">
        <v>474</v>
      </c>
      <c r="B64" s="389" t="n">
        <v>100</v>
      </c>
      <c r="C64" s="390" t="n">
        <v>15.6</v>
      </c>
      <c r="D64" s="390" t="n">
        <v>15.9</v>
      </c>
      <c r="E64" s="390" t="n">
        <v>1</v>
      </c>
      <c r="F64" s="390" t="n">
        <v>1.5</v>
      </c>
      <c r="G64" s="390" t="n">
        <v>1.7</v>
      </c>
      <c r="H64" s="390" t="n">
        <v>8.6</v>
      </c>
      <c r="I64" s="390" t="n">
        <v>8.7</v>
      </c>
      <c r="J64" s="390" t="n">
        <v>0.5</v>
      </c>
      <c r="K64" s="390" t="n">
        <v>8.3</v>
      </c>
      <c r="L64" s="390" t="n">
        <v>22.6</v>
      </c>
      <c r="M64" s="390" t="n">
        <v>3.1</v>
      </c>
      <c r="N64" s="390" t="n">
        <v>1.5</v>
      </c>
      <c r="O64" s="390" t="n">
        <v>1.9</v>
      </c>
      <c r="P64" s="390" t="n">
        <v>1.1</v>
      </c>
      <c r="Q64" s="390" t="n">
        <v>3.5</v>
      </c>
      <c r="R64" s="390" t="n">
        <v>0.9</v>
      </c>
      <c r="S64" s="390" t="n">
        <v>2.9</v>
      </c>
      <c r="T64" s="390" t="n">
        <v>0.8</v>
      </c>
      <c r="U64" s="381" t="s">
        <v>474</v>
      </c>
    </row>
    <row r="65" customFormat="false" ht="14.25" hidden="false" customHeight="true" outlineLevel="0" collapsed="false">
      <c r="A65" s="232" t="s">
        <v>475</v>
      </c>
      <c r="B65" s="389" t="n">
        <v>100</v>
      </c>
      <c r="C65" s="390" t="n">
        <v>16</v>
      </c>
      <c r="D65" s="390" t="n">
        <v>16.6</v>
      </c>
      <c r="E65" s="390" t="n">
        <v>1</v>
      </c>
      <c r="F65" s="390" t="n">
        <v>1.5</v>
      </c>
      <c r="G65" s="390" t="n">
        <v>1.9</v>
      </c>
      <c r="H65" s="390" t="n">
        <v>7.1</v>
      </c>
      <c r="I65" s="390" t="n">
        <v>8.8</v>
      </c>
      <c r="J65" s="390" t="n">
        <v>0.5</v>
      </c>
      <c r="K65" s="390" t="n">
        <v>8.4</v>
      </c>
      <c r="L65" s="390" t="n">
        <v>22.9</v>
      </c>
      <c r="M65" s="390" t="n">
        <v>3.2</v>
      </c>
      <c r="N65" s="390" t="n">
        <v>1.3</v>
      </c>
      <c r="O65" s="390" t="n">
        <v>1.8</v>
      </c>
      <c r="P65" s="390" t="n">
        <v>1.4</v>
      </c>
      <c r="Q65" s="390" t="n">
        <v>3.2</v>
      </c>
      <c r="R65" s="390" t="n">
        <v>1</v>
      </c>
      <c r="S65" s="390" t="n">
        <v>2.6</v>
      </c>
      <c r="T65" s="390" t="n">
        <v>0.7</v>
      </c>
      <c r="U65" s="381" t="s">
        <v>475</v>
      </c>
    </row>
    <row r="66" customFormat="false" ht="14.25" hidden="false" customHeight="true" outlineLevel="0" collapsed="false">
      <c r="A66" s="312"/>
      <c r="B66" s="392"/>
      <c r="C66" s="393"/>
      <c r="T66" s="213"/>
      <c r="U66" s="385"/>
    </row>
    <row r="67" customFormat="false" ht="14.25" hidden="false" customHeight="true" outlineLevel="0" collapsed="false">
      <c r="A67" s="384" t="n">
        <v>2007</v>
      </c>
      <c r="B67" s="392"/>
      <c r="C67" s="393"/>
      <c r="U67" s="381" t="n">
        <v>2007</v>
      </c>
    </row>
    <row r="68" customFormat="false" ht="14.25" hidden="false" customHeight="true" outlineLevel="0" collapsed="false">
      <c r="A68" s="232" t="s">
        <v>476</v>
      </c>
      <c r="B68" s="389" t="n">
        <v>100</v>
      </c>
      <c r="C68" s="390" t="n">
        <v>16.3</v>
      </c>
      <c r="D68" s="390" t="n">
        <v>15.7</v>
      </c>
      <c r="E68" s="390" t="n">
        <v>1.2</v>
      </c>
      <c r="F68" s="390" t="n">
        <v>1.7</v>
      </c>
      <c r="G68" s="390" t="n">
        <v>1.8</v>
      </c>
      <c r="H68" s="390" t="n">
        <v>6.7</v>
      </c>
      <c r="I68" s="390" t="n">
        <v>9.1</v>
      </c>
      <c r="J68" s="390" t="n">
        <v>0.4</v>
      </c>
      <c r="K68" s="390" t="n">
        <v>8.8</v>
      </c>
      <c r="L68" s="390" t="n">
        <v>22.9</v>
      </c>
      <c r="M68" s="390" t="n">
        <v>3.2</v>
      </c>
      <c r="N68" s="390" t="n">
        <v>1.4</v>
      </c>
      <c r="O68" s="390" t="n">
        <v>2</v>
      </c>
      <c r="P68" s="390" t="n">
        <v>1.4</v>
      </c>
      <c r="Q68" s="390" t="n">
        <v>2.8</v>
      </c>
      <c r="R68" s="390" t="n">
        <v>0.9</v>
      </c>
      <c r="S68" s="390" t="n">
        <v>3</v>
      </c>
      <c r="T68" s="390" t="n">
        <v>0.7</v>
      </c>
      <c r="U68" s="381" t="s">
        <v>476</v>
      </c>
    </row>
    <row r="69" customFormat="false" ht="14.25" hidden="false" customHeight="true" outlineLevel="0" collapsed="false">
      <c r="A69" s="232" t="s">
        <v>477</v>
      </c>
      <c r="B69" s="389" t="n">
        <v>100</v>
      </c>
      <c r="C69" s="390" t="n">
        <v>15.7</v>
      </c>
      <c r="D69" s="390" t="n">
        <v>15.4</v>
      </c>
      <c r="E69" s="390" t="n">
        <v>1</v>
      </c>
      <c r="F69" s="390" t="n">
        <v>1.4</v>
      </c>
      <c r="G69" s="390" t="n">
        <v>1.9</v>
      </c>
      <c r="H69" s="390" t="n">
        <v>7.4</v>
      </c>
      <c r="I69" s="390" t="n">
        <v>9.2</v>
      </c>
      <c r="J69" s="390" t="n">
        <v>0.5</v>
      </c>
      <c r="K69" s="390" t="n">
        <v>8.6</v>
      </c>
      <c r="L69" s="390" t="n">
        <v>23.8</v>
      </c>
      <c r="M69" s="390" t="n">
        <v>3.3</v>
      </c>
      <c r="N69" s="390" t="n">
        <v>1.4</v>
      </c>
      <c r="O69" s="390" t="n">
        <v>1.9</v>
      </c>
      <c r="P69" s="390" t="n">
        <v>1.2</v>
      </c>
      <c r="Q69" s="390" t="n">
        <v>2.3</v>
      </c>
      <c r="R69" s="390" t="n">
        <v>1</v>
      </c>
      <c r="S69" s="390" t="n">
        <v>3.2</v>
      </c>
      <c r="T69" s="390" t="n">
        <v>0.7</v>
      </c>
      <c r="U69" s="381" t="s">
        <v>477</v>
      </c>
    </row>
    <row r="70" customFormat="false" ht="14.25" hidden="false" customHeight="true" outlineLevel="0" collapsed="false">
      <c r="A70" s="232" t="s">
        <v>478</v>
      </c>
      <c r="B70" s="389" t="n">
        <v>100</v>
      </c>
      <c r="C70" s="390" t="n">
        <v>16.3</v>
      </c>
      <c r="D70" s="390" t="n">
        <v>16</v>
      </c>
      <c r="E70" s="390" t="n">
        <v>1</v>
      </c>
      <c r="F70" s="390" t="n">
        <v>1.3</v>
      </c>
      <c r="G70" s="390" t="n">
        <v>2</v>
      </c>
      <c r="H70" s="390" t="n">
        <v>6.7</v>
      </c>
      <c r="I70" s="390" t="n">
        <v>9</v>
      </c>
      <c r="J70" s="390" t="n">
        <v>0.5</v>
      </c>
      <c r="K70" s="390" t="n">
        <v>8.6</v>
      </c>
      <c r="L70" s="390" t="n">
        <v>23.3</v>
      </c>
      <c r="M70" s="390" t="n">
        <v>3.3</v>
      </c>
      <c r="N70" s="390" t="n">
        <v>1.5</v>
      </c>
      <c r="O70" s="390" t="n">
        <v>1.9</v>
      </c>
      <c r="P70" s="390" t="n">
        <v>1.4</v>
      </c>
      <c r="Q70" s="390" t="n">
        <v>2.3</v>
      </c>
      <c r="R70" s="390" t="n">
        <v>1.1</v>
      </c>
      <c r="S70" s="390" t="n">
        <v>3.1</v>
      </c>
      <c r="T70" s="390" t="n">
        <v>0.7</v>
      </c>
      <c r="U70" s="381" t="s">
        <v>478</v>
      </c>
    </row>
    <row r="71" customFormat="false" ht="14.25" hidden="false" customHeight="true" outlineLevel="0" collapsed="false">
      <c r="A71" s="232" t="s">
        <v>479</v>
      </c>
      <c r="B71" s="389" t="n">
        <v>100</v>
      </c>
      <c r="C71" s="390" t="n">
        <v>15</v>
      </c>
      <c r="D71" s="390" t="n">
        <v>16</v>
      </c>
      <c r="E71" s="390" t="n">
        <v>1.1</v>
      </c>
      <c r="F71" s="390" t="n">
        <v>1.6</v>
      </c>
      <c r="G71" s="390" t="n">
        <v>2.1</v>
      </c>
      <c r="H71" s="390" t="n">
        <v>7.1</v>
      </c>
      <c r="I71" s="390" t="n">
        <v>8.4</v>
      </c>
      <c r="J71" s="390" t="n">
        <v>0.4</v>
      </c>
      <c r="K71" s="390" t="n">
        <v>8.3</v>
      </c>
      <c r="L71" s="390" t="n">
        <v>24.2</v>
      </c>
      <c r="M71" s="390" t="n">
        <v>3.4</v>
      </c>
      <c r="N71" s="390" t="n">
        <v>1.5</v>
      </c>
      <c r="O71" s="390" t="n">
        <v>2</v>
      </c>
      <c r="P71" s="390" t="n">
        <v>1.4</v>
      </c>
      <c r="Q71" s="390" t="n">
        <v>2.5</v>
      </c>
      <c r="R71" s="390" t="n">
        <v>0.9</v>
      </c>
      <c r="S71" s="390" t="n">
        <v>3.4</v>
      </c>
      <c r="T71" s="390" t="n">
        <v>0.8</v>
      </c>
      <c r="U71" s="381" t="s">
        <v>479</v>
      </c>
    </row>
    <row r="72" customFormat="false" ht="14.25" hidden="false" customHeight="true" outlineLevel="0" collapsed="false">
      <c r="A72" s="232" t="s">
        <v>480</v>
      </c>
      <c r="B72" s="389" t="n">
        <v>100</v>
      </c>
      <c r="C72" s="390" t="n">
        <v>16.7</v>
      </c>
      <c r="D72" s="390" t="n">
        <v>15.8</v>
      </c>
      <c r="E72" s="390" t="n">
        <v>1.1</v>
      </c>
      <c r="F72" s="390" t="n">
        <v>1.5</v>
      </c>
      <c r="G72" s="390" t="n">
        <v>1.7</v>
      </c>
      <c r="H72" s="390" t="n">
        <v>6.7</v>
      </c>
      <c r="I72" s="390" t="n">
        <v>9</v>
      </c>
      <c r="J72" s="390" t="n">
        <v>0.5</v>
      </c>
      <c r="K72" s="390" t="n">
        <v>8.8</v>
      </c>
      <c r="L72" s="390" t="n">
        <v>23.1</v>
      </c>
      <c r="M72" s="390" t="n">
        <v>3.5</v>
      </c>
      <c r="N72" s="390" t="n">
        <v>1.8</v>
      </c>
      <c r="O72" s="390" t="n">
        <v>1.8</v>
      </c>
      <c r="P72" s="390" t="n">
        <v>1.4</v>
      </c>
      <c r="Q72" s="390" t="n">
        <v>2.5</v>
      </c>
      <c r="R72" s="390" t="n">
        <v>0.9</v>
      </c>
      <c r="S72" s="390" t="n">
        <v>2.7</v>
      </c>
      <c r="T72" s="390" t="n">
        <v>0.7</v>
      </c>
      <c r="U72" s="381" t="s">
        <v>480</v>
      </c>
    </row>
    <row r="73" customFormat="false" ht="14.25" hidden="false" customHeight="true" outlineLevel="0" collapsed="false">
      <c r="A73" s="232" t="s">
        <v>481</v>
      </c>
      <c r="B73" s="389" t="n">
        <v>100</v>
      </c>
      <c r="C73" s="390" t="n">
        <v>16.9</v>
      </c>
      <c r="D73" s="390" t="n">
        <v>15.5</v>
      </c>
      <c r="E73" s="390" t="n">
        <v>1.2</v>
      </c>
      <c r="F73" s="390" t="n">
        <v>1.3</v>
      </c>
      <c r="G73" s="390" t="n">
        <v>1.9</v>
      </c>
      <c r="H73" s="390" t="n">
        <v>7.2</v>
      </c>
      <c r="I73" s="390" t="n">
        <v>8.9</v>
      </c>
      <c r="J73" s="390" t="n">
        <v>0.4</v>
      </c>
      <c r="K73" s="390" t="n">
        <v>8.5</v>
      </c>
      <c r="L73" s="390" t="n">
        <v>23.1</v>
      </c>
      <c r="M73" s="390" t="n">
        <v>3.4</v>
      </c>
      <c r="N73" s="390" t="n">
        <v>1.5</v>
      </c>
      <c r="O73" s="390" t="n">
        <v>1.8</v>
      </c>
      <c r="P73" s="390" t="n">
        <v>1.2</v>
      </c>
      <c r="Q73" s="390" t="n">
        <v>2.6</v>
      </c>
      <c r="R73" s="390" t="n">
        <v>0.8</v>
      </c>
      <c r="S73" s="390" t="n">
        <v>3.1</v>
      </c>
      <c r="T73" s="390" t="n">
        <v>0.7</v>
      </c>
      <c r="U73" s="381" t="s">
        <v>481</v>
      </c>
    </row>
    <row r="74" customFormat="false" ht="14.25" hidden="false" customHeight="true" outlineLevel="0" collapsed="false">
      <c r="A74" s="232" t="s">
        <v>482</v>
      </c>
      <c r="B74" s="389" t="n">
        <v>100</v>
      </c>
      <c r="C74" s="390" t="n">
        <v>16</v>
      </c>
      <c r="D74" s="390" t="n">
        <v>16</v>
      </c>
      <c r="E74" s="390" t="n">
        <v>1.1</v>
      </c>
      <c r="F74" s="390" t="n">
        <v>1.6</v>
      </c>
      <c r="G74" s="390" t="n">
        <v>1.8</v>
      </c>
      <c r="H74" s="390" t="n">
        <v>6.1</v>
      </c>
      <c r="I74" s="390" t="n">
        <v>8.9</v>
      </c>
      <c r="J74" s="390" t="n">
        <v>0.4</v>
      </c>
      <c r="K74" s="390" t="n">
        <v>9</v>
      </c>
      <c r="L74" s="390" t="n">
        <v>23.8</v>
      </c>
      <c r="M74" s="390" t="n">
        <v>3.3</v>
      </c>
      <c r="N74" s="390" t="n">
        <v>1.5</v>
      </c>
      <c r="O74" s="390" t="n">
        <v>2</v>
      </c>
      <c r="P74" s="390" t="n">
        <v>1.6</v>
      </c>
      <c r="Q74" s="390" t="n">
        <v>2.5</v>
      </c>
      <c r="R74" s="390" t="n">
        <v>0.8</v>
      </c>
      <c r="S74" s="390" t="n">
        <v>3.1</v>
      </c>
      <c r="T74" s="390" t="n">
        <v>0.7</v>
      </c>
      <c r="U74" s="381" t="s">
        <v>482</v>
      </c>
    </row>
    <row r="75" customFormat="false" ht="14.25" hidden="false" customHeight="true" outlineLevel="0" collapsed="false">
      <c r="A75" s="232" t="s">
        <v>483</v>
      </c>
      <c r="B75" s="389" t="n">
        <v>100</v>
      </c>
      <c r="C75" s="390" t="n">
        <v>16.6</v>
      </c>
      <c r="D75" s="390" t="n">
        <v>16.1</v>
      </c>
      <c r="E75" s="390" t="n">
        <v>0.9</v>
      </c>
      <c r="F75" s="390" t="n">
        <v>1.5</v>
      </c>
      <c r="G75" s="390" t="n">
        <v>1.5</v>
      </c>
      <c r="H75" s="390" t="n">
        <v>6.7</v>
      </c>
      <c r="I75" s="390" t="n">
        <v>8.6</v>
      </c>
      <c r="J75" s="390" t="n">
        <v>0.6</v>
      </c>
      <c r="K75" s="390" t="n">
        <v>8.8</v>
      </c>
      <c r="L75" s="390" t="n">
        <v>23</v>
      </c>
      <c r="M75" s="390" t="n">
        <v>3.6</v>
      </c>
      <c r="N75" s="390" t="n">
        <v>1.1</v>
      </c>
      <c r="O75" s="390" t="n">
        <v>1.9</v>
      </c>
      <c r="P75" s="390" t="n">
        <v>1.5</v>
      </c>
      <c r="Q75" s="390" t="n">
        <v>2.9</v>
      </c>
      <c r="R75" s="390" t="n">
        <v>0.9</v>
      </c>
      <c r="S75" s="390" t="n">
        <v>3.2</v>
      </c>
      <c r="T75" s="390" t="n">
        <v>0.7</v>
      </c>
      <c r="U75" s="381" t="s">
        <v>483</v>
      </c>
    </row>
    <row r="76" customFormat="false" ht="14.25" hidden="false" customHeight="true" outlineLevel="0" collapsed="false">
      <c r="A76" s="232" t="s">
        <v>472</v>
      </c>
      <c r="B76" s="389" t="n">
        <v>100</v>
      </c>
      <c r="C76" s="390" t="n">
        <v>15.7</v>
      </c>
      <c r="D76" s="390" t="n">
        <v>16.1</v>
      </c>
      <c r="E76" s="390" t="n">
        <v>1.1</v>
      </c>
      <c r="F76" s="390" t="n">
        <v>1.5</v>
      </c>
      <c r="G76" s="390" t="n">
        <v>1.8</v>
      </c>
      <c r="H76" s="390" t="n">
        <v>6.9</v>
      </c>
      <c r="I76" s="390" t="n">
        <v>9.1</v>
      </c>
      <c r="J76" s="390" t="n">
        <v>0.5</v>
      </c>
      <c r="K76" s="390" t="n">
        <v>8.2</v>
      </c>
      <c r="L76" s="390" t="n">
        <v>23.3</v>
      </c>
      <c r="M76" s="390" t="n">
        <v>3.2</v>
      </c>
      <c r="N76" s="390" t="n">
        <v>1.5</v>
      </c>
      <c r="O76" s="390" t="n">
        <v>2</v>
      </c>
      <c r="P76" s="390" t="n">
        <v>1.4</v>
      </c>
      <c r="Q76" s="390" t="n">
        <v>2.7</v>
      </c>
      <c r="R76" s="390" t="n">
        <v>1</v>
      </c>
      <c r="S76" s="390" t="n">
        <v>3.4</v>
      </c>
      <c r="T76" s="390" t="n">
        <v>0.6</v>
      </c>
      <c r="U76" s="381" t="s">
        <v>472</v>
      </c>
    </row>
    <row r="77" customFormat="false" ht="14.25" hidden="false" customHeight="true" outlineLevel="0" collapsed="false">
      <c r="A77" s="394" t="s">
        <v>1286</v>
      </c>
      <c r="K77" s="394" t="s">
        <v>1287</v>
      </c>
      <c r="U77" s="3"/>
    </row>
    <row r="78" customFormat="false" ht="14.25" hidden="false" customHeight="true" outlineLevel="0" collapsed="false">
      <c r="A78" s="395" t="s">
        <v>1288</v>
      </c>
      <c r="J78" s="333"/>
      <c r="K78" s="395" t="s">
        <v>1288</v>
      </c>
    </row>
  </sheetData>
  <mergeCells count="14">
    <mergeCell ref="A1:J1"/>
    <mergeCell ref="K1:U1"/>
    <mergeCell ref="A2:J2"/>
    <mergeCell ref="K2:U2"/>
    <mergeCell ref="A3:J3"/>
    <mergeCell ref="K3:U3"/>
    <mergeCell ref="A4:J4"/>
    <mergeCell ref="K4:U4"/>
    <mergeCell ref="A5:J5"/>
    <mergeCell ref="K5:U5"/>
    <mergeCell ref="B8:J8"/>
    <mergeCell ref="K8:T8"/>
    <mergeCell ref="B52:J52"/>
    <mergeCell ref="K52:T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3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331"/>
      <c r="B1" s="331"/>
      <c r="C1" s="331"/>
      <c r="D1" s="331"/>
      <c r="E1" s="331"/>
      <c r="F1" s="331"/>
      <c r="G1" s="331"/>
      <c r="H1" s="331"/>
      <c r="I1" s="331"/>
      <c r="J1" s="331"/>
      <c r="K1" s="331"/>
      <c r="L1" s="331"/>
      <c r="M1" s="331"/>
      <c r="N1" s="331"/>
      <c r="O1" s="331"/>
      <c r="P1" s="331"/>
      <c r="Q1" s="331"/>
      <c r="R1" s="331"/>
      <c r="S1" s="331"/>
      <c r="T1" s="331"/>
      <c r="U1" s="331"/>
    </row>
    <row r="2" s="396" customFormat="true" ht="20.1" hidden="false" customHeight="true" outlineLevel="0" collapsed="false">
      <c r="A2" s="369" t="s">
        <v>1239</v>
      </c>
      <c r="B2" s="369"/>
      <c r="C2" s="369"/>
      <c r="D2" s="369"/>
      <c r="E2" s="369"/>
      <c r="F2" s="369"/>
      <c r="G2" s="369"/>
      <c r="H2" s="369"/>
      <c r="I2" s="369"/>
      <c r="J2" s="369"/>
      <c r="K2" s="369" t="s">
        <v>1239</v>
      </c>
      <c r="L2" s="369"/>
      <c r="M2" s="369"/>
      <c r="N2" s="369"/>
      <c r="O2" s="369"/>
      <c r="P2" s="369"/>
      <c r="Q2" s="369"/>
      <c r="R2" s="369"/>
      <c r="S2" s="369"/>
      <c r="T2" s="369"/>
      <c r="U2" s="369"/>
    </row>
    <row r="3" s="396" customFormat="true" ht="20.1" hidden="false" customHeight="true" outlineLevel="0" collapsed="false">
      <c r="A3" s="369" t="s">
        <v>1289</v>
      </c>
      <c r="B3" s="369"/>
      <c r="C3" s="369"/>
      <c r="D3" s="369"/>
      <c r="E3" s="369"/>
      <c r="F3" s="369"/>
      <c r="G3" s="369"/>
      <c r="H3" s="369"/>
      <c r="I3" s="369"/>
      <c r="J3" s="369"/>
      <c r="K3" s="369" t="s">
        <v>1289</v>
      </c>
      <c r="L3" s="369"/>
      <c r="M3" s="369"/>
      <c r="N3" s="369"/>
      <c r="O3" s="369"/>
      <c r="P3" s="369"/>
      <c r="Q3" s="369"/>
      <c r="R3" s="369"/>
      <c r="S3" s="369"/>
      <c r="T3" s="369"/>
      <c r="U3" s="369"/>
    </row>
    <row r="4" s="396" customFormat="true" ht="20.1" hidden="false" customHeight="true" outlineLevel="0" collapsed="false">
      <c r="A4" s="371" t="s">
        <v>1290</v>
      </c>
      <c r="B4" s="371"/>
      <c r="C4" s="371"/>
      <c r="D4" s="371"/>
      <c r="E4" s="371"/>
      <c r="F4" s="371"/>
      <c r="G4" s="371"/>
      <c r="H4" s="371"/>
      <c r="I4" s="371"/>
      <c r="J4" s="371"/>
      <c r="K4" s="371" t="s">
        <v>1290</v>
      </c>
      <c r="L4" s="371"/>
      <c r="M4" s="371"/>
      <c r="N4" s="371"/>
      <c r="O4" s="371"/>
      <c r="P4" s="371"/>
      <c r="Q4" s="371"/>
      <c r="R4" s="371"/>
      <c r="S4" s="371"/>
      <c r="T4" s="371"/>
      <c r="U4" s="371"/>
    </row>
    <row r="5" s="134" customFormat="true" ht="20.1" hidden="false" customHeight="true" outlineLevel="0" collapsed="false">
      <c r="A5" s="397"/>
      <c r="B5" s="397"/>
      <c r="C5" s="397"/>
      <c r="D5" s="397"/>
      <c r="E5" s="397"/>
      <c r="F5" s="397"/>
      <c r="G5" s="397"/>
      <c r="H5" s="397"/>
      <c r="I5" s="397"/>
      <c r="J5" s="397"/>
      <c r="K5" s="397"/>
      <c r="L5" s="397"/>
      <c r="M5" s="397"/>
      <c r="N5" s="397"/>
      <c r="O5" s="397"/>
      <c r="P5" s="397"/>
      <c r="Q5" s="397"/>
      <c r="R5" s="397"/>
      <c r="S5" s="397"/>
      <c r="T5" s="397"/>
      <c r="U5" s="397"/>
    </row>
    <row r="6" s="376" customFormat="true" ht="52.5" hidden="false" customHeight="true" outlineLevel="0" collapsed="false">
      <c r="A6" s="373" t="s">
        <v>1242</v>
      </c>
      <c r="B6" s="138" t="s">
        <v>1243</v>
      </c>
      <c r="C6" s="174" t="s">
        <v>1244</v>
      </c>
      <c r="D6" s="138" t="s">
        <v>1245</v>
      </c>
      <c r="E6" s="138" t="s">
        <v>1246</v>
      </c>
      <c r="F6" s="174" t="s">
        <v>1247</v>
      </c>
      <c r="G6" s="138" t="s">
        <v>1248</v>
      </c>
      <c r="H6" s="138" t="s">
        <v>1249</v>
      </c>
      <c r="I6" s="138" t="s">
        <v>1250</v>
      </c>
      <c r="J6" s="374" t="s">
        <v>1251</v>
      </c>
      <c r="K6" s="137" t="s">
        <v>1252</v>
      </c>
      <c r="L6" s="174" t="s">
        <v>1253</v>
      </c>
      <c r="M6" s="174" t="s">
        <v>1254</v>
      </c>
      <c r="N6" s="138" t="s">
        <v>1255</v>
      </c>
      <c r="O6" s="138" t="s">
        <v>1256</v>
      </c>
      <c r="P6" s="174" t="s">
        <v>1257</v>
      </c>
      <c r="Q6" s="174" t="s">
        <v>1258</v>
      </c>
      <c r="R6" s="138" t="s">
        <v>1259</v>
      </c>
      <c r="S6" s="174" t="s">
        <v>1291</v>
      </c>
      <c r="T6" s="374" t="s">
        <v>1292</v>
      </c>
      <c r="U6" s="375" t="s">
        <v>1242</v>
      </c>
    </row>
    <row r="7" customFormat="false" ht="14.25" hidden="false" customHeight="true" outlineLevel="0" collapsed="false">
      <c r="A7" s="377"/>
      <c r="J7" s="378"/>
      <c r="K7" s="379"/>
      <c r="L7" s="378"/>
      <c r="U7" s="377"/>
    </row>
    <row r="8" s="21" customFormat="true" ht="14.25" hidden="false" customHeight="true" outlineLevel="0" collapsed="false">
      <c r="B8" s="332" t="s">
        <v>913</v>
      </c>
      <c r="C8" s="332"/>
      <c r="D8" s="332"/>
      <c r="E8" s="332"/>
      <c r="F8" s="332"/>
      <c r="G8" s="332"/>
      <c r="H8" s="332"/>
      <c r="I8" s="332"/>
      <c r="J8" s="332"/>
      <c r="K8" s="332" t="s">
        <v>913</v>
      </c>
      <c r="L8" s="332"/>
      <c r="M8" s="332"/>
      <c r="N8" s="332"/>
      <c r="O8" s="332"/>
      <c r="P8" s="332"/>
      <c r="Q8" s="332"/>
      <c r="R8" s="332"/>
      <c r="S8" s="332"/>
      <c r="T8" s="332"/>
      <c r="U8" s="348"/>
    </row>
    <row r="9" customFormat="false" ht="14.25" hidden="false" customHeight="true" outlineLevel="0" collapsed="false">
      <c r="U9" s="213"/>
    </row>
    <row r="10" customFormat="false" ht="14.25" hidden="false" customHeight="true" outlineLevel="0" collapsed="false">
      <c r="A10" s="232" t="s">
        <v>1293</v>
      </c>
      <c r="B10" s="333" t="n">
        <v>638282</v>
      </c>
      <c r="C10" s="333" t="n">
        <v>105615</v>
      </c>
      <c r="D10" s="333" t="n">
        <v>98301</v>
      </c>
      <c r="E10" s="333" t="n">
        <v>9150</v>
      </c>
      <c r="F10" s="333" t="n">
        <v>4633</v>
      </c>
      <c r="G10" s="333" t="n">
        <v>10209</v>
      </c>
      <c r="H10" s="333" t="n">
        <v>23779</v>
      </c>
      <c r="I10" s="333" t="n">
        <v>32955</v>
      </c>
      <c r="J10" s="333" t="n">
        <v>2894</v>
      </c>
      <c r="K10" s="333" t="n">
        <v>48604</v>
      </c>
      <c r="L10" s="333" t="n">
        <v>118047</v>
      </c>
      <c r="M10" s="333" t="n">
        <v>25646</v>
      </c>
      <c r="N10" s="333" t="n">
        <v>9594</v>
      </c>
      <c r="O10" s="333" t="n">
        <v>13209</v>
      </c>
      <c r="P10" s="333" t="n">
        <v>4614</v>
      </c>
      <c r="Q10" s="333" t="n">
        <v>11137</v>
      </c>
      <c r="R10" s="333" t="n">
        <v>5048</v>
      </c>
      <c r="S10" s="333" t="n">
        <v>94175</v>
      </c>
      <c r="T10" s="333" t="n">
        <v>20672</v>
      </c>
      <c r="U10" s="398" t="s">
        <v>1293</v>
      </c>
    </row>
    <row r="11" s="382" customFormat="true" ht="14.25" hidden="false" customHeight="true" outlineLevel="0" collapsed="false">
      <c r="A11" s="232" t="s">
        <v>434</v>
      </c>
      <c r="B11" s="333" t="n">
        <v>651259</v>
      </c>
      <c r="C11" s="333" t="n">
        <v>103762</v>
      </c>
      <c r="D11" s="333" t="n">
        <v>102472</v>
      </c>
      <c r="E11" s="333" t="n">
        <v>9232</v>
      </c>
      <c r="F11" s="333" t="n">
        <v>4593</v>
      </c>
      <c r="G11" s="333" t="n">
        <v>10184</v>
      </c>
      <c r="H11" s="333" t="n">
        <v>21855</v>
      </c>
      <c r="I11" s="333" t="n">
        <v>32713</v>
      </c>
      <c r="J11" s="333" t="n">
        <v>2267</v>
      </c>
      <c r="K11" s="333" t="n">
        <v>48793</v>
      </c>
      <c r="L11" s="333" t="n">
        <v>119622</v>
      </c>
      <c r="M11" s="333" t="n">
        <v>26557</v>
      </c>
      <c r="N11" s="333" t="n">
        <v>9389</v>
      </c>
      <c r="O11" s="333" t="n">
        <v>13932</v>
      </c>
      <c r="P11" s="333" t="n">
        <v>4875</v>
      </c>
      <c r="Q11" s="333" t="n">
        <v>11728</v>
      </c>
      <c r="R11" s="333" t="n">
        <v>5086</v>
      </c>
      <c r="S11" s="333" t="n">
        <v>106058</v>
      </c>
      <c r="T11" s="333" t="n">
        <v>18142</v>
      </c>
      <c r="U11" s="398" t="s">
        <v>434</v>
      </c>
    </row>
    <row r="12" s="382" customFormat="true" ht="14.25" hidden="false" customHeight="true" outlineLevel="0" collapsed="false">
      <c r="A12" s="232" t="s">
        <v>436</v>
      </c>
      <c r="B12" s="333" t="n">
        <v>664392</v>
      </c>
      <c r="C12" s="333" t="n">
        <v>107682</v>
      </c>
      <c r="D12" s="333" t="n">
        <v>106702</v>
      </c>
      <c r="E12" s="333" t="n">
        <v>9137</v>
      </c>
      <c r="F12" s="333" t="n">
        <v>5098</v>
      </c>
      <c r="G12" s="333" t="n">
        <v>10737</v>
      </c>
      <c r="H12" s="333" t="n">
        <v>19667</v>
      </c>
      <c r="I12" s="333" t="n">
        <v>34278</v>
      </c>
      <c r="J12" s="333" t="n">
        <v>2926</v>
      </c>
      <c r="K12" s="333" t="n">
        <v>51285</v>
      </c>
      <c r="L12" s="333" t="n">
        <v>120698</v>
      </c>
      <c r="M12" s="333" t="n">
        <v>28591</v>
      </c>
      <c r="N12" s="333" t="n">
        <v>9493</v>
      </c>
      <c r="O12" s="333" t="n">
        <v>15144</v>
      </c>
      <c r="P12" s="333" t="n">
        <v>5381</v>
      </c>
      <c r="Q12" s="333" t="n">
        <v>11668</v>
      </c>
      <c r="R12" s="333" t="n">
        <v>6323</v>
      </c>
      <c r="S12" s="333" t="n">
        <v>104788</v>
      </c>
      <c r="T12" s="333" t="n">
        <v>14794</v>
      </c>
      <c r="U12" s="398" t="s">
        <v>436</v>
      </c>
    </row>
    <row r="13" s="382" customFormat="true" ht="14.25" hidden="false" customHeight="true" outlineLevel="0" collapsed="false">
      <c r="A13" s="232" t="s">
        <v>437</v>
      </c>
      <c r="B13" s="333" t="n">
        <v>731479</v>
      </c>
      <c r="C13" s="333" t="n">
        <v>113395</v>
      </c>
      <c r="D13" s="333" t="n">
        <v>117493</v>
      </c>
      <c r="E13" s="333" t="n">
        <v>10040</v>
      </c>
      <c r="F13" s="333" t="n">
        <v>5390</v>
      </c>
      <c r="G13" s="333" t="n">
        <v>11754</v>
      </c>
      <c r="H13" s="333" t="n">
        <v>20698</v>
      </c>
      <c r="I13" s="333" t="n">
        <v>37157</v>
      </c>
      <c r="J13" s="333" t="n">
        <v>2998</v>
      </c>
      <c r="K13" s="333" t="n">
        <v>56358</v>
      </c>
      <c r="L13" s="333" t="n">
        <v>133886</v>
      </c>
      <c r="M13" s="333" t="n">
        <v>31725</v>
      </c>
      <c r="N13" s="333" t="n">
        <v>10336</v>
      </c>
      <c r="O13" s="333" t="n">
        <v>16260</v>
      </c>
      <c r="P13" s="333" t="n">
        <v>6174</v>
      </c>
      <c r="Q13" s="333" t="n">
        <v>14579</v>
      </c>
      <c r="R13" s="333" t="n">
        <v>7357</v>
      </c>
      <c r="S13" s="333" t="n">
        <v>123158</v>
      </c>
      <c r="T13" s="333" t="n">
        <v>12721</v>
      </c>
      <c r="U13" s="398" t="s">
        <v>437</v>
      </c>
    </row>
    <row r="14" s="382" customFormat="true" ht="14.25" hidden="false" customHeight="true" outlineLevel="0" collapsed="false">
      <c r="A14" s="232" t="s">
        <v>438</v>
      </c>
      <c r="B14" s="333" t="n">
        <v>786200</v>
      </c>
      <c r="C14" s="333" t="n">
        <v>123144</v>
      </c>
      <c r="D14" s="333" t="n">
        <v>126891</v>
      </c>
      <c r="E14" s="333" t="n">
        <v>9964</v>
      </c>
      <c r="F14" s="333" t="n">
        <v>6658</v>
      </c>
      <c r="G14" s="333" t="n">
        <v>12533</v>
      </c>
      <c r="H14" s="333" t="n">
        <v>22245</v>
      </c>
      <c r="I14" s="333" t="n">
        <v>39461</v>
      </c>
      <c r="J14" s="333" t="n">
        <v>2889</v>
      </c>
      <c r="K14" s="333" t="n">
        <v>60346</v>
      </c>
      <c r="L14" s="333" t="n">
        <v>144811</v>
      </c>
      <c r="M14" s="333" t="n">
        <v>33981</v>
      </c>
      <c r="N14" s="333" t="n">
        <v>11557</v>
      </c>
      <c r="O14" s="333" t="n">
        <v>17696</v>
      </c>
      <c r="P14" s="333" t="n">
        <v>7720</v>
      </c>
      <c r="Q14" s="333" t="n">
        <v>16283</v>
      </c>
      <c r="R14" s="333" t="n">
        <v>7859</v>
      </c>
      <c r="S14" s="333" t="n">
        <v>130417</v>
      </c>
      <c r="T14" s="333" t="n">
        <v>11744</v>
      </c>
      <c r="U14" s="398" t="s">
        <v>438</v>
      </c>
    </row>
    <row r="15" customFormat="false" ht="14.25" hidden="false" customHeight="true" outlineLevel="0" collapsed="false">
      <c r="A15" s="232" t="s">
        <v>439</v>
      </c>
      <c r="B15" s="333" t="n">
        <v>892973</v>
      </c>
      <c r="C15" s="333" t="n">
        <v>141538</v>
      </c>
      <c r="D15" s="333" t="n">
        <v>140368</v>
      </c>
      <c r="E15" s="333" t="n">
        <v>11484</v>
      </c>
      <c r="F15" s="333" t="n">
        <v>8745</v>
      </c>
      <c r="G15" s="333" t="n">
        <v>12074</v>
      </c>
      <c r="H15" s="333" t="n">
        <v>27739</v>
      </c>
      <c r="I15" s="333" t="n">
        <v>44764</v>
      </c>
      <c r="J15" s="333" t="n">
        <v>3898</v>
      </c>
      <c r="K15" s="333" t="n">
        <v>67345</v>
      </c>
      <c r="L15" s="333" t="n">
        <v>159577</v>
      </c>
      <c r="M15" s="333" t="n">
        <v>36362</v>
      </c>
      <c r="N15" s="333" t="n">
        <v>12361</v>
      </c>
      <c r="O15" s="333" t="n">
        <v>19590</v>
      </c>
      <c r="P15" s="333" t="n">
        <v>10002</v>
      </c>
      <c r="Q15" s="333" t="n">
        <v>17373</v>
      </c>
      <c r="R15" s="333" t="n">
        <v>9275</v>
      </c>
      <c r="S15" s="333" t="n">
        <v>159062</v>
      </c>
      <c r="T15" s="333" t="n">
        <v>11417</v>
      </c>
      <c r="U15" s="398" t="s">
        <v>439</v>
      </c>
    </row>
    <row r="16" customFormat="false" ht="14.25" hidden="false" customHeight="true" outlineLevel="0" collapsed="false">
      <c r="A16" s="312"/>
      <c r="T16" s="213"/>
      <c r="U16" s="385"/>
    </row>
    <row r="17" customFormat="false" ht="14.25" hidden="false" customHeight="true" outlineLevel="0" collapsed="false">
      <c r="A17" s="334" t="n">
        <v>2006</v>
      </c>
      <c r="U17" s="398" t="n">
        <v>2006</v>
      </c>
    </row>
    <row r="18" customFormat="false" ht="14.25" hidden="false" customHeight="true" outlineLevel="0" collapsed="false">
      <c r="A18" s="232" t="s">
        <v>472</v>
      </c>
      <c r="B18" s="333" t="n">
        <v>79168</v>
      </c>
      <c r="C18" s="333" t="n">
        <v>12010</v>
      </c>
      <c r="D18" s="333" t="n">
        <v>12756</v>
      </c>
      <c r="E18" s="333" t="n">
        <v>1042</v>
      </c>
      <c r="F18" s="333" t="n">
        <v>704</v>
      </c>
      <c r="G18" s="333" t="n">
        <v>1053</v>
      </c>
      <c r="H18" s="333" t="n">
        <v>2233</v>
      </c>
      <c r="I18" s="333" t="n">
        <v>3884</v>
      </c>
      <c r="J18" s="333" t="n">
        <v>432</v>
      </c>
      <c r="K18" s="333" t="n">
        <v>5820</v>
      </c>
      <c r="L18" s="333" t="n">
        <v>14189</v>
      </c>
      <c r="M18" s="333" t="n">
        <v>3136</v>
      </c>
      <c r="N18" s="333" t="n">
        <v>1151</v>
      </c>
      <c r="O18" s="333" t="n">
        <v>1855</v>
      </c>
      <c r="P18" s="333" t="n">
        <v>732</v>
      </c>
      <c r="Q18" s="333" t="n">
        <v>1493</v>
      </c>
      <c r="R18" s="333" t="n">
        <v>863</v>
      </c>
      <c r="S18" s="333" t="n">
        <v>14699</v>
      </c>
      <c r="T18" s="333" t="n">
        <v>1116</v>
      </c>
      <c r="U18" s="381" t="s">
        <v>472</v>
      </c>
    </row>
    <row r="19" customFormat="false" ht="14.25" hidden="false" customHeight="true" outlineLevel="0" collapsed="false">
      <c r="A19" s="232" t="s">
        <v>473</v>
      </c>
      <c r="B19" s="333" t="n">
        <v>83659</v>
      </c>
      <c r="C19" s="333" t="n">
        <v>13144</v>
      </c>
      <c r="D19" s="333" t="n">
        <v>13208</v>
      </c>
      <c r="E19" s="333" t="n">
        <v>1069</v>
      </c>
      <c r="F19" s="333" t="n">
        <v>939</v>
      </c>
      <c r="G19" s="333" t="n">
        <v>1255</v>
      </c>
      <c r="H19" s="333" t="n">
        <v>2635</v>
      </c>
      <c r="I19" s="333" t="n">
        <v>4275</v>
      </c>
      <c r="J19" s="333" t="n">
        <v>361</v>
      </c>
      <c r="K19" s="333" t="n">
        <v>5938</v>
      </c>
      <c r="L19" s="333" t="n">
        <v>14771</v>
      </c>
      <c r="M19" s="333" t="n">
        <v>3398</v>
      </c>
      <c r="N19" s="333" t="n">
        <v>1007</v>
      </c>
      <c r="O19" s="333" t="n">
        <v>1816</v>
      </c>
      <c r="P19" s="333" t="n">
        <v>1029</v>
      </c>
      <c r="Q19" s="333" t="n">
        <v>1467</v>
      </c>
      <c r="R19" s="333" t="n">
        <v>946</v>
      </c>
      <c r="S19" s="333" t="n">
        <v>15388</v>
      </c>
      <c r="T19" s="333" t="n">
        <v>1013</v>
      </c>
      <c r="U19" s="381" t="s">
        <v>473</v>
      </c>
    </row>
    <row r="20" customFormat="false" ht="14.25" hidden="false" customHeight="true" outlineLevel="0" collapsed="false">
      <c r="A20" s="232" t="s">
        <v>474</v>
      </c>
      <c r="B20" s="333" t="n">
        <v>85055</v>
      </c>
      <c r="C20" s="333" t="n">
        <v>13550</v>
      </c>
      <c r="D20" s="333" t="n">
        <v>12850</v>
      </c>
      <c r="E20" s="333" t="n">
        <v>1074</v>
      </c>
      <c r="F20" s="333" t="n">
        <v>900</v>
      </c>
      <c r="G20" s="333" t="n">
        <v>1067</v>
      </c>
      <c r="H20" s="333" t="n">
        <v>2692</v>
      </c>
      <c r="I20" s="333" t="n">
        <v>4318</v>
      </c>
      <c r="J20" s="333" t="n">
        <v>308</v>
      </c>
      <c r="K20" s="333" t="n">
        <v>6814</v>
      </c>
      <c r="L20" s="333" t="n">
        <v>14867</v>
      </c>
      <c r="M20" s="333" t="n">
        <v>3277</v>
      </c>
      <c r="N20" s="333" t="n">
        <v>1130</v>
      </c>
      <c r="O20" s="333" t="n">
        <v>1924</v>
      </c>
      <c r="P20" s="333" t="n">
        <v>937</v>
      </c>
      <c r="Q20" s="333" t="n">
        <v>1699</v>
      </c>
      <c r="R20" s="333" t="n">
        <v>903</v>
      </c>
      <c r="S20" s="333" t="n">
        <v>15730</v>
      </c>
      <c r="T20" s="333" t="n">
        <v>1018</v>
      </c>
      <c r="U20" s="381" t="s">
        <v>474</v>
      </c>
    </row>
    <row r="21" customFormat="false" ht="14.25" hidden="false" customHeight="true" outlineLevel="0" collapsed="false">
      <c r="A21" s="232" t="s">
        <v>475</v>
      </c>
      <c r="B21" s="333" t="n">
        <v>73411</v>
      </c>
      <c r="C21" s="333" t="n">
        <v>11410</v>
      </c>
      <c r="D21" s="333" t="n">
        <v>11456</v>
      </c>
      <c r="E21" s="333" t="n">
        <v>957</v>
      </c>
      <c r="F21" s="333" t="n">
        <v>782</v>
      </c>
      <c r="G21" s="333" t="n">
        <v>1188</v>
      </c>
      <c r="H21" s="333" t="n">
        <v>2303</v>
      </c>
      <c r="I21" s="333" t="n">
        <v>3596</v>
      </c>
      <c r="J21" s="333" t="n">
        <v>376</v>
      </c>
      <c r="K21" s="333" t="n">
        <v>5271</v>
      </c>
      <c r="L21" s="333" t="n">
        <v>13153</v>
      </c>
      <c r="M21" s="333" t="n">
        <v>2892</v>
      </c>
      <c r="N21" s="333" t="n">
        <v>906</v>
      </c>
      <c r="O21" s="333" t="n">
        <v>1607</v>
      </c>
      <c r="P21" s="333" t="n">
        <v>839</v>
      </c>
      <c r="Q21" s="333" t="n">
        <v>1654</v>
      </c>
      <c r="R21" s="333" t="n">
        <v>786</v>
      </c>
      <c r="S21" s="333" t="n">
        <v>13313</v>
      </c>
      <c r="T21" s="333" t="n">
        <v>920</v>
      </c>
      <c r="U21" s="381" t="s">
        <v>475</v>
      </c>
    </row>
    <row r="22" customFormat="false" ht="14.25" hidden="false" customHeight="true" outlineLevel="0" collapsed="false">
      <c r="A22" s="312"/>
      <c r="T22" s="213"/>
      <c r="U22" s="385"/>
    </row>
    <row r="23" customFormat="false" ht="14.25" hidden="false" customHeight="true" outlineLevel="0" collapsed="false">
      <c r="A23" s="334" t="n">
        <v>2007</v>
      </c>
      <c r="B23" s="333"/>
      <c r="T23" s="213"/>
      <c r="U23" s="398" t="n">
        <v>2007</v>
      </c>
    </row>
    <row r="24" customFormat="false" ht="14.25" hidden="false" customHeight="true" outlineLevel="0" collapsed="false">
      <c r="A24" s="232" t="s">
        <v>476</v>
      </c>
      <c r="B24" s="333" t="n">
        <v>77390</v>
      </c>
      <c r="C24" s="333" t="n">
        <v>11797</v>
      </c>
      <c r="D24" s="333" t="n">
        <v>12037</v>
      </c>
      <c r="E24" s="333" t="n">
        <v>947</v>
      </c>
      <c r="F24" s="333" t="n">
        <v>930</v>
      </c>
      <c r="G24" s="333" t="n">
        <v>1007</v>
      </c>
      <c r="H24" s="333" t="n">
        <v>2498</v>
      </c>
      <c r="I24" s="333" t="n">
        <v>3929</v>
      </c>
      <c r="J24" s="333" t="n">
        <v>336</v>
      </c>
      <c r="K24" s="333" t="n">
        <v>6329</v>
      </c>
      <c r="L24" s="333" t="n">
        <v>14162</v>
      </c>
      <c r="M24" s="333" t="n">
        <v>3211</v>
      </c>
      <c r="N24" s="333" t="n">
        <v>1155</v>
      </c>
      <c r="O24" s="333" t="n">
        <v>1954</v>
      </c>
      <c r="P24" s="333" t="n">
        <v>786</v>
      </c>
      <c r="Q24" s="333" t="n">
        <v>1327</v>
      </c>
      <c r="R24" s="333" t="n">
        <v>811</v>
      </c>
      <c r="S24" s="333" t="n">
        <v>13325</v>
      </c>
      <c r="T24" s="333" t="n">
        <v>849</v>
      </c>
      <c r="U24" s="381" t="s">
        <v>476</v>
      </c>
    </row>
    <row r="25" customFormat="false" ht="14.25" hidden="false" customHeight="true" outlineLevel="0" collapsed="false">
      <c r="A25" s="232" t="s">
        <v>477</v>
      </c>
      <c r="B25" s="333" t="n">
        <v>77615</v>
      </c>
      <c r="C25" s="333" t="n">
        <v>12221</v>
      </c>
      <c r="D25" s="333" t="n">
        <v>12225</v>
      </c>
      <c r="E25" s="333" t="n">
        <v>1116</v>
      </c>
      <c r="F25" s="333" t="n">
        <v>823</v>
      </c>
      <c r="G25" s="333" t="n">
        <v>1041</v>
      </c>
      <c r="H25" s="333" t="n">
        <v>2321</v>
      </c>
      <c r="I25" s="333" t="n">
        <v>3837</v>
      </c>
      <c r="J25" s="333" t="n">
        <v>330</v>
      </c>
      <c r="K25" s="333" t="n">
        <v>5930</v>
      </c>
      <c r="L25" s="333" t="n">
        <v>13987</v>
      </c>
      <c r="M25" s="333" t="n">
        <v>3216</v>
      </c>
      <c r="N25" s="333" t="n">
        <v>1136</v>
      </c>
      <c r="O25" s="333" t="n">
        <v>1789</v>
      </c>
      <c r="P25" s="333" t="n">
        <v>882</v>
      </c>
      <c r="Q25" s="333" t="n">
        <v>1292</v>
      </c>
      <c r="R25" s="333" t="n">
        <v>877</v>
      </c>
      <c r="S25" s="333" t="n">
        <v>13781</v>
      </c>
      <c r="T25" s="333" t="n">
        <v>813</v>
      </c>
      <c r="U25" s="381" t="s">
        <v>477</v>
      </c>
    </row>
    <row r="26" customFormat="false" ht="14.25" hidden="false" customHeight="true" outlineLevel="0" collapsed="false">
      <c r="A26" s="232" t="s">
        <v>478</v>
      </c>
      <c r="B26" s="333" t="n">
        <v>83817</v>
      </c>
      <c r="C26" s="333" t="n">
        <v>13176</v>
      </c>
      <c r="D26" s="333" t="n">
        <v>13615</v>
      </c>
      <c r="E26" s="333" t="n">
        <v>1073</v>
      </c>
      <c r="F26" s="333" t="n">
        <v>916</v>
      </c>
      <c r="G26" s="333" t="n">
        <v>945</v>
      </c>
      <c r="H26" s="333" t="n">
        <v>2649</v>
      </c>
      <c r="I26" s="333" t="n">
        <v>3966</v>
      </c>
      <c r="J26" s="333" t="n">
        <v>372</v>
      </c>
      <c r="K26" s="333" t="n">
        <v>6323</v>
      </c>
      <c r="L26" s="333" t="n">
        <v>15484</v>
      </c>
      <c r="M26" s="333" t="n">
        <v>3328</v>
      </c>
      <c r="N26" s="333" t="n">
        <v>1298</v>
      </c>
      <c r="O26" s="333" t="n">
        <v>2118</v>
      </c>
      <c r="P26" s="333" t="n">
        <v>856</v>
      </c>
      <c r="Q26" s="333" t="n">
        <v>1361</v>
      </c>
      <c r="R26" s="333" t="n">
        <v>977</v>
      </c>
      <c r="S26" s="333" t="n">
        <v>14500</v>
      </c>
      <c r="T26" s="333" t="n">
        <v>861</v>
      </c>
      <c r="U26" s="381" t="s">
        <v>478</v>
      </c>
    </row>
    <row r="27" customFormat="false" ht="14.25" hidden="false" customHeight="true" outlineLevel="0" collapsed="false">
      <c r="A27" s="232" t="s">
        <v>479</v>
      </c>
      <c r="B27" s="333" t="n">
        <v>78804</v>
      </c>
      <c r="C27" s="333" t="n">
        <v>12227</v>
      </c>
      <c r="D27" s="333" t="n">
        <v>12354</v>
      </c>
      <c r="E27" s="333" t="n">
        <v>1026</v>
      </c>
      <c r="F27" s="333" t="n">
        <v>881</v>
      </c>
      <c r="G27" s="333" t="n">
        <v>912</v>
      </c>
      <c r="H27" s="333" t="n">
        <v>2202</v>
      </c>
      <c r="I27" s="333" t="n">
        <v>3955</v>
      </c>
      <c r="J27" s="333" t="n">
        <v>319</v>
      </c>
      <c r="K27" s="333" t="n">
        <v>5899</v>
      </c>
      <c r="L27" s="333" t="n">
        <v>14558</v>
      </c>
      <c r="M27" s="333" t="n">
        <v>3293</v>
      </c>
      <c r="N27" s="333" t="n">
        <v>1187</v>
      </c>
      <c r="O27" s="333" t="n">
        <v>1940</v>
      </c>
      <c r="P27" s="333" t="n">
        <v>1005</v>
      </c>
      <c r="Q27" s="333" t="n">
        <v>1594</v>
      </c>
      <c r="R27" s="333" t="n">
        <v>846</v>
      </c>
      <c r="S27" s="333" t="n">
        <v>13787</v>
      </c>
      <c r="T27" s="333" t="n">
        <v>820</v>
      </c>
      <c r="U27" s="381" t="s">
        <v>479</v>
      </c>
    </row>
    <row r="28" customFormat="false" ht="14.25" hidden="false" customHeight="true" outlineLevel="0" collapsed="false">
      <c r="A28" s="232" t="s">
        <v>480</v>
      </c>
      <c r="B28" s="333" t="n">
        <v>78893</v>
      </c>
      <c r="C28" s="333" t="n">
        <v>12428</v>
      </c>
      <c r="D28" s="333" t="n">
        <v>12717</v>
      </c>
      <c r="E28" s="333" t="n">
        <v>904</v>
      </c>
      <c r="F28" s="333" t="n">
        <v>798</v>
      </c>
      <c r="G28" s="333" t="n">
        <v>959</v>
      </c>
      <c r="H28" s="333" t="n">
        <v>2498</v>
      </c>
      <c r="I28" s="333" t="n">
        <v>4049</v>
      </c>
      <c r="J28" s="333" t="n">
        <v>341</v>
      </c>
      <c r="K28" s="333" t="n">
        <v>6020</v>
      </c>
      <c r="L28" s="333" t="n">
        <v>14173</v>
      </c>
      <c r="M28" s="333" t="n">
        <v>3457</v>
      </c>
      <c r="N28" s="333" t="n">
        <v>1157</v>
      </c>
      <c r="O28" s="333" t="n">
        <v>1924</v>
      </c>
      <c r="P28" s="333" t="n">
        <v>924</v>
      </c>
      <c r="Q28" s="333" t="n">
        <v>1344</v>
      </c>
      <c r="R28" s="333" t="n">
        <v>870</v>
      </c>
      <c r="S28" s="333" t="n">
        <v>13509</v>
      </c>
      <c r="T28" s="333" t="n">
        <v>822</v>
      </c>
      <c r="U28" s="381" t="s">
        <v>480</v>
      </c>
    </row>
    <row r="29" customFormat="false" ht="14.25" hidden="false" customHeight="true" outlineLevel="0" collapsed="false">
      <c r="A29" s="232" t="s">
        <v>481</v>
      </c>
      <c r="B29" s="333" t="n">
        <v>81821</v>
      </c>
      <c r="C29" s="333" t="n">
        <v>12598</v>
      </c>
      <c r="D29" s="333" t="n">
        <v>13029</v>
      </c>
      <c r="E29" s="333" t="n">
        <v>992</v>
      </c>
      <c r="F29" s="333" t="n">
        <v>804</v>
      </c>
      <c r="G29" s="333" t="n">
        <v>1083</v>
      </c>
      <c r="H29" s="333" t="n">
        <v>2329</v>
      </c>
      <c r="I29" s="333" t="n">
        <v>4239</v>
      </c>
      <c r="J29" s="333" t="n">
        <v>404</v>
      </c>
      <c r="K29" s="333" t="n">
        <v>6388</v>
      </c>
      <c r="L29" s="333" t="n">
        <v>14889</v>
      </c>
      <c r="M29" s="333" t="n">
        <v>3439</v>
      </c>
      <c r="N29" s="333" t="n">
        <v>1180</v>
      </c>
      <c r="O29" s="333" t="n">
        <v>2172</v>
      </c>
      <c r="P29" s="333" t="n">
        <v>887</v>
      </c>
      <c r="Q29" s="333" t="n">
        <v>1401</v>
      </c>
      <c r="R29" s="333" t="n">
        <v>953</v>
      </c>
      <c r="S29" s="333" t="n">
        <v>14147</v>
      </c>
      <c r="T29" s="333" t="n">
        <v>889</v>
      </c>
      <c r="U29" s="381" t="s">
        <v>481</v>
      </c>
    </row>
    <row r="30" customFormat="false" ht="14.25" hidden="false" customHeight="true" outlineLevel="0" collapsed="false">
      <c r="A30" s="232" t="s">
        <v>482</v>
      </c>
      <c r="B30" s="333" t="n">
        <v>81344</v>
      </c>
      <c r="C30" s="333" t="n">
        <v>13137</v>
      </c>
      <c r="D30" s="333" t="n">
        <v>13063</v>
      </c>
      <c r="E30" s="333" t="n">
        <v>1024</v>
      </c>
      <c r="F30" s="333" t="n">
        <v>830</v>
      </c>
      <c r="G30" s="333" t="n">
        <v>829</v>
      </c>
      <c r="H30" s="333" t="n">
        <v>2516</v>
      </c>
      <c r="I30" s="333" t="n">
        <v>4075</v>
      </c>
      <c r="J30" s="333" t="n">
        <v>371</v>
      </c>
      <c r="K30" s="333" t="n">
        <v>6307</v>
      </c>
      <c r="L30" s="333" t="n">
        <v>13914</v>
      </c>
      <c r="M30" s="333" t="n">
        <v>3524</v>
      </c>
      <c r="N30" s="333" t="n">
        <v>1104</v>
      </c>
      <c r="O30" s="333" t="n">
        <v>2047</v>
      </c>
      <c r="P30" s="333" t="n">
        <v>1017</v>
      </c>
      <c r="Q30" s="333" t="n">
        <v>1390</v>
      </c>
      <c r="R30" s="333" t="n">
        <v>848</v>
      </c>
      <c r="S30" s="333" t="n">
        <v>14522</v>
      </c>
      <c r="T30" s="333" t="n">
        <v>825</v>
      </c>
      <c r="U30" s="381" t="s">
        <v>482</v>
      </c>
    </row>
    <row r="31" customFormat="false" ht="14.25" hidden="false" customHeight="true" outlineLevel="0" collapsed="false">
      <c r="A31" s="232" t="s">
        <v>483</v>
      </c>
      <c r="B31" s="333" t="n">
        <v>77666</v>
      </c>
      <c r="C31" s="333" t="n">
        <v>11606</v>
      </c>
      <c r="D31" s="333" t="n">
        <v>11756</v>
      </c>
      <c r="E31" s="333" t="n">
        <v>989</v>
      </c>
      <c r="F31" s="333" t="n">
        <v>872</v>
      </c>
      <c r="G31" s="333" t="n">
        <v>1095</v>
      </c>
      <c r="H31" s="333" t="n">
        <v>1752</v>
      </c>
      <c r="I31" s="333" t="n">
        <v>4400</v>
      </c>
      <c r="J31" s="333" t="n">
        <v>391</v>
      </c>
      <c r="K31" s="333" t="n">
        <v>5207</v>
      </c>
      <c r="L31" s="333" t="n">
        <v>14788</v>
      </c>
      <c r="M31" s="333" t="n">
        <v>3568</v>
      </c>
      <c r="N31" s="333" t="n">
        <v>966</v>
      </c>
      <c r="O31" s="333" t="n">
        <v>1622</v>
      </c>
      <c r="P31" s="333" t="n">
        <v>946</v>
      </c>
      <c r="Q31" s="333" t="n">
        <v>1443</v>
      </c>
      <c r="R31" s="333" t="n">
        <v>833</v>
      </c>
      <c r="S31" s="333" t="n">
        <v>14440</v>
      </c>
      <c r="T31" s="333" t="n">
        <v>991</v>
      </c>
      <c r="U31" s="381" t="s">
        <v>483</v>
      </c>
    </row>
    <row r="32" customFormat="false" ht="14.25" hidden="false" customHeight="true" outlineLevel="0" collapsed="false">
      <c r="A32" s="232" t="s">
        <v>472</v>
      </c>
      <c r="B32" s="333" t="n">
        <v>81711</v>
      </c>
      <c r="C32" s="333" t="n">
        <v>11982</v>
      </c>
      <c r="D32" s="333" t="n">
        <v>13091</v>
      </c>
      <c r="E32" s="333" t="n">
        <v>1052</v>
      </c>
      <c r="F32" s="333" t="n">
        <v>804</v>
      </c>
      <c r="G32" s="333" t="n">
        <v>1076</v>
      </c>
      <c r="H32" s="333" t="n">
        <v>2448</v>
      </c>
      <c r="I32" s="333" t="n">
        <v>4027</v>
      </c>
      <c r="J32" s="333" t="n">
        <v>479</v>
      </c>
      <c r="K32" s="333" t="n">
        <v>6631</v>
      </c>
      <c r="L32" s="333" t="n">
        <v>14425</v>
      </c>
      <c r="M32" s="333" t="n">
        <v>3598</v>
      </c>
      <c r="N32" s="333" t="n">
        <v>1143</v>
      </c>
      <c r="O32" s="333" t="n">
        <v>2069</v>
      </c>
      <c r="P32" s="333" t="n">
        <v>950</v>
      </c>
      <c r="Q32" s="333" t="n">
        <v>1418</v>
      </c>
      <c r="R32" s="333" t="n">
        <v>938</v>
      </c>
      <c r="S32" s="333" t="n">
        <v>14648</v>
      </c>
      <c r="T32" s="333" t="n">
        <v>934</v>
      </c>
      <c r="U32" s="381" t="s">
        <v>472</v>
      </c>
    </row>
    <row r="33" customFormat="false" ht="14.25" hidden="false" customHeight="true" outlineLevel="0" collapsed="false">
      <c r="A33" s="312"/>
      <c r="C33" s="333"/>
      <c r="D33" s="333"/>
      <c r="E33" s="333"/>
      <c r="F33" s="333"/>
      <c r="G33" s="333"/>
      <c r="H33" s="333"/>
      <c r="I33" s="333"/>
      <c r="J33" s="333"/>
      <c r="L33" s="333"/>
      <c r="M33" s="333"/>
      <c r="N33" s="333"/>
      <c r="O33" s="333"/>
      <c r="P33" s="333"/>
      <c r="Q33" s="333"/>
      <c r="R33" s="333"/>
      <c r="S33" s="333"/>
      <c r="T33" s="333"/>
      <c r="U33" s="385"/>
    </row>
    <row r="34" customFormat="false" ht="14.25" hidden="false" customHeight="true" outlineLevel="0" collapsed="false">
      <c r="A34" s="384" t="s">
        <v>1268</v>
      </c>
      <c r="C34" s="6"/>
      <c r="D34" s="6"/>
      <c r="E34" s="6"/>
      <c r="F34" s="6"/>
      <c r="G34" s="6"/>
      <c r="H34" s="6"/>
      <c r="I34" s="6"/>
      <c r="J34" s="6"/>
      <c r="K34" s="6"/>
      <c r="L34" s="6"/>
      <c r="M34" s="6"/>
      <c r="N34" s="6"/>
      <c r="O34" s="6"/>
      <c r="P34" s="6"/>
      <c r="Q34" s="6"/>
      <c r="R34" s="6"/>
      <c r="S34" s="6"/>
      <c r="T34" s="6"/>
      <c r="U34" s="381" t="s">
        <v>1268</v>
      </c>
    </row>
    <row r="35" customFormat="false" ht="14.25" hidden="false" customHeight="true" outlineLevel="0" collapsed="false">
      <c r="A35" s="232" t="s">
        <v>898</v>
      </c>
      <c r="B35" s="335" t="n">
        <v>3795</v>
      </c>
      <c r="C35" s="335" t="n">
        <v>269</v>
      </c>
      <c r="D35" s="335" t="n">
        <v>558</v>
      </c>
      <c r="E35" s="335" t="n">
        <v>89</v>
      </c>
      <c r="F35" s="335" t="n">
        <v>36</v>
      </c>
      <c r="G35" s="335" t="n">
        <v>149</v>
      </c>
      <c r="H35" s="335" t="n">
        <v>116</v>
      </c>
      <c r="I35" s="335" t="n">
        <v>132</v>
      </c>
      <c r="J35" s="335" t="n">
        <v>103</v>
      </c>
      <c r="K35" s="335" t="n">
        <v>560</v>
      </c>
      <c r="L35" s="335" t="n">
        <v>656</v>
      </c>
      <c r="M35" s="335" t="n">
        <v>223</v>
      </c>
      <c r="N35" s="335" t="n">
        <v>44</v>
      </c>
      <c r="O35" s="335" t="n">
        <v>77</v>
      </c>
      <c r="P35" s="335" t="n">
        <v>117</v>
      </c>
      <c r="Q35" s="335" t="n">
        <v>145</v>
      </c>
      <c r="R35" s="335" t="n">
        <v>42</v>
      </c>
      <c r="S35" s="335" t="n">
        <v>460</v>
      </c>
      <c r="T35" s="335" t="n">
        <v>20</v>
      </c>
      <c r="U35" s="381" t="s">
        <v>898</v>
      </c>
    </row>
    <row r="36" customFormat="false" ht="14.25" hidden="false" customHeight="true" outlineLevel="0" collapsed="false">
      <c r="A36" s="232" t="s">
        <v>1269</v>
      </c>
      <c r="B36" s="335" t="n">
        <v>58</v>
      </c>
      <c r="C36" s="335" t="n">
        <v>2</v>
      </c>
      <c r="D36" s="335" t="n">
        <v>6</v>
      </c>
      <c r="E36" s="335" t="n">
        <v>0</v>
      </c>
      <c r="F36" s="335" t="n">
        <v>1</v>
      </c>
      <c r="G36" s="386" t="s">
        <v>567</v>
      </c>
      <c r="H36" s="386" t="s">
        <v>567</v>
      </c>
      <c r="I36" s="335" t="n">
        <v>1</v>
      </c>
      <c r="J36" s="335" t="n">
        <v>2</v>
      </c>
      <c r="K36" s="335" t="n">
        <v>17</v>
      </c>
      <c r="L36" s="335" t="n">
        <v>22</v>
      </c>
      <c r="M36" s="335" t="n">
        <v>1</v>
      </c>
      <c r="N36" s="386" t="s">
        <v>567</v>
      </c>
      <c r="O36" s="335" t="n">
        <v>2</v>
      </c>
      <c r="P36" s="335" t="n">
        <v>0</v>
      </c>
      <c r="Q36" s="335" t="n">
        <v>1</v>
      </c>
      <c r="R36" s="335" t="n">
        <v>0</v>
      </c>
      <c r="S36" s="335" t="n">
        <v>5</v>
      </c>
      <c r="T36" s="335" t="n">
        <v>0</v>
      </c>
      <c r="U36" s="381" t="s">
        <v>1269</v>
      </c>
    </row>
    <row r="37" customFormat="false" ht="14.25" hidden="false" customHeight="true" outlineLevel="0" collapsed="false">
      <c r="A37" s="232" t="s">
        <v>1270</v>
      </c>
      <c r="B37" s="335" t="n">
        <v>1332</v>
      </c>
      <c r="C37" s="335" t="n">
        <v>93</v>
      </c>
      <c r="D37" s="335" t="n">
        <v>295</v>
      </c>
      <c r="E37" s="335" t="n">
        <v>3</v>
      </c>
      <c r="F37" s="335" t="n">
        <v>12</v>
      </c>
      <c r="G37" s="335" t="n">
        <v>27</v>
      </c>
      <c r="H37" s="335" t="n">
        <v>11</v>
      </c>
      <c r="I37" s="335" t="n">
        <v>17</v>
      </c>
      <c r="J37" s="335" t="n">
        <v>32</v>
      </c>
      <c r="K37" s="335" t="n">
        <v>257</v>
      </c>
      <c r="L37" s="335" t="n">
        <v>260</v>
      </c>
      <c r="M37" s="335" t="n">
        <v>45</v>
      </c>
      <c r="N37" s="335" t="n">
        <v>5</v>
      </c>
      <c r="O37" s="335" t="n">
        <v>33</v>
      </c>
      <c r="P37" s="335" t="n">
        <v>59</v>
      </c>
      <c r="Q37" s="335" t="n">
        <v>65</v>
      </c>
      <c r="R37" s="335" t="n">
        <v>13</v>
      </c>
      <c r="S37" s="335" t="n">
        <v>102</v>
      </c>
      <c r="T37" s="335" t="n">
        <v>3</v>
      </c>
      <c r="U37" s="381" t="s">
        <v>1270</v>
      </c>
    </row>
    <row r="38" customFormat="false" ht="14.25" hidden="false" customHeight="true" outlineLevel="0" collapsed="false">
      <c r="A38" s="232" t="s">
        <v>1271</v>
      </c>
      <c r="B38" s="335" t="n">
        <v>1779</v>
      </c>
      <c r="C38" s="335" t="n">
        <v>164</v>
      </c>
      <c r="D38" s="335" t="n">
        <v>185</v>
      </c>
      <c r="E38" s="335" t="n">
        <v>34</v>
      </c>
      <c r="F38" s="335" t="n">
        <v>21</v>
      </c>
      <c r="G38" s="335" t="n">
        <v>54</v>
      </c>
      <c r="H38" s="335" t="n">
        <v>91</v>
      </c>
      <c r="I38" s="335" t="n">
        <v>111</v>
      </c>
      <c r="J38" s="335" t="n">
        <v>68</v>
      </c>
      <c r="K38" s="335" t="n">
        <v>221</v>
      </c>
      <c r="L38" s="335" t="n">
        <v>337</v>
      </c>
      <c r="M38" s="335" t="n">
        <v>58</v>
      </c>
      <c r="N38" s="335" t="n">
        <v>30</v>
      </c>
      <c r="O38" s="335" t="n">
        <v>35</v>
      </c>
      <c r="P38" s="335" t="n">
        <v>58</v>
      </c>
      <c r="Q38" s="335" t="n">
        <v>74</v>
      </c>
      <c r="R38" s="335" t="n">
        <v>27</v>
      </c>
      <c r="S38" s="335" t="n">
        <v>203</v>
      </c>
      <c r="T38" s="335" t="n">
        <v>9</v>
      </c>
      <c r="U38" s="381" t="s">
        <v>1271</v>
      </c>
    </row>
    <row r="39" customFormat="false" ht="14.25" hidden="false" customHeight="true" outlineLevel="0" collapsed="false">
      <c r="A39" s="232" t="s">
        <v>1294</v>
      </c>
      <c r="B39" s="335" t="n">
        <v>626</v>
      </c>
      <c r="C39" s="335" t="n">
        <v>11</v>
      </c>
      <c r="D39" s="335" t="n">
        <v>72</v>
      </c>
      <c r="E39" s="335" t="n">
        <v>51</v>
      </c>
      <c r="F39" s="335" t="n">
        <v>3</v>
      </c>
      <c r="G39" s="335" t="n">
        <v>68</v>
      </c>
      <c r="H39" s="335" t="n">
        <v>13</v>
      </c>
      <c r="I39" s="335" t="n">
        <v>4</v>
      </c>
      <c r="J39" s="335" t="n">
        <v>1</v>
      </c>
      <c r="K39" s="335" t="n">
        <v>66</v>
      </c>
      <c r="L39" s="335" t="n">
        <v>38</v>
      </c>
      <c r="M39" s="335" t="n">
        <v>119</v>
      </c>
      <c r="N39" s="335" t="n">
        <v>9</v>
      </c>
      <c r="O39" s="335" t="n">
        <v>7</v>
      </c>
      <c r="P39" s="335" t="n">
        <v>1</v>
      </c>
      <c r="Q39" s="335" t="n">
        <v>5</v>
      </c>
      <c r="R39" s="335" t="n">
        <v>1</v>
      </c>
      <c r="S39" s="335" t="n">
        <v>149</v>
      </c>
      <c r="T39" s="335" t="n">
        <v>8</v>
      </c>
      <c r="U39" s="381" t="s">
        <v>1294</v>
      </c>
    </row>
    <row r="40" customFormat="false" ht="14.25" hidden="false" customHeight="true" outlineLevel="0" collapsed="false">
      <c r="A40" s="232" t="s">
        <v>899</v>
      </c>
      <c r="B40" s="335" t="n">
        <v>73806</v>
      </c>
      <c r="C40" s="335" t="n">
        <v>11190</v>
      </c>
      <c r="D40" s="335" t="n">
        <v>11947</v>
      </c>
      <c r="E40" s="335" t="n">
        <v>922</v>
      </c>
      <c r="F40" s="335" t="n">
        <v>724</v>
      </c>
      <c r="G40" s="335" t="n">
        <v>875</v>
      </c>
      <c r="H40" s="335" t="n">
        <v>2217</v>
      </c>
      <c r="I40" s="335" t="n">
        <v>3711</v>
      </c>
      <c r="J40" s="335" t="n">
        <v>351</v>
      </c>
      <c r="K40" s="335" t="n">
        <v>5758</v>
      </c>
      <c r="L40" s="335" t="n">
        <v>13065</v>
      </c>
      <c r="M40" s="335" t="n">
        <v>3215</v>
      </c>
      <c r="N40" s="335" t="n">
        <v>1036</v>
      </c>
      <c r="O40" s="335" t="n">
        <v>1913</v>
      </c>
      <c r="P40" s="335" t="n">
        <v>780</v>
      </c>
      <c r="Q40" s="335" t="n">
        <v>1205</v>
      </c>
      <c r="R40" s="335" t="n">
        <v>848</v>
      </c>
      <c r="S40" s="335" t="n">
        <v>13264</v>
      </c>
      <c r="T40" s="335" t="n">
        <v>782</v>
      </c>
      <c r="U40" s="381" t="s">
        <v>899</v>
      </c>
    </row>
    <row r="41" customFormat="false" ht="14.25" hidden="false" customHeight="true" outlineLevel="0" collapsed="false">
      <c r="A41" s="232" t="s">
        <v>1273</v>
      </c>
      <c r="B41" s="335" t="n">
        <v>689</v>
      </c>
      <c r="C41" s="335" t="n">
        <v>49</v>
      </c>
      <c r="D41" s="335" t="n">
        <v>74</v>
      </c>
      <c r="E41" s="335" t="n">
        <v>2</v>
      </c>
      <c r="F41" s="335" t="n">
        <v>6</v>
      </c>
      <c r="G41" s="335" t="n">
        <v>10</v>
      </c>
      <c r="H41" s="335" t="n">
        <v>20</v>
      </c>
      <c r="I41" s="335" t="n">
        <v>17</v>
      </c>
      <c r="J41" s="335" t="n">
        <v>6</v>
      </c>
      <c r="K41" s="335" t="n">
        <v>60</v>
      </c>
      <c r="L41" s="335" t="n">
        <v>163</v>
      </c>
      <c r="M41" s="335" t="n">
        <v>21</v>
      </c>
      <c r="N41" s="335" t="n">
        <v>3</v>
      </c>
      <c r="O41" s="335" t="n">
        <v>7</v>
      </c>
      <c r="P41" s="335" t="n">
        <v>31</v>
      </c>
      <c r="Q41" s="335" t="n">
        <v>11</v>
      </c>
      <c r="R41" s="335" t="n">
        <v>8</v>
      </c>
      <c r="S41" s="335" t="n">
        <v>199</v>
      </c>
      <c r="T41" s="335" t="n">
        <v>4</v>
      </c>
      <c r="U41" s="381" t="s">
        <v>1273</v>
      </c>
    </row>
    <row r="42" customFormat="false" ht="14.25" hidden="false" customHeight="true" outlineLevel="0" collapsed="false">
      <c r="A42" s="232" t="s">
        <v>1274</v>
      </c>
      <c r="B42" s="335" t="n">
        <v>4396</v>
      </c>
      <c r="C42" s="335" t="n">
        <v>533</v>
      </c>
      <c r="D42" s="335" t="n">
        <v>502</v>
      </c>
      <c r="E42" s="335" t="n">
        <v>8</v>
      </c>
      <c r="F42" s="335" t="n">
        <v>132</v>
      </c>
      <c r="G42" s="335" t="n">
        <v>24</v>
      </c>
      <c r="H42" s="335" t="n">
        <v>350</v>
      </c>
      <c r="I42" s="335" t="n">
        <v>285</v>
      </c>
      <c r="J42" s="335" t="n">
        <v>37</v>
      </c>
      <c r="K42" s="335" t="n">
        <v>550</v>
      </c>
      <c r="L42" s="335" t="n">
        <v>1020</v>
      </c>
      <c r="M42" s="335" t="n">
        <v>125</v>
      </c>
      <c r="N42" s="335" t="n">
        <v>48</v>
      </c>
      <c r="O42" s="335" t="n">
        <v>87</v>
      </c>
      <c r="P42" s="335" t="n">
        <v>127</v>
      </c>
      <c r="Q42" s="335" t="n">
        <v>125</v>
      </c>
      <c r="R42" s="335" t="n">
        <v>43</v>
      </c>
      <c r="S42" s="335" t="n">
        <v>298</v>
      </c>
      <c r="T42" s="335" t="n">
        <v>101</v>
      </c>
      <c r="U42" s="381" t="s">
        <v>1274</v>
      </c>
    </row>
    <row r="43" customFormat="false" ht="14.25" hidden="false" customHeight="true" outlineLevel="0" collapsed="false">
      <c r="A43" s="232" t="s">
        <v>1275</v>
      </c>
      <c r="B43" s="335" t="n">
        <v>68721</v>
      </c>
      <c r="C43" s="335" t="n">
        <v>10609</v>
      </c>
      <c r="D43" s="335" t="n">
        <v>11371</v>
      </c>
      <c r="E43" s="335" t="n">
        <v>912</v>
      </c>
      <c r="F43" s="335" t="n">
        <v>586</v>
      </c>
      <c r="G43" s="335" t="n">
        <v>842</v>
      </c>
      <c r="H43" s="335" t="n">
        <v>1847</v>
      </c>
      <c r="I43" s="335" t="n">
        <v>3409</v>
      </c>
      <c r="J43" s="335" t="n">
        <v>309</v>
      </c>
      <c r="K43" s="335" t="n">
        <v>5148</v>
      </c>
      <c r="L43" s="335" t="n">
        <v>11882</v>
      </c>
      <c r="M43" s="335" t="n">
        <v>3069</v>
      </c>
      <c r="N43" s="335" t="n">
        <v>986</v>
      </c>
      <c r="O43" s="335" t="n">
        <v>1820</v>
      </c>
      <c r="P43" s="335" t="n">
        <v>622</v>
      </c>
      <c r="Q43" s="335" t="n">
        <v>1069</v>
      </c>
      <c r="R43" s="335" t="n">
        <v>797</v>
      </c>
      <c r="S43" s="335" t="n">
        <v>12768</v>
      </c>
      <c r="T43" s="335" t="n">
        <v>676</v>
      </c>
      <c r="U43" s="381" t="s">
        <v>1275</v>
      </c>
    </row>
    <row r="44" customFormat="false" ht="14.25" hidden="false" customHeight="true" outlineLevel="0" collapsed="false">
      <c r="A44" s="232" t="s">
        <v>1276</v>
      </c>
      <c r="B44" s="335" t="n">
        <v>10154</v>
      </c>
      <c r="C44" s="335" t="n">
        <v>835</v>
      </c>
      <c r="D44" s="335" t="n">
        <v>885</v>
      </c>
      <c r="E44" s="335" t="n">
        <v>68</v>
      </c>
      <c r="F44" s="335" t="n">
        <v>201</v>
      </c>
      <c r="G44" s="335" t="n">
        <v>151</v>
      </c>
      <c r="H44" s="335" t="n">
        <v>187</v>
      </c>
      <c r="I44" s="335" t="n">
        <v>584</v>
      </c>
      <c r="J44" s="335" t="n">
        <v>34</v>
      </c>
      <c r="K44" s="335" t="n">
        <v>882</v>
      </c>
      <c r="L44" s="335" t="n">
        <v>3421</v>
      </c>
      <c r="M44" s="335" t="n">
        <v>1020</v>
      </c>
      <c r="N44" s="335" t="n">
        <v>153</v>
      </c>
      <c r="O44" s="335" t="n">
        <v>244</v>
      </c>
      <c r="P44" s="335" t="n">
        <v>308</v>
      </c>
      <c r="Q44" s="335" t="n">
        <v>153</v>
      </c>
      <c r="R44" s="335" t="n">
        <v>87</v>
      </c>
      <c r="S44" s="335" t="n">
        <v>889</v>
      </c>
      <c r="T44" s="335" t="n">
        <v>51</v>
      </c>
      <c r="U44" s="381" t="s">
        <v>1276</v>
      </c>
    </row>
    <row r="45" customFormat="false" ht="14.25" hidden="false" customHeight="true" outlineLevel="0" collapsed="false">
      <c r="A45" s="232" t="s">
        <v>1277</v>
      </c>
      <c r="B45" s="335" t="n">
        <v>58566</v>
      </c>
      <c r="C45" s="335" t="n">
        <v>9774</v>
      </c>
      <c r="D45" s="335" t="n">
        <v>10486</v>
      </c>
      <c r="E45" s="335" t="n">
        <v>844</v>
      </c>
      <c r="F45" s="335" t="n">
        <v>385</v>
      </c>
      <c r="G45" s="335" t="n">
        <v>690</v>
      </c>
      <c r="H45" s="335" t="n">
        <v>1660</v>
      </c>
      <c r="I45" s="335" t="n">
        <v>2825</v>
      </c>
      <c r="J45" s="335" t="n">
        <v>274</v>
      </c>
      <c r="K45" s="335" t="n">
        <v>4267</v>
      </c>
      <c r="L45" s="335" t="n">
        <v>8461</v>
      </c>
      <c r="M45" s="335" t="n">
        <v>2049</v>
      </c>
      <c r="N45" s="335" t="n">
        <v>833</v>
      </c>
      <c r="O45" s="335" t="n">
        <v>1575</v>
      </c>
      <c r="P45" s="335" t="n">
        <v>314</v>
      </c>
      <c r="Q45" s="335" t="n">
        <v>916</v>
      </c>
      <c r="R45" s="335" t="n">
        <v>710</v>
      </c>
      <c r="S45" s="335" t="n">
        <v>11879</v>
      </c>
      <c r="T45" s="335" t="n">
        <v>625</v>
      </c>
      <c r="U45" s="381" t="s">
        <v>1277</v>
      </c>
    </row>
    <row r="46" customFormat="false" ht="14.25" hidden="false" customHeight="true" outlineLevel="0" collapsed="false">
      <c r="A46" s="312" t="s">
        <v>1278</v>
      </c>
      <c r="B46" s="333"/>
      <c r="C46" s="333"/>
      <c r="D46" s="333"/>
      <c r="E46" s="333"/>
      <c r="F46" s="333"/>
      <c r="G46" s="333"/>
      <c r="H46" s="333"/>
      <c r="I46" s="333"/>
      <c r="J46" s="333"/>
      <c r="K46" s="333"/>
      <c r="L46" s="333"/>
      <c r="M46" s="333"/>
      <c r="N46" s="333"/>
      <c r="O46" s="333"/>
      <c r="P46" s="333"/>
      <c r="Q46" s="333"/>
      <c r="R46" s="333"/>
      <c r="S46" s="333"/>
      <c r="T46" s="333"/>
      <c r="U46" s="381" t="s">
        <v>1278</v>
      </c>
    </row>
    <row r="47" customFormat="false" ht="14.25" hidden="false" customHeight="true" outlineLevel="0" collapsed="false">
      <c r="A47" s="232" t="s">
        <v>1279</v>
      </c>
      <c r="B47" s="335" t="n">
        <v>177</v>
      </c>
      <c r="C47" s="386" t="s">
        <v>567</v>
      </c>
      <c r="D47" s="386" t="s">
        <v>567</v>
      </c>
      <c r="E47" s="386" t="s">
        <v>567</v>
      </c>
      <c r="F47" s="386" t="s">
        <v>567</v>
      </c>
      <c r="G47" s="386" t="s">
        <v>567</v>
      </c>
      <c r="H47" s="386" t="s">
        <v>567</v>
      </c>
      <c r="I47" s="386" t="s">
        <v>567</v>
      </c>
      <c r="J47" s="386" t="s">
        <v>567</v>
      </c>
      <c r="K47" s="386" t="s">
        <v>567</v>
      </c>
      <c r="L47" s="386" t="s">
        <v>567</v>
      </c>
      <c r="M47" s="386" t="s">
        <v>567</v>
      </c>
      <c r="N47" s="386" t="s">
        <v>567</v>
      </c>
      <c r="O47" s="386" t="s">
        <v>567</v>
      </c>
      <c r="P47" s="386" t="s">
        <v>567</v>
      </c>
      <c r="Q47" s="386" t="s">
        <v>567</v>
      </c>
      <c r="R47" s="386" t="s">
        <v>567</v>
      </c>
      <c r="S47" s="335" t="n">
        <v>177</v>
      </c>
      <c r="T47" s="386" t="s">
        <v>567</v>
      </c>
      <c r="U47" s="381" t="s">
        <v>1279</v>
      </c>
    </row>
    <row r="48" customFormat="false" ht="14.25" hidden="false" customHeight="true" outlineLevel="0" collapsed="false">
      <c r="A48" s="232" t="s">
        <v>1280</v>
      </c>
      <c r="B48" s="333" t="n">
        <v>57</v>
      </c>
      <c r="C48" s="386" t="s">
        <v>567</v>
      </c>
      <c r="D48" s="386" t="s">
        <v>567</v>
      </c>
      <c r="E48" s="386" t="s">
        <v>567</v>
      </c>
      <c r="F48" s="386" t="s">
        <v>567</v>
      </c>
      <c r="G48" s="386" t="s">
        <v>567</v>
      </c>
      <c r="H48" s="386" t="s">
        <v>567</v>
      </c>
      <c r="I48" s="386" t="s">
        <v>567</v>
      </c>
      <c r="J48" s="386" t="s">
        <v>567</v>
      </c>
      <c r="K48" s="386" t="s">
        <v>567</v>
      </c>
      <c r="L48" s="386" t="s">
        <v>567</v>
      </c>
      <c r="M48" s="386" t="s">
        <v>567</v>
      </c>
      <c r="N48" s="386" t="s">
        <v>567</v>
      </c>
      <c r="O48" s="386" t="s">
        <v>567</v>
      </c>
      <c r="P48" s="386" t="s">
        <v>567</v>
      </c>
      <c r="Q48" s="386" t="s">
        <v>567</v>
      </c>
      <c r="R48" s="386" t="s">
        <v>567</v>
      </c>
      <c r="S48" s="386" t="s">
        <v>567</v>
      </c>
      <c r="T48" s="335" t="n">
        <v>57</v>
      </c>
      <c r="U48" s="381" t="s">
        <v>1280</v>
      </c>
    </row>
    <row r="49" customFormat="false" ht="14.25" hidden="false" customHeight="true" outlineLevel="0" collapsed="false">
      <c r="A49" s="384" t="s">
        <v>1281</v>
      </c>
      <c r="B49" s="333"/>
      <c r="C49" s="333"/>
      <c r="D49" s="333"/>
      <c r="E49" s="333"/>
      <c r="F49" s="333"/>
      <c r="G49" s="333"/>
      <c r="H49" s="333"/>
      <c r="I49" s="333"/>
      <c r="J49" s="333"/>
      <c r="K49" s="333"/>
      <c r="L49" s="333"/>
      <c r="M49" s="333"/>
      <c r="N49" s="333"/>
      <c r="O49" s="333"/>
      <c r="P49" s="333"/>
      <c r="Q49" s="333"/>
      <c r="R49" s="333"/>
      <c r="S49" s="333"/>
      <c r="T49" s="333"/>
      <c r="U49" s="387" t="s">
        <v>1282</v>
      </c>
    </row>
    <row r="50" customFormat="false" ht="14.25" hidden="false" customHeight="true" outlineLevel="0" collapsed="false">
      <c r="A50" s="232" t="s">
        <v>1283</v>
      </c>
      <c r="B50" s="333" t="n">
        <v>3876</v>
      </c>
      <c r="C50" s="335" t="n">
        <v>523</v>
      </c>
      <c r="D50" s="335" t="n">
        <v>586</v>
      </c>
      <c r="E50" s="335" t="n">
        <v>42</v>
      </c>
      <c r="F50" s="335" t="n">
        <v>43</v>
      </c>
      <c r="G50" s="335" t="n">
        <v>52</v>
      </c>
      <c r="H50" s="335" t="n">
        <v>115</v>
      </c>
      <c r="I50" s="335" t="n">
        <v>183</v>
      </c>
      <c r="J50" s="335" t="n">
        <v>25</v>
      </c>
      <c r="K50" s="335" t="n">
        <v>312</v>
      </c>
      <c r="L50" s="335" t="n">
        <v>703</v>
      </c>
      <c r="M50" s="335" t="n">
        <v>160</v>
      </c>
      <c r="N50" s="335" t="n">
        <v>63</v>
      </c>
      <c r="O50" s="335" t="n">
        <v>80</v>
      </c>
      <c r="P50" s="335" t="n">
        <v>52</v>
      </c>
      <c r="Q50" s="335" t="n">
        <v>67</v>
      </c>
      <c r="R50" s="335" t="n">
        <v>48</v>
      </c>
      <c r="S50" s="335" t="n">
        <v>747</v>
      </c>
      <c r="T50" s="335" t="n">
        <v>75</v>
      </c>
      <c r="U50" s="387" t="s">
        <v>1284</v>
      </c>
    </row>
    <row r="51" customFormat="false" ht="14.25" hidden="false" customHeight="true" outlineLevel="0" collapsed="false">
      <c r="A51" s="213"/>
      <c r="B51" s="333"/>
      <c r="C51" s="333"/>
      <c r="D51" s="333"/>
      <c r="E51" s="333"/>
      <c r="F51" s="333"/>
      <c r="G51" s="333"/>
      <c r="H51" s="333"/>
      <c r="I51" s="333"/>
      <c r="J51" s="333"/>
      <c r="K51" s="333"/>
      <c r="L51" s="333"/>
      <c r="M51" s="333"/>
      <c r="N51" s="333"/>
      <c r="O51" s="333"/>
      <c r="P51" s="333"/>
      <c r="Q51" s="333"/>
      <c r="R51" s="333"/>
      <c r="S51" s="333"/>
      <c r="T51" s="333"/>
      <c r="U51" s="388"/>
      <c r="V51" s="333"/>
      <c r="W51" s="333"/>
      <c r="X51" s="333"/>
      <c r="Y51" s="333"/>
      <c r="Z51" s="333"/>
      <c r="AA51" s="333"/>
      <c r="AB51" s="333"/>
      <c r="AC51" s="333"/>
      <c r="AD51" s="333"/>
      <c r="AE51" s="333"/>
      <c r="AF51" s="333"/>
      <c r="AG51" s="333"/>
    </row>
    <row r="52" s="21" customFormat="true" ht="14.25" hidden="false" customHeight="true" outlineLevel="0" collapsed="false">
      <c r="B52" s="332" t="s">
        <v>1295</v>
      </c>
      <c r="C52" s="332"/>
      <c r="D52" s="332"/>
      <c r="E52" s="332"/>
      <c r="F52" s="332"/>
      <c r="G52" s="332"/>
      <c r="H52" s="332"/>
      <c r="I52" s="332"/>
      <c r="J52" s="332"/>
      <c r="K52" s="332" t="s">
        <v>1295</v>
      </c>
      <c r="L52" s="332"/>
      <c r="M52" s="332"/>
      <c r="N52" s="332"/>
      <c r="O52" s="332"/>
      <c r="P52" s="332"/>
      <c r="Q52" s="332"/>
      <c r="R52" s="332"/>
      <c r="S52" s="332"/>
      <c r="T52" s="332"/>
      <c r="U52" s="348"/>
    </row>
    <row r="53" s="21" customFormat="true" ht="14.25" hidden="false" customHeight="true" outlineLevel="0" collapsed="false">
      <c r="B53" s="399"/>
      <c r="U53" s="399"/>
    </row>
    <row r="54" customFormat="false" ht="14.25" hidden="false" customHeight="true" outlineLevel="0" collapsed="false">
      <c r="A54" s="232" t="s">
        <v>1293</v>
      </c>
      <c r="B54" s="389" t="n">
        <v>100</v>
      </c>
      <c r="C54" s="390" t="n">
        <v>16.5</v>
      </c>
      <c r="D54" s="390" t="n">
        <v>15.4</v>
      </c>
      <c r="E54" s="390" t="n">
        <v>1.4</v>
      </c>
      <c r="F54" s="390" t="n">
        <v>0.7</v>
      </c>
      <c r="G54" s="390" t="n">
        <v>1.6</v>
      </c>
      <c r="H54" s="390" t="n">
        <v>3.7</v>
      </c>
      <c r="I54" s="390" t="n">
        <v>5.2</v>
      </c>
      <c r="J54" s="390" t="n">
        <v>0.5</v>
      </c>
      <c r="K54" s="390" t="n">
        <v>7.6</v>
      </c>
      <c r="L54" s="390" t="n">
        <v>18.5</v>
      </c>
      <c r="M54" s="390" t="n">
        <v>4</v>
      </c>
      <c r="N54" s="390" t="n">
        <v>1.5</v>
      </c>
      <c r="O54" s="390" t="n">
        <v>2.1</v>
      </c>
      <c r="P54" s="390" t="n">
        <v>0.7</v>
      </c>
      <c r="Q54" s="390" t="n">
        <v>1.7</v>
      </c>
      <c r="R54" s="390" t="n">
        <v>0.8</v>
      </c>
      <c r="S54" s="390" t="n">
        <v>14.8</v>
      </c>
      <c r="T54" s="390" t="n">
        <v>3.2</v>
      </c>
      <c r="U54" s="398" t="s">
        <v>1293</v>
      </c>
    </row>
    <row r="55" customFormat="false" ht="14.25" hidden="false" customHeight="true" outlineLevel="0" collapsed="false">
      <c r="A55" s="232" t="s">
        <v>434</v>
      </c>
      <c r="B55" s="389" t="n">
        <v>100</v>
      </c>
      <c r="C55" s="390" t="n">
        <v>15.9</v>
      </c>
      <c r="D55" s="390" t="n">
        <v>15.7</v>
      </c>
      <c r="E55" s="390" t="n">
        <v>1.4</v>
      </c>
      <c r="F55" s="390" t="n">
        <v>0.7</v>
      </c>
      <c r="G55" s="390" t="n">
        <v>1.6</v>
      </c>
      <c r="H55" s="390" t="n">
        <v>3.4</v>
      </c>
      <c r="I55" s="390" t="n">
        <v>5</v>
      </c>
      <c r="J55" s="390" t="n">
        <v>0.3</v>
      </c>
      <c r="K55" s="390" t="n">
        <v>7.5</v>
      </c>
      <c r="L55" s="390" t="n">
        <v>18.4</v>
      </c>
      <c r="M55" s="390" t="n">
        <v>4.1</v>
      </c>
      <c r="N55" s="390" t="n">
        <v>1.4</v>
      </c>
      <c r="O55" s="390" t="n">
        <v>2.1</v>
      </c>
      <c r="P55" s="390" t="n">
        <v>0.7</v>
      </c>
      <c r="Q55" s="390" t="n">
        <v>1.8</v>
      </c>
      <c r="R55" s="390" t="n">
        <v>0.8</v>
      </c>
      <c r="S55" s="390" t="n">
        <v>16.3</v>
      </c>
      <c r="T55" s="390" t="n">
        <v>2.8</v>
      </c>
      <c r="U55" s="398" t="s">
        <v>434</v>
      </c>
    </row>
    <row r="56" customFormat="false" ht="14.25" hidden="false" customHeight="true" outlineLevel="0" collapsed="false">
      <c r="A56" s="232" t="s">
        <v>436</v>
      </c>
      <c r="B56" s="389" t="n">
        <v>100</v>
      </c>
      <c r="C56" s="390" t="n">
        <v>16.2</v>
      </c>
      <c r="D56" s="390" t="n">
        <v>16.1</v>
      </c>
      <c r="E56" s="390" t="n">
        <v>1.4</v>
      </c>
      <c r="F56" s="390" t="n">
        <v>0.8</v>
      </c>
      <c r="G56" s="390" t="n">
        <v>1.6</v>
      </c>
      <c r="H56" s="390" t="n">
        <v>3</v>
      </c>
      <c r="I56" s="390" t="n">
        <v>5.2</v>
      </c>
      <c r="J56" s="390" t="n">
        <v>0.4</v>
      </c>
      <c r="K56" s="390" t="n">
        <v>7.7</v>
      </c>
      <c r="L56" s="390" t="n">
        <v>18.2</v>
      </c>
      <c r="M56" s="390" t="n">
        <v>4.3</v>
      </c>
      <c r="N56" s="390" t="n">
        <v>1.4</v>
      </c>
      <c r="O56" s="390" t="n">
        <v>2.3</v>
      </c>
      <c r="P56" s="390" t="n">
        <v>0.8</v>
      </c>
      <c r="Q56" s="390" t="n">
        <v>1.8</v>
      </c>
      <c r="R56" s="390" t="n">
        <v>1</v>
      </c>
      <c r="S56" s="390" t="n">
        <v>15.8</v>
      </c>
      <c r="T56" s="390" t="n">
        <v>2.2</v>
      </c>
      <c r="U56" s="398" t="s">
        <v>436</v>
      </c>
    </row>
    <row r="57" customFormat="false" ht="14.25" hidden="false" customHeight="true" outlineLevel="0" collapsed="false">
      <c r="A57" s="232" t="s">
        <v>437</v>
      </c>
      <c r="B57" s="389" t="n">
        <v>100</v>
      </c>
      <c r="C57" s="390" t="n">
        <v>15.5</v>
      </c>
      <c r="D57" s="390" t="n">
        <v>16.1</v>
      </c>
      <c r="E57" s="390" t="n">
        <v>1.4</v>
      </c>
      <c r="F57" s="390" t="n">
        <v>0.7</v>
      </c>
      <c r="G57" s="390" t="n">
        <v>1.6</v>
      </c>
      <c r="H57" s="390" t="n">
        <v>2.8</v>
      </c>
      <c r="I57" s="390" t="n">
        <v>5.1</v>
      </c>
      <c r="J57" s="390" t="n">
        <v>0.4</v>
      </c>
      <c r="K57" s="390" t="n">
        <v>7.7</v>
      </c>
      <c r="L57" s="390" t="n">
        <v>18.3</v>
      </c>
      <c r="M57" s="390" t="n">
        <v>4.3</v>
      </c>
      <c r="N57" s="390" t="n">
        <v>1.4</v>
      </c>
      <c r="O57" s="390" t="n">
        <v>2.2</v>
      </c>
      <c r="P57" s="390" t="n">
        <v>0.8</v>
      </c>
      <c r="Q57" s="390" t="n">
        <v>2</v>
      </c>
      <c r="R57" s="390" t="n">
        <v>1</v>
      </c>
      <c r="S57" s="390" t="n">
        <v>16.8</v>
      </c>
      <c r="T57" s="390" t="n">
        <v>1.7</v>
      </c>
      <c r="U57" s="398" t="s">
        <v>437</v>
      </c>
    </row>
    <row r="58" customFormat="false" ht="14.25" hidden="false" customHeight="true" outlineLevel="0" collapsed="false">
      <c r="A58" s="232" t="s">
        <v>438</v>
      </c>
      <c r="B58" s="389" t="n">
        <v>100</v>
      </c>
      <c r="C58" s="390" t="n">
        <v>15.7</v>
      </c>
      <c r="D58" s="390" t="n">
        <v>16.1</v>
      </c>
      <c r="E58" s="390" t="n">
        <v>1.3</v>
      </c>
      <c r="F58" s="390" t="n">
        <v>0.8</v>
      </c>
      <c r="G58" s="390" t="n">
        <v>1.6</v>
      </c>
      <c r="H58" s="390" t="n">
        <v>2.8</v>
      </c>
      <c r="I58" s="390" t="n">
        <v>5</v>
      </c>
      <c r="J58" s="390" t="n">
        <v>0.4</v>
      </c>
      <c r="K58" s="390" t="n">
        <v>7.7</v>
      </c>
      <c r="L58" s="390" t="n">
        <v>18.4</v>
      </c>
      <c r="M58" s="390" t="n">
        <v>4.3</v>
      </c>
      <c r="N58" s="390" t="n">
        <v>1.5</v>
      </c>
      <c r="O58" s="390" t="n">
        <v>2.3</v>
      </c>
      <c r="P58" s="390" t="n">
        <v>1</v>
      </c>
      <c r="Q58" s="390" t="n">
        <v>2.1</v>
      </c>
      <c r="R58" s="390" t="n">
        <v>1</v>
      </c>
      <c r="S58" s="390" t="n">
        <v>16.6</v>
      </c>
      <c r="T58" s="390" t="n">
        <v>1.5</v>
      </c>
      <c r="U58" s="398" t="s">
        <v>438</v>
      </c>
    </row>
    <row r="59" customFormat="false" ht="14.25" hidden="false" customHeight="true" outlineLevel="0" collapsed="false">
      <c r="A59" s="232" t="s">
        <v>439</v>
      </c>
      <c r="B59" s="389" t="n">
        <v>100</v>
      </c>
      <c r="C59" s="390" t="n">
        <v>15.9</v>
      </c>
      <c r="D59" s="390" t="n">
        <v>15.7</v>
      </c>
      <c r="E59" s="390" t="n">
        <v>1.3</v>
      </c>
      <c r="F59" s="390" t="n">
        <v>1</v>
      </c>
      <c r="G59" s="390" t="n">
        <v>1.4</v>
      </c>
      <c r="H59" s="390" t="n">
        <v>3.1</v>
      </c>
      <c r="I59" s="390" t="n">
        <v>5</v>
      </c>
      <c r="J59" s="390" t="n">
        <v>0.4</v>
      </c>
      <c r="K59" s="390" t="n">
        <v>7.5</v>
      </c>
      <c r="L59" s="390" t="n">
        <v>17.9</v>
      </c>
      <c r="M59" s="390" t="n">
        <v>4.1</v>
      </c>
      <c r="N59" s="390" t="n">
        <v>1.4</v>
      </c>
      <c r="O59" s="390" t="n">
        <v>2.2</v>
      </c>
      <c r="P59" s="390" t="n">
        <v>1.1</v>
      </c>
      <c r="Q59" s="390" t="n">
        <v>1.9</v>
      </c>
      <c r="R59" s="390" t="n">
        <v>1</v>
      </c>
      <c r="S59" s="390" t="n">
        <v>17.8</v>
      </c>
      <c r="T59" s="390" t="n">
        <v>1.3</v>
      </c>
      <c r="U59" s="398" t="s">
        <v>439</v>
      </c>
    </row>
    <row r="60" customFormat="false" ht="14.25" hidden="false" customHeight="true" outlineLevel="0" collapsed="false">
      <c r="A60" s="312"/>
      <c r="B60" s="389"/>
      <c r="C60" s="240"/>
      <c r="D60" s="240"/>
      <c r="E60" s="240"/>
      <c r="F60" s="240"/>
      <c r="G60" s="240"/>
      <c r="H60" s="240"/>
      <c r="I60" s="240"/>
      <c r="J60" s="240"/>
      <c r="K60" s="240"/>
      <c r="L60" s="240"/>
      <c r="M60" s="240"/>
      <c r="N60" s="240"/>
      <c r="O60" s="240"/>
      <c r="P60" s="240"/>
      <c r="Q60" s="240"/>
      <c r="R60" s="240"/>
      <c r="S60" s="240"/>
      <c r="T60" s="391"/>
      <c r="U60" s="385"/>
    </row>
    <row r="61" customFormat="false" ht="14.25" hidden="false" customHeight="true" outlineLevel="0" collapsed="false">
      <c r="A61" s="334" t="n">
        <v>2006</v>
      </c>
      <c r="B61" s="389"/>
      <c r="C61" s="240"/>
      <c r="D61" s="240"/>
      <c r="E61" s="240"/>
      <c r="F61" s="240"/>
      <c r="G61" s="240"/>
      <c r="H61" s="240"/>
      <c r="I61" s="240"/>
      <c r="J61" s="240"/>
      <c r="K61" s="240"/>
      <c r="L61" s="240"/>
      <c r="M61" s="240"/>
      <c r="N61" s="240"/>
      <c r="O61" s="240"/>
      <c r="P61" s="240"/>
      <c r="Q61" s="240"/>
      <c r="R61" s="240"/>
      <c r="S61" s="240"/>
      <c r="T61" s="240"/>
      <c r="U61" s="398" t="n">
        <v>2006</v>
      </c>
    </row>
    <row r="62" customFormat="false" ht="14.25" hidden="false" customHeight="true" outlineLevel="0" collapsed="false">
      <c r="A62" s="232" t="s">
        <v>472</v>
      </c>
      <c r="B62" s="389" t="n">
        <v>100</v>
      </c>
      <c r="C62" s="390" t="n">
        <v>15.2</v>
      </c>
      <c r="D62" s="390" t="n">
        <v>16.1</v>
      </c>
      <c r="E62" s="390" t="n">
        <v>1.3</v>
      </c>
      <c r="F62" s="390" t="n">
        <v>0.9</v>
      </c>
      <c r="G62" s="390" t="n">
        <v>1.3</v>
      </c>
      <c r="H62" s="390" t="n">
        <v>2.8</v>
      </c>
      <c r="I62" s="390" t="n">
        <v>4.9</v>
      </c>
      <c r="J62" s="390" t="n">
        <v>0.5</v>
      </c>
      <c r="K62" s="390" t="n">
        <v>7.4</v>
      </c>
      <c r="L62" s="390" t="n">
        <v>17.9</v>
      </c>
      <c r="M62" s="390" t="n">
        <v>4</v>
      </c>
      <c r="N62" s="390" t="n">
        <v>1.5</v>
      </c>
      <c r="O62" s="390" t="n">
        <v>2.3</v>
      </c>
      <c r="P62" s="390" t="n">
        <v>0.9</v>
      </c>
      <c r="Q62" s="390" t="n">
        <v>1.9</v>
      </c>
      <c r="R62" s="390" t="n">
        <v>1.1</v>
      </c>
      <c r="S62" s="390" t="n">
        <v>18.6</v>
      </c>
      <c r="T62" s="390" t="n">
        <v>1.4</v>
      </c>
      <c r="U62" s="381" t="s">
        <v>472</v>
      </c>
    </row>
    <row r="63" customFormat="false" ht="14.25" hidden="false" customHeight="true" outlineLevel="0" collapsed="false">
      <c r="A63" s="232" t="s">
        <v>473</v>
      </c>
      <c r="B63" s="389" t="n">
        <v>100</v>
      </c>
      <c r="C63" s="390" t="n">
        <v>15.7</v>
      </c>
      <c r="D63" s="390" t="n">
        <v>15.8</v>
      </c>
      <c r="E63" s="390" t="n">
        <v>1.3</v>
      </c>
      <c r="F63" s="390" t="n">
        <v>1.1</v>
      </c>
      <c r="G63" s="390" t="n">
        <v>1.5</v>
      </c>
      <c r="H63" s="390" t="n">
        <v>3.1</v>
      </c>
      <c r="I63" s="390" t="n">
        <v>5.1</v>
      </c>
      <c r="J63" s="390" t="n">
        <v>0.4</v>
      </c>
      <c r="K63" s="390" t="n">
        <v>7.1</v>
      </c>
      <c r="L63" s="390" t="n">
        <v>17.7</v>
      </c>
      <c r="M63" s="390" t="n">
        <v>4.1</v>
      </c>
      <c r="N63" s="390" t="n">
        <v>1.2</v>
      </c>
      <c r="O63" s="390" t="n">
        <v>2.2</v>
      </c>
      <c r="P63" s="390" t="n">
        <v>1.2</v>
      </c>
      <c r="Q63" s="390" t="n">
        <v>1.8</v>
      </c>
      <c r="R63" s="390" t="n">
        <v>1.1</v>
      </c>
      <c r="S63" s="390" t="n">
        <v>18.4</v>
      </c>
      <c r="T63" s="390" t="n">
        <v>1.2</v>
      </c>
      <c r="U63" s="381" t="s">
        <v>473</v>
      </c>
    </row>
    <row r="64" customFormat="false" ht="14.25" hidden="false" customHeight="true" outlineLevel="0" collapsed="false">
      <c r="A64" s="232" t="s">
        <v>474</v>
      </c>
      <c r="B64" s="389" t="n">
        <v>100</v>
      </c>
      <c r="C64" s="390" t="n">
        <v>15.9</v>
      </c>
      <c r="D64" s="390" t="n">
        <v>15.1</v>
      </c>
      <c r="E64" s="390" t="n">
        <v>1.3</v>
      </c>
      <c r="F64" s="390" t="n">
        <v>1.1</v>
      </c>
      <c r="G64" s="390" t="n">
        <v>1.3</v>
      </c>
      <c r="H64" s="390" t="n">
        <v>3.2</v>
      </c>
      <c r="I64" s="390" t="n">
        <v>5.1</v>
      </c>
      <c r="J64" s="390" t="n">
        <v>0.4</v>
      </c>
      <c r="K64" s="390" t="n">
        <v>8</v>
      </c>
      <c r="L64" s="390" t="n">
        <v>17.5</v>
      </c>
      <c r="M64" s="390" t="n">
        <v>3.9</v>
      </c>
      <c r="N64" s="390" t="n">
        <v>1.3</v>
      </c>
      <c r="O64" s="390" t="n">
        <v>2.3</v>
      </c>
      <c r="P64" s="390" t="n">
        <v>1.1</v>
      </c>
      <c r="Q64" s="390" t="n">
        <v>2</v>
      </c>
      <c r="R64" s="390" t="n">
        <v>1.1</v>
      </c>
      <c r="S64" s="390" t="n">
        <v>18.5</v>
      </c>
      <c r="T64" s="390" t="n">
        <v>1.2</v>
      </c>
      <c r="U64" s="381" t="s">
        <v>474</v>
      </c>
    </row>
    <row r="65" customFormat="false" ht="14.25" hidden="false" customHeight="true" outlineLevel="0" collapsed="false">
      <c r="A65" s="232" t="s">
        <v>475</v>
      </c>
      <c r="B65" s="389" t="n">
        <v>100</v>
      </c>
      <c r="C65" s="390" t="n">
        <v>15.5</v>
      </c>
      <c r="D65" s="390" t="n">
        <v>15.6</v>
      </c>
      <c r="E65" s="390" t="n">
        <v>1.3</v>
      </c>
      <c r="F65" s="390" t="n">
        <v>1.1</v>
      </c>
      <c r="G65" s="390" t="n">
        <v>1.6</v>
      </c>
      <c r="H65" s="390" t="n">
        <v>3.1</v>
      </c>
      <c r="I65" s="390" t="n">
        <v>4.9</v>
      </c>
      <c r="J65" s="390" t="n">
        <v>0.5</v>
      </c>
      <c r="K65" s="390" t="n">
        <v>7.2</v>
      </c>
      <c r="L65" s="390" t="n">
        <v>17.9</v>
      </c>
      <c r="M65" s="390" t="n">
        <v>3.9</v>
      </c>
      <c r="N65" s="390" t="n">
        <v>1.2</v>
      </c>
      <c r="O65" s="390" t="n">
        <v>2.2</v>
      </c>
      <c r="P65" s="390" t="n">
        <v>1.1</v>
      </c>
      <c r="Q65" s="390" t="n">
        <v>2.3</v>
      </c>
      <c r="R65" s="390" t="n">
        <v>1.1</v>
      </c>
      <c r="S65" s="390" t="n">
        <v>18.1</v>
      </c>
      <c r="T65" s="390" t="n">
        <v>1.3</v>
      </c>
      <c r="U65" s="381" t="s">
        <v>475</v>
      </c>
    </row>
    <row r="66" customFormat="false" ht="14.25" hidden="false" customHeight="true" outlineLevel="0" collapsed="false">
      <c r="A66" s="312"/>
      <c r="B66" s="389"/>
      <c r="C66" s="400"/>
      <c r="D66" s="390"/>
      <c r="E66" s="390"/>
      <c r="F66" s="390"/>
      <c r="G66" s="390"/>
      <c r="H66" s="390"/>
      <c r="I66" s="390"/>
      <c r="J66" s="390"/>
      <c r="K66" s="390"/>
      <c r="L66" s="390"/>
      <c r="M66" s="390"/>
      <c r="N66" s="390"/>
      <c r="O66" s="390"/>
      <c r="P66" s="390"/>
      <c r="Q66" s="390"/>
      <c r="R66" s="390"/>
      <c r="S66" s="390"/>
      <c r="T66" s="401"/>
      <c r="U66" s="385"/>
    </row>
    <row r="67" customFormat="false" ht="14.25" hidden="false" customHeight="true" outlineLevel="0" collapsed="false">
      <c r="A67" s="334" t="n">
        <v>2007</v>
      </c>
      <c r="B67" s="389"/>
      <c r="C67" s="400"/>
      <c r="D67" s="240"/>
      <c r="E67" s="240"/>
      <c r="F67" s="240"/>
      <c r="G67" s="240"/>
      <c r="H67" s="240"/>
      <c r="I67" s="240"/>
      <c r="J67" s="240"/>
      <c r="K67" s="240"/>
      <c r="L67" s="240"/>
      <c r="M67" s="240"/>
      <c r="N67" s="240"/>
      <c r="O67" s="240"/>
      <c r="P67" s="240"/>
      <c r="Q67" s="240"/>
      <c r="R67" s="240"/>
      <c r="S67" s="240"/>
      <c r="T67" s="240"/>
      <c r="U67" s="398" t="n">
        <v>2007</v>
      </c>
    </row>
    <row r="68" customFormat="false" ht="14.25" hidden="false" customHeight="true" outlineLevel="0" collapsed="false">
      <c r="A68" s="232" t="s">
        <v>476</v>
      </c>
      <c r="B68" s="389" t="n">
        <v>100</v>
      </c>
      <c r="C68" s="390" t="n">
        <v>15.2</v>
      </c>
      <c r="D68" s="390" t="n">
        <v>15.6</v>
      </c>
      <c r="E68" s="390" t="n">
        <v>1.2</v>
      </c>
      <c r="F68" s="390" t="n">
        <v>1.2</v>
      </c>
      <c r="G68" s="390" t="n">
        <v>1.3</v>
      </c>
      <c r="H68" s="390" t="n">
        <v>3.2</v>
      </c>
      <c r="I68" s="390" t="n">
        <v>5.1</v>
      </c>
      <c r="J68" s="390" t="n">
        <v>0.4</v>
      </c>
      <c r="K68" s="390" t="n">
        <v>8.2</v>
      </c>
      <c r="L68" s="390" t="n">
        <v>18.3</v>
      </c>
      <c r="M68" s="390" t="n">
        <v>4.1</v>
      </c>
      <c r="N68" s="390" t="n">
        <v>1.5</v>
      </c>
      <c r="O68" s="390" t="n">
        <v>2.5</v>
      </c>
      <c r="P68" s="390" t="n">
        <v>1</v>
      </c>
      <c r="Q68" s="390" t="n">
        <v>1.7</v>
      </c>
      <c r="R68" s="390" t="n">
        <v>1</v>
      </c>
      <c r="S68" s="390" t="n">
        <v>17.2</v>
      </c>
      <c r="T68" s="390" t="n">
        <v>1.1</v>
      </c>
      <c r="U68" s="381" t="s">
        <v>476</v>
      </c>
    </row>
    <row r="69" customFormat="false" ht="14.25" hidden="false" customHeight="true" outlineLevel="0" collapsed="false">
      <c r="A69" s="232" t="s">
        <v>477</v>
      </c>
      <c r="B69" s="389" t="n">
        <v>100</v>
      </c>
      <c r="C69" s="390" t="n">
        <v>15.7</v>
      </c>
      <c r="D69" s="390" t="n">
        <v>15.8</v>
      </c>
      <c r="E69" s="390" t="n">
        <v>1.4</v>
      </c>
      <c r="F69" s="390" t="n">
        <v>1.1</v>
      </c>
      <c r="G69" s="390" t="n">
        <v>1.3</v>
      </c>
      <c r="H69" s="390" t="n">
        <v>3</v>
      </c>
      <c r="I69" s="390" t="n">
        <v>4.9</v>
      </c>
      <c r="J69" s="390" t="n">
        <v>0.4</v>
      </c>
      <c r="K69" s="390" t="n">
        <v>7.6</v>
      </c>
      <c r="L69" s="390" t="n">
        <v>18</v>
      </c>
      <c r="M69" s="390" t="n">
        <v>4.1</v>
      </c>
      <c r="N69" s="390" t="n">
        <v>1.5</v>
      </c>
      <c r="O69" s="390" t="n">
        <v>2.3</v>
      </c>
      <c r="P69" s="390" t="n">
        <v>1.1</v>
      </c>
      <c r="Q69" s="390" t="n">
        <v>1.7</v>
      </c>
      <c r="R69" s="390" t="n">
        <v>1.1</v>
      </c>
      <c r="S69" s="390" t="n">
        <v>17.8</v>
      </c>
      <c r="T69" s="390" t="n">
        <v>1</v>
      </c>
      <c r="U69" s="381" t="s">
        <v>477</v>
      </c>
    </row>
    <row r="70" customFormat="false" ht="14.25" hidden="false" customHeight="true" outlineLevel="0" collapsed="false">
      <c r="A70" s="232" t="s">
        <v>478</v>
      </c>
      <c r="B70" s="389" t="n">
        <v>100</v>
      </c>
      <c r="C70" s="390" t="n">
        <v>15.7</v>
      </c>
      <c r="D70" s="390" t="n">
        <v>16.2</v>
      </c>
      <c r="E70" s="390" t="n">
        <v>1.3</v>
      </c>
      <c r="F70" s="390" t="n">
        <v>1.1</v>
      </c>
      <c r="G70" s="390" t="n">
        <v>1.1</v>
      </c>
      <c r="H70" s="390" t="n">
        <v>3.2</v>
      </c>
      <c r="I70" s="390" t="n">
        <v>4.7</v>
      </c>
      <c r="J70" s="390" t="n">
        <v>0.4</v>
      </c>
      <c r="K70" s="390" t="n">
        <v>7.5</v>
      </c>
      <c r="L70" s="390" t="n">
        <v>18.5</v>
      </c>
      <c r="M70" s="390" t="n">
        <v>4</v>
      </c>
      <c r="N70" s="390" t="n">
        <v>1.5</v>
      </c>
      <c r="O70" s="390" t="n">
        <v>2.5</v>
      </c>
      <c r="P70" s="390" t="n">
        <v>1</v>
      </c>
      <c r="Q70" s="390" t="n">
        <v>1.6</v>
      </c>
      <c r="R70" s="390" t="n">
        <v>1.2</v>
      </c>
      <c r="S70" s="390" t="n">
        <v>17.3</v>
      </c>
      <c r="T70" s="390" t="n">
        <v>1</v>
      </c>
      <c r="U70" s="381" t="s">
        <v>478</v>
      </c>
    </row>
    <row r="71" customFormat="false" ht="14.25" hidden="false" customHeight="true" outlineLevel="0" collapsed="false">
      <c r="A71" s="232" t="s">
        <v>479</v>
      </c>
      <c r="B71" s="389" t="n">
        <v>100</v>
      </c>
      <c r="C71" s="390" t="n">
        <v>15.5</v>
      </c>
      <c r="D71" s="390" t="n">
        <v>15.7</v>
      </c>
      <c r="E71" s="390" t="n">
        <v>1.3</v>
      </c>
      <c r="F71" s="390" t="n">
        <v>1.1</v>
      </c>
      <c r="G71" s="390" t="n">
        <v>1.2</v>
      </c>
      <c r="H71" s="390" t="n">
        <v>2.8</v>
      </c>
      <c r="I71" s="390" t="n">
        <v>5</v>
      </c>
      <c r="J71" s="390" t="n">
        <v>0.4</v>
      </c>
      <c r="K71" s="390" t="n">
        <v>7.5</v>
      </c>
      <c r="L71" s="390" t="n">
        <v>18.5</v>
      </c>
      <c r="M71" s="390" t="n">
        <v>4.2</v>
      </c>
      <c r="N71" s="390" t="n">
        <v>1.5</v>
      </c>
      <c r="O71" s="390" t="n">
        <v>2.5</v>
      </c>
      <c r="P71" s="390" t="n">
        <v>1.3</v>
      </c>
      <c r="Q71" s="390" t="n">
        <v>2</v>
      </c>
      <c r="R71" s="390" t="n">
        <v>1.1</v>
      </c>
      <c r="S71" s="390" t="n">
        <v>17.5</v>
      </c>
      <c r="T71" s="390" t="n">
        <v>1</v>
      </c>
      <c r="U71" s="381" t="s">
        <v>479</v>
      </c>
    </row>
    <row r="72" customFormat="false" ht="14.25" hidden="false" customHeight="true" outlineLevel="0" collapsed="false">
      <c r="A72" s="232" t="s">
        <v>480</v>
      </c>
      <c r="B72" s="389" t="n">
        <v>100</v>
      </c>
      <c r="C72" s="390" t="n">
        <v>15.8</v>
      </c>
      <c r="D72" s="390" t="n">
        <v>16.1</v>
      </c>
      <c r="E72" s="390" t="n">
        <v>1.1</v>
      </c>
      <c r="F72" s="390" t="n">
        <v>1</v>
      </c>
      <c r="G72" s="390" t="n">
        <v>1.2</v>
      </c>
      <c r="H72" s="390" t="n">
        <v>3.2</v>
      </c>
      <c r="I72" s="390" t="n">
        <v>5.1</v>
      </c>
      <c r="J72" s="390" t="n">
        <v>0.4</v>
      </c>
      <c r="K72" s="390" t="n">
        <v>7.6</v>
      </c>
      <c r="L72" s="390" t="n">
        <v>18</v>
      </c>
      <c r="M72" s="390" t="n">
        <v>4.4</v>
      </c>
      <c r="N72" s="390" t="n">
        <v>1.5</v>
      </c>
      <c r="O72" s="390" t="n">
        <v>2.4</v>
      </c>
      <c r="P72" s="390" t="n">
        <v>1.2</v>
      </c>
      <c r="Q72" s="390" t="n">
        <v>1.7</v>
      </c>
      <c r="R72" s="390" t="n">
        <v>1.1</v>
      </c>
      <c r="S72" s="390" t="n">
        <v>17.1</v>
      </c>
      <c r="T72" s="390" t="n">
        <v>1</v>
      </c>
      <c r="U72" s="381" t="s">
        <v>480</v>
      </c>
    </row>
    <row r="73" customFormat="false" ht="14.25" hidden="false" customHeight="true" outlineLevel="0" collapsed="false">
      <c r="A73" s="232" t="s">
        <v>481</v>
      </c>
      <c r="B73" s="389" t="n">
        <v>100</v>
      </c>
      <c r="C73" s="390" t="n">
        <v>15.4</v>
      </c>
      <c r="D73" s="390" t="n">
        <v>15.9</v>
      </c>
      <c r="E73" s="390" t="n">
        <v>1.2</v>
      </c>
      <c r="F73" s="390" t="n">
        <v>1</v>
      </c>
      <c r="G73" s="390" t="n">
        <v>1.3</v>
      </c>
      <c r="H73" s="390" t="n">
        <v>2.8</v>
      </c>
      <c r="I73" s="390" t="n">
        <v>5.2</v>
      </c>
      <c r="J73" s="390" t="n">
        <v>0.5</v>
      </c>
      <c r="K73" s="390" t="n">
        <v>7.8</v>
      </c>
      <c r="L73" s="390" t="n">
        <v>18.2</v>
      </c>
      <c r="M73" s="390" t="n">
        <v>4.2</v>
      </c>
      <c r="N73" s="390" t="n">
        <v>1.4</v>
      </c>
      <c r="O73" s="390" t="n">
        <v>2.7</v>
      </c>
      <c r="P73" s="390" t="n">
        <v>1.1</v>
      </c>
      <c r="Q73" s="390" t="n">
        <v>1.7</v>
      </c>
      <c r="R73" s="390" t="n">
        <v>1.2</v>
      </c>
      <c r="S73" s="390" t="n">
        <v>17.3</v>
      </c>
      <c r="T73" s="390" t="n">
        <v>1.1</v>
      </c>
      <c r="U73" s="381" t="s">
        <v>481</v>
      </c>
    </row>
    <row r="74" customFormat="false" ht="14.25" hidden="false" customHeight="true" outlineLevel="0" collapsed="false">
      <c r="A74" s="232" t="s">
        <v>482</v>
      </c>
      <c r="B74" s="389" t="n">
        <v>100</v>
      </c>
      <c r="C74" s="390" t="n">
        <v>16.1</v>
      </c>
      <c r="D74" s="390" t="n">
        <v>16.1</v>
      </c>
      <c r="E74" s="390" t="n">
        <v>1.3</v>
      </c>
      <c r="F74" s="390" t="n">
        <v>1</v>
      </c>
      <c r="G74" s="390" t="n">
        <v>1</v>
      </c>
      <c r="H74" s="390" t="n">
        <v>3.1</v>
      </c>
      <c r="I74" s="390" t="n">
        <v>5</v>
      </c>
      <c r="J74" s="390" t="n">
        <v>0.5</v>
      </c>
      <c r="K74" s="390" t="n">
        <v>7.8</v>
      </c>
      <c r="L74" s="390" t="n">
        <v>17.1</v>
      </c>
      <c r="M74" s="390" t="n">
        <v>4.3</v>
      </c>
      <c r="N74" s="390" t="n">
        <v>1.4</v>
      </c>
      <c r="O74" s="390" t="n">
        <v>2.5</v>
      </c>
      <c r="P74" s="390" t="n">
        <v>1.3</v>
      </c>
      <c r="Q74" s="390" t="n">
        <v>1.7</v>
      </c>
      <c r="R74" s="390" t="n">
        <v>1</v>
      </c>
      <c r="S74" s="390" t="n">
        <v>17.9</v>
      </c>
      <c r="T74" s="390" t="n">
        <v>1</v>
      </c>
      <c r="U74" s="381" t="s">
        <v>482</v>
      </c>
    </row>
    <row r="75" customFormat="false" ht="14.25" hidden="false" customHeight="true" outlineLevel="0" collapsed="false">
      <c r="A75" s="232" t="s">
        <v>483</v>
      </c>
      <c r="B75" s="389" t="n">
        <v>100</v>
      </c>
      <c r="C75" s="390" t="n">
        <v>14.9</v>
      </c>
      <c r="D75" s="390" t="n">
        <v>15.1</v>
      </c>
      <c r="E75" s="390" t="n">
        <v>1.3</v>
      </c>
      <c r="F75" s="390" t="n">
        <v>1.1</v>
      </c>
      <c r="G75" s="390" t="n">
        <v>1.4</v>
      </c>
      <c r="H75" s="390" t="n">
        <v>2.3</v>
      </c>
      <c r="I75" s="390" t="n">
        <v>5.7</v>
      </c>
      <c r="J75" s="390" t="n">
        <v>0.5</v>
      </c>
      <c r="K75" s="390" t="n">
        <v>6.7</v>
      </c>
      <c r="L75" s="390" t="n">
        <v>19</v>
      </c>
      <c r="M75" s="390" t="n">
        <v>4.6</v>
      </c>
      <c r="N75" s="390" t="n">
        <v>1.2</v>
      </c>
      <c r="O75" s="390" t="n">
        <v>2.1</v>
      </c>
      <c r="P75" s="390" t="n">
        <v>1.2</v>
      </c>
      <c r="Q75" s="390" t="n">
        <v>1.9</v>
      </c>
      <c r="R75" s="390" t="n">
        <v>1.1</v>
      </c>
      <c r="S75" s="390" t="n">
        <v>18.6</v>
      </c>
      <c r="T75" s="390" t="n">
        <v>1.3</v>
      </c>
      <c r="U75" s="381" t="s">
        <v>483</v>
      </c>
    </row>
    <row r="76" customFormat="false" ht="14.25" hidden="false" customHeight="true" outlineLevel="0" collapsed="false">
      <c r="A76" s="232" t="s">
        <v>472</v>
      </c>
      <c r="B76" s="389" t="n">
        <v>100</v>
      </c>
      <c r="C76" s="390" t="n">
        <v>14.7</v>
      </c>
      <c r="D76" s="390" t="n">
        <v>16</v>
      </c>
      <c r="E76" s="390" t="n">
        <v>1.3</v>
      </c>
      <c r="F76" s="390" t="n">
        <v>1</v>
      </c>
      <c r="G76" s="390" t="n">
        <v>1.3</v>
      </c>
      <c r="H76" s="390" t="n">
        <v>3</v>
      </c>
      <c r="I76" s="390" t="n">
        <v>4.9</v>
      </c>
      <c r="J76" s="390" t="n">
        <v>0.6</v>
      </c>
      <c r="K76" s="390" t="n">
        <v>8.1</v>
      </c>
      <c r="L76" s="390" t="n">
        <v>17.7</v>
      </c>
      <c r="M76" s="390" t="n">
        <v>4.4</v>
      </c>
      <c r="N76" s="390" t="n">
        <v>1.4</v>
      </c>
      <c r="O76" s="390" t="n">
        <v>2.5</v>
      </c>
      <c r="P76" s="390" t="n">
        <v>1.2</v>
      </c>
      <c r="Q76" s="390" t="n">
        <v>1.7</v>
      </c>
      <c r="R76" s="390" t="n">
        <v>1.1</v>
      </c>
      <c r="S76" s="390" t="n">
        <v>17.9</v>
      </c>
      <c r="T76" s="390" t="n">
        <v>1.1</v>
      </c>
      <c r="U76" s="381" t="s">
        <v>472</v>
      </c>
    </row>
    <row r="77" customFormat="false" ht="14.25" hidden="false" customHeight="true" outlineLevel="0" collapsed="false">
      <c r="A77" s="394" t="s">
        <v>1286</v>
      </c>
      <c r="B77" s="240"/>
      <c r="C77" s="240"/>
      <c r="D77" s="240"/>
      <c r="E77" s="240"/>
      <c r="F77" s="240"/>
      <c r="G77" s="240"/>
      <c r="H77" s="240"/>
      <c r="I77" s="240"/>
      <c r="J77" s="240"/>
      <c r="K77" s="402" t="s">
        <v>1287</v>
      </c>
      <c r="L77" s="240"/>
      <c r="M77" s="240"/>
      <c r="N77" s="240"/>
      <c r="O77" s="240"/>
      <c r="P77" s="240"/>
      <c r="Q77" s="240"/>
      <c r="R77" s="240"/>
      <c r="S77" s="240"/>
      <c r="T77" s="240"/>
    </row>
    <row r="78" customFormat="false" ht="14.25" hidden="false" customHeight="true" outlineLevel="0" collapsed="false">
      <c r="A78" s="395" t="s">
        <v>1288</v>
      </c>
      <c r="B78" s="240"/>
      <c r="C78" s="240"/>
      <c r="D78" s="240"/>
      <c r="E78" s="240"/>
      <c r="F78" s="240"/>
      <c r="G78" s="240"/>
      <c r="H78" s="240"/>
      <c r="I78" s="240"/>
      <c r="J78" s="403"/>
      <c r="K78" s="404" t="s">
        <v>1288</v>
      </c>
      <c r="L78" s="240"/>
      <c r="M78" s="240"/>
      <c r="N78" s="240"/>
      <c r="O78" s="240"/>
      <c r="P78" s="240"/>
      <c r="Q78" s="240"/>
      <c r="R78" s="240"/>
      <c r="S78" s="240"/>
      <c r="T78" s="240"/>
      <c r="U78" s="213"/>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B8:J8"/>
    <mergeCell ref="K8:T8"/>
    <mergeCell ref="B52:J52"/>
    <mergeCell ref="K52:T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05" width="24.7"/>
    <col collapsed="false" customWidth="true" hidden="false" outlineLevel="0" max="7" min="2" style="405" width="10.99"/>
    <col collapsed="false" customWidth="false" hidden="false" outlineLevel="0" max="257" min="8" style="405" width="11.42"/>
  </cols>
  <sheetData>
    <row r="1" customFormat="false" ht="20.1" hidden="false" customHeight="true" outlineLevel="0" collapsed="false">
      <c r="A1" s="406"/>
      <c r="B1" s="406"/>
      <c r="C1" s="406"/>
      <c r="D1" s="406"/>
      <c r="E1" s="406"/>
      <c r="F1" s="406"/>
      <c r="G1" s="406"/>
    </row>
    <row r="2" customFormat="false" ht="20.1" hidden="false" customHeight="true" outlineLevel="0" collapsed="false">
      <c r="A2" s="407" t="s">
        <v>1296</v>
      </c>
      <c r="B2" s="407"/>
      <c r="C2" s="407"/>
      <c r="D2" s="407"/>
      <c r="E2" s="407"/>
      <c r="F2" s="407"/>
      <c r="G2" s="407"/>
    </row>
    <row r="3" customFormat="false" ht="20.1" hidden="false" customHeight="true" outlineLevel="0" collapsed="false">
      <c r="A3" s="408"/>
      <c r="B3" s="408"/>
      <c r="C3" s="408"/>
      <c r="D3" s="408"/>
      <c r="E3" s="408"/>
      <c r="F3" s="408"/>
      <c r="G3" s="408"/>
    </row>
    <row r="4" customFormat="false" ht="13.5" hidden="false" customHeight="true" outlineLevel="0" collapsed="false">
      <c r="A4" s="409" t="s">
        <v>1297</v>
      </c>
      <c r="B4" s="410" t="s">
        <v>1298</v>
      </c>
      <c r="C4" s="410"/>
      <c r="D4" s="410"/>
      <c r="E4" s="410"/>
      <c r="F4" s="410"/>
      <c r="G4" s="410"/>
    </row>
    <row r="5" customFormat="false" ht="27" hidden="false" customHeight="true" outlineLevel="0" collapsed="false">
      <c r="A5" s="409"/>
      <c r="B5" s="411" t="s">
        <v>796</v>
      </c>
      <c r="C5" s="411" t="s">
        <v>1299</v>
      </c>
      <c r="D5" s="411" t="s">
        <v>582</v>
      </c>
      <c r="E5" s="411" t="s">
        <v>1300</v>
      </c>
      <c r="F5" s="411" t="s">
        <v>1301</v>
      </c>
      <c r="G5" s="412" t="s">
        <v>807</v>
      </c>
    </row>
    <row r="6" customFormat="false" ht="13.5" hidden="false" customHeight="true" outlineLevel="0" collapsed="false">
      <c r="A6" s="409"/>
      <c r="B6" s="410" t="s">
        <v>1302</v>
      </c>
      <c r="C6" s="410"/>
      <c r="D6" s="410"/>
      <c r="E6" s="410"/>
      <c r="F6" s="410"/>
      <c r="G6" s="410"/>
    </row>
    <row r="7" customFormat="false" ht="13.5" hidden="false" customHeight="true" outlineLevel="0" collapsed="false"/>
    <row r="8" customFormat="false" ht="13.5" hidden="false" customHeight="true" outlineLevel="0" collapsed="false">
      <c r="B8" s="413" t="s">
        <v>1303</v>
      </c>
      <c r="C8" s="413"/>
      <c r="D8" s="413"/>
      <c r="E8" s="413"/>
      <c r="F8" s="413"/>
      <c r="G8" s="413"/>
    </row>
    <row r="9" customFormat="false" ht="13.5" hidden="false" customHeight="true" outlineLevel="0" collapsed="false">
      <c r="A9" s="414"/>
      <c r="B9" s="414"/>
      <c r="C9" s="414"/>
      <c r="D9" s="414"/>
      <c r="E9" s="414"/>
      <c r="F9" s="414"/>
      <c r="G9" s="414"/>
    </row>
    <row r="10" customFormat="false" ht="13.5" hidden="false" customHeight="true" outlineLevel="0" collapsed="false">
      <c r="A10" s="415" t="s">
        <v>1304</v>
      </c>
      <c r="B10" s="416" t="n">
        <v>707063</v>
      </c>
      <c r="C10" s="416" t="n">
        <v>1205090</v>
      </c>
      <c r="D10" s="416" t="n">
        <v>153082</v>
      </c>
      <c r="E10" s="416" t="n">
        <v>594334</v>
      </c>
      <c r="F10" s="416" t="n">
        <v>1553320</v>
      </c>
      <c r="G10" s="416" t="n">
        <v>298438</v>
      </c>
    </row>
    <row r="11" customFormat="false" ht="13.5" hidden="false" customHeight="true" outlineLevel="0" collapsed="false">
      <c r="A11" s="415" t="s">
        <v>1249</v>
      </c>
      <c r="B11" s="416" t="n">
        <v>7072405</v>
      </c>
      <c r="C11" s="416" t="n">
        <v>2559696</v>
      </c>
      <c r="D11" s="416" t="n">
        <v>1390472</v>
      </c>
      <c r="E11" s="416" t="n">
        <v>2419953</v>
      </c>
      <c r="F11" s="416" t="n">
        <v>3629652</v>
      </c>
      <c r="G11" s="416" t="n">
        <v>1631163</v>
      </c>
    </row>
    <row r="12" customFormat="false" ht="13.5" hidden="false" customHeight="true" outlineLevel="0" collapsed="false">
      <c r="A12" s="415" t="s">
        <v>1305</v>
      </c>
      <c r="B12" s="416" t="n">
        <v>2684380</v>
      </c>
      <c r="C12" s="416" t="n">
        <v>2663804</v>
      </c>
      <c r="D12" s="416" t="n">
        <v>994855</v>
      </c>
      <c r="E12" s="416" t="n">
        <v>1837016</v>
      </c>
      <c r="F12" s="416" t="n">
        <v>2314106</v>
      </c>
      <c r="G12" s="416" t="n">
        <v>473706</v>
      </c>
    </row>
    <row r="13" customFormat="false" ht="13.5" hidden="false" customHeight="true" outlineLevel="0" collapsed="false">
      <c r="A13" s="415" t="s">
        <v>1248</v>
      </c>
      <c r="B13" s="416" t="n">
        <v>1765200</v>
      </c>
      <c r="C13" s="416" t="n">
        <v>906488</v>
      </c>
      <c r="D13" s="416" t="n">
        <v>463927</v>
      </c>
      <c r="E13" s="416" t="n">
        <v>410256</v>
      </c>
      <c r="F13" s="416" t="n">
        <v>886165</v>
      </c>
      <c r="G13" s="416" t="n">
        <v>199814</v>
      </c>
    </row>
    <row r="14" customFormat="false" ht="13.5" hidden="false" customHeight="true" outlineLevel="0" collapsed="false">
      <c r="A14" s="415" t="s">
        <v>1306</v>
      </c>
      <c r="B14" s="416" t="n">
        <v>10652242</v>
      </c>
      <c r="C14" s="416" t="n">
        <v>10352882</v>
      </c>
      <c r="D14" s="416" t="n">
        <v>4331626</v>
      </c>
      <c r="E14" s="416" t="n">
        <v>4216885</v>
      </c>
      <c r="F14" s="416" t="n">
        <v>9840073</v>
      </c>
      <c r="G14" s="416" t="n">
        <v>5656789</v>
      </c>
    </row>
    <row r="15" customFormat="false" ht="13.5" hidden="false" customHeight="true" outlineLevel="0" collapsed="false">
      <c r="A15" s="415" t="s">
        <v>1250</v>
      </c>
      <c r="B15" s="416" t="n">
        <v>4188461</v>
      </c>
      <c r="C15" s="416" t="n">
        <v>3559548</v>
      </c>
      <c r="D15" s="416" t="n">
        <v>645563</v>
      </c>
      <c r="E15" s="416" t="n">
        <v>4936011</v>
      </c>
      <c r="F15" s="416" t="n">
        <v>3718605</v>
      </c>
      <c r="G15" s="416" t="n">
        <v>2222436</v>
      </c>
    </row>
    <row r="16" customFormat="false" ht="13.5" hidden="false" customHeight="true" outlineLevel="0" collapsed="false">
      <c r="A16" s="415" t="s">
        <v>1307</v>
      </c>
      <c r="B16" s="416" t="n">
        <v>2214360</v>
      </c>
      <c r="C16" s="416" t="n">
        <v>645864</v>
      </c>
      <c r="D16" s="416" t="n">
        <v>623110</v>
      </c>
      <c r="E16" s="416" t="n">
        <v>1144938</v>
      </c>
      <c r="F16" s="416" t="n">
        <v>1093459</v>
      </c>
      <c r="G16" s="416" t="n">
        <v>233608</v>
      </c>
    </row>
    <row r="17" customFormat="false" ht="13.5" hidden="false" customHeight="true" outlineLevel="0" collapsed="false">
      <c r="A17" s="415" t="s">
        <v>1308</v>
      </c>
      <c r="B17" s="416" t="n">
        <v>8493236</v>
      </c>
      <c r="C17" s="416" t="n">
        <v>3416734</v>
      </c>
      <c r="D17" s="416" t="n">
        <v>972204</v>
      </c>
      <c r="E17" s="416" t="n">
        <v>8923763</v>
      </c>
      <c r="F17" s="416" t="n">
        <v>4145768</v>
      </c>
      <c r="G17" s="416" t="n">
        <v>3194633</v>
      </c>
    </row>
    <row r="18" customFormat="false" ht="13.5" hidden="false" customHeight="true" outlineLevel="0" collapsed="false">
      <c r="A18" s="415" t="s">
        <v>1245</v>
      </c>
      <c r="B18" s="416" t="n">
        <v>5325531</v>
      </c>
      <c r="C18" s="416" t="n">
        <v>3774933</v>
      </c>
      <c r="D18" s="416" t="n">
        <v>3317237</v>
      </c>
      <c r="E18" s="416" t="n">
        <v>6523873</v>
      </c>
      <c r="F18" s="416" t="n">
        <v>7486100</v>
      </c>
      <c r="G18" s="416" t="n">
        <v>2535384</v>
      </c>
    </row>
    <row r="19" customFormat="false" ht="13.5" hidden="false" customHeight="true" outlineLevel="0" collapsed="false">
      <c r="A19" s="415" t="s">
        <v>1255</v>
      </c>
      <c r="B19" s="416" t="n">
        <v>2088811</v>
      </c>
      <c r="C19" s="416" t="n">
        <v>724973</v>
      </c>
      <c r="D19" s="416" t="n">
        <v>111342</v>
      </c>
      <c r="E19" s="416" t="n">
        <v>230268</v>
      </c>
      <c r="F19" s="416" t="n">
        <v>207360</v>
      </c>
      <c r="G19" s="416" t="n">
        <v>63400</v>
      </c>
    </row>
    <row r="20" customFormat="false" ht="13.5" hidden="false" customHeight="true" outlineLevel="0" collapsed="false">
      <c r="A20" s="415" t="s">
        <v>1246</v>
      </c>
      <c r="B20" s="416" t="n">
        <v>576633</v>
      </c>
      <c r="C20" s="416" t="n">
        <v>365829</v>
      </c>
      <c r="D20" s="416" t="n">
        <v>49850</v>
      </c>
      <c r="E20" s="416" t="n">
        <v>907298</v>
      </c>
      <c r="F20" s="416" t="n">
        <v>271922</v>
      </c>
      <c r="G20" s="416" t="n">
        <v>72787</v>
      </c>
    </row>
    <row r="21" customFormat="false" ht="13.5" hidden="false" customHeight="true" outlineLevel="0" collapsed="false">
      <c r="A21" s="415" t="s">
        <v>1309</v>
      </c>
      <c r="B21" s="416" t="n">
        <v>448715</v>
      </c>
      <c r="C21" s="416" t="n">
        <v>588123</v>
      </c>
      <c r="D21" s="416" t="n">
        <v>2880288</v>
      </c>
      <c r="E21" s="416" t="n">
        <v>493935</v>
      </c>
      <c r="F21" s="416" t="n">
        <v>173263</v>
      </c>
      <c r="G21" s="416" t="n">
        <v>246116</v>
      </c>
    </row>
    <row r="22" customFormat="false" ht="13.5" hidden="false" customHeight="true" outlineLevel="0" collapsed="false">
      <c r="A22" s="415" t="s">
        <v>1310</v>
      </c>
      <c r="B22" s="416" t="n">
        <v>138522</v>
      </c>
      <c r="C22" s="416" t="n">
        <v>135682</v>
      </c>
      <c r="D22" s="416" t="n">
        <v>351607</v>
      </c>
      <c r="E22" s="416" t="n">
        <v>33564</v>
      </c>
      <c r="F22" s="416" t="n">
        <v>148179</v>
      </c>
      <c r="G22" s="416" t="n">
        <v>37009</v>
      </c>
    </row>
    <row r="23" customFormat="false" ht="13.5" hidden="false" customHeight="true" outlineLevel="0" collapsed="false">
      <c r="A23" s="415" t="s">
        <v>1256</v>
      </c>
      <c r="B23" s="416" t="n">
        <v>769185</v>
      </c>
      <c r="C23" s="416" t="n">
        <v>281410</v>
      </c>
      <c r="D23" s="416" t="n">
        <v>878426</v>
      </c>
      <c r="E23" s="416" t="n">
        <v>758618</v>
      </c>
      <c r="F23" s="416" t="n">
        <v>289537</v>
      </c>
      <c r="G23" s="416" t="n">
        <v>540279</v>
      </c>
    </row>
    <row r="24" customFormat="false" ht="13.5" hidden="false" customHeight="true" outlineLevel="0" collapsed="false">
      <c r="A24" s="415" t="s">
        <v>1311</v>
      </c>
      <c r="B24" s="416" t="n">
        <v>392949</v>
      </c>
      <c r="C24" s="416" t="n">
        <v>257978</v>
      </c>
      <c r="D24" s="416" t="n">
        <v>2803766</v>
      </c>
      <c r="E24" s="416" t="n">
        <v>121159</v>
      </c>
      <c r="F24" s="416" t="n">
        <v>245950</v>
      </c>
      <c r="G24" s="416" t="n">
        <v>59798</v>
      </c>
    </row>
    <row r="25" customFormat="false" ht="13.5" hidden="false" customHeight="true" outlineLevel="0" collapsed="false">
      <c r="A25" s="415" t="s">
        <v>1259</v>
      </c>
      <c r="B25" s="416" t="n">
        <v>321923</v>
      </c>
      <c r="C25" s="416" t="n">
        <v>122596</v>
      </c>
      <c r="D25" s="416" t="n">
        <v>162551</v>
      </c>
      <c r="E25" s="416" t="n">
        <v>128930</v>
      </c>
      <c r="F25" s="416" t="n">
        <v>888665</v>
      </c>
      <c r="G25" s="416" t="n">
        <v>76818</v>
      </c>
    </row>
    <row r="26" customFormat="false" ht="13.5" hidden="false" customHeight="true" outlineLevel="0" collapsed="false">
      <c r="B26" s="416"/>
      <c r="C26" s="416"/>
      <c r="D26" s="416"/>
      <c r="E26" s="416"/>
      <c r="F26" s="416"/>
      <c r="G26" s="416"/>
    </row>
    <row r="27" customFormat="false" ht="13.5" hidden="false" customHeight="true" outlineLevel="0" collapsed="false">
      <c r="B27" s="417" t="s">
        <v>1312</v>
      </c>
      <c r="C27" s="417"/>
      <c r="D27" s="417"/>
      <c r="E27" s="417"/>
      <c r="F27" s="417"/>
      <c r="G27" s="417"/>
    </row>
    <row r="28" customFormat="false" ht="13.5" hidden="false" customHeight="true" outlineLevel="0" collapsed="false">
      <c r="B28" s="418"/>
      <c r="C28" s="418"/>
      <c r="D28" s="418"/>
      <c r="E28" s="418"/>
      <c r="F28" s="418"/>
      <c r="G28" s="418"/>
    </row>
    <row r="29" customFormat="false" ht="13.5" hidden="false" customHeight="true" outlineLevel="0" collapsed="false">
      <c r="A29" s="415" t="s">
        <v>1304</v>
      </c>
      <c r="B29" s="416" t="n">
        <v>881509</v>
      </c>
      <c r="C29" s="416" t="n">
        <v>964252</v>
      </c>
      <c r="D29" s="416" t="n">
        <v>342051</v>
      </c>
      <c r="E29" s="416" t="n">
        <v>825647</v>
      </c>
      <c r="F29" s="416" t="n">
        <v>506469</v>
      </c>
      <c r="G29" s="416" t="n">
        <v>169256</v>
      </c>
    </row>
    <row r="30" customFormat="false" ht="13.5" hidden="false" customHeight="true" outlineLevel="0" collapsed="false">
      <c r="A30" s="415" t="s">
        <v>1249</v>
      </c>
      <c r="B30" s="416" t="n">
        <v>7686286</v>
      </c>
      <c r="C30" s="416" t="n">
        <v>1553820</v>
      </c>
      <c r="D30" s="416" t="n">
        <v>259343</v>
      </c>
      <c r="E30" s="416" t="n">
        <v>954688</v>
      </c>
      <c r="F30" s="416" t="n">
        <v>1412218</v>
      </c>
      <c r="G30" s="416" t="n">
        <v>115973</v>
      </c>
    </row>
    <row r="31" customFormat="false" ht="13.5" hidden="false" customHeight="true" outlineLevel="0" collapsed="false">
      <c r="A31" s="415" t="s">
        <v>1305</v>
      </c>
      <c r="B31" s="416" t="n">
        <v>4854768</v>
      </c>
      <c r="C31" s="416" t="n">
        <v>4942647</v>
      </c>
      <c r="D31" s="416" t="n">
        <v>1497169</v>
      </c>
      <c r="E31" s="416" t="n">
        <v>3630543</v>
      </c>
      <c r="F31" s="416" t="n">
        <v>1113471</v>
      </c>
      <c r="G31" s="416" t="n">
        <v>600520</v>
      </c>
    </row>
    <row r="32" customFormat="false" ht="13.5" hidden="false" customHeight="true" outlineLevel="0" collapsed="false">
      <c r="A32" s="415" t="s">
        <v>1248</v>
      </c>
      <c r="B32" s="416" t="n">
        <v>1910511</v>
      </c>
      <c r="C32" s="416" t="n">
        <v>750130</v>
      </c>
      <c r="D32" s="416" t="n">
        <v>136006</v>
      </c>
      <c r="E32" s="416" t="n">
        <v>1403805</v>
      </c>
      <c r="F32" s="416" t="n">
        <v>193004</v>
      </c>
      <c r="G32" s="416" t="n">
        <v>101167</v>
      </c>
    </row>
    <row r="33" customFormat="false" ht="13.5" hidden="false" customHeight="true" outlineLevel="0" collapsed="false">
      <c r="A33" s="415" t="s">
        <v>1306</v>
      </c>
      <c r="B33" s="416" t="n">
        <v>11655896</v>
      </c>
      <c r="C33" s="416" t="n">
        <v>9249715</v>
      </c>
      <c r="D33" s="416" t="n">
        <v>3948591</v>
      </c>
      <c r="E33" s="416" t="n">
        <v>7045642</v>
      </c>
      <c r="F33" s="416" t="n">
        <v>4849394</v>
      </c>
      <c r="G33" s="416" t="n">
        <v>1238801</v>
      </c>
    </row>
    <row r="34" customFormat="false" ht="13.5" hidden="false" customHeight="true" outlineLevel="0" collapsed="false">
      <c r="A34" s="415" t="s">
        <v>1250</v>
      </c>
      <c r="B34" s="416" t="n">
        <v>3174238</v>
      </c>
      <c r="C34" s="416" t="n">
        <v>2822502</v>
      </c>
      <c r="D34" s="416" t="n">
        <v>787735</v>
      </c>
      <c r="E34" s="416" t="n">
        <v>2929430</v>
      </c>
      <c r="F34" s="416" t="n">
        <v>1085467</v>
      </c>
      <c r="G34" s="416" t="n">
        <v>821569</v>
      </c>
    </row>
    <row r="35" customFormat="false" ht="13.5" hidden="false" customHeight="true" outlineLevel="0" collapsed="false">
      <c r="A35" s="415" t="s">
        <v>1307</v>
      </c>
      <c r="B35" s="416" t="n">
        <v>3408062</v>
      </c>
      <c r="C35" s="416" t="n">
        <v>2229417</v>
      </c>
      <c r="D35" s="416" t="n">
        <v>627352</v>
      </c>
      <c r="E35" s="416" t="n">
        <v>2489537</v>
      </c>
      <c r="F35" s="416" t="n">
        <v>623866</v>
      </c>
      <c r="G35" s="416" t="n">
        <v>505973</v>
      </c>
    </row>
    <row r="36" customFormat="false" ht="13.5" hidden="false" customHeight="true" outlineLevel="0" collapsed="false">
      <c r="A36" s="415" t="s">
        <v>1308</v>
      </c>
      <c r="B36" s="416" t="n">
        <v>9948911</v>
      </c>
      <c r="C36" s="416" t="n">
        <v>7752462</v>
      </c>
      <c r="D36" s="416" t="n">
        <v>2672783</v>
      </c>
      <c r="E36" s="416" t="n">
        <v>11248949</v>
      </c>
      <c r="F36" s="416" t="n">
        <v>3484333</v>
      </c>
      <c r="G36" s="416" t="n">
        <v>2258707</v>
      </c>
    </row>
    <row r="37" customFormat="false" ht="13.5" hidden="false" customHeight="true" outlineLevel="0" collapsed="false">
      <c r="A37" s="415" t="s">
        <v>1245</v>
      </c>
      <c r="B37" s="416" t="n">
        <v>8512390</v>
      </c>
      <c r="C37" s="416" t="n">
        <v>9166919</v>
      </c>
      <c r="D37" s="416" t="n">
        <v>2628942</v>
      </c>
      <c r="E37" s="416" t="n">
        <v>12313757</v>
      </c>
      <c r="F37" s="416" t="n">
        <v>4130475</v>
      </c>
      <c r="G37" s="416" t="n">
        <v>1954346</v>
      </c>
    </row>
    <row r="38" customFormat="false" ht="13.5" hidden="false" customHeight="true" outlineLevel="0" collapsed="false">
      <c r="A38" s="415" t="s">
        <v>1255</v>
      </c>
      <c r="B38" s="416" t="n">
        <v>1904942</v>
      </c>
      <c r="C38" s="416" t="n">
        <v>1363711</v>
      </c>
      <c r="D38" s="416" t="n">
        <v>241160</v>
      </c>
      <c r="E38" s="416" t="n">
        <v>387044</v>
      </c>
      <c r="F38" s="416" t="n">
        <v>337576</v>
      </c>
      <c r="G38" s="416" t="n">
        <v>65675</v>
      </c>
    </row>
    <row r="39" customFormat="false" ht="13.5" hidden="false" customHeight="true" outlineLevel="0" collapsed="false">
      <c r="A39" s="415" t="s">
        <v>1246</v>
      </c>
      <c r="B39" s="416" t="n">
        <v>651481</v>
      </c>
      <c r="C39" s="416" t="n">
        <v>390633</v>
      </c>
      <c r="D39" s="416" t="n">
        <v>529483</v>
      </c>
      <c r="E39" s="416" t="n">
        <v>1028202</v>
      </c>
      <c r="F39" s="416" t="n">
        <v>333056</v>
      </c>
      <c r="G39" s="416" t="n">
        <v>373953</v>
      </c>
    </row>
    <row r="40" customFormat="false" ht="13.5" hidden="false" customHeight="true" outlineLevel="0" collapsed="false">
      <c r="A40" s="415" t="s">
        <v>1309</v>
      </c>
      <c r="B40" s="416" t="n">
        <v>844358</v>
      </c>
      <c r="C40" s="416" t="n">
        <v>501698</v>
      </c>
      <c r="D40" s="416" t="n">
        <v>197927</v>
      </c>
      <c r="E40" s="416" t="n">
        <v>626708</v>
      </c>
      <c r="F40" s="416" t="n">
        <v>99307</v>
      </c>
      <c r="G40" s="416" t="n">
        <v>28165</v>
      </c>
    </row>
    <row r="41" customFormat="false" ht="13.5" hidden="false" customHeight="true" outlineLevel="0" collapsed="false">
      <c r="A41" s="415" t="s">
        <v>1310</v>
      </c>
      <c r="B41" s="416" t="n">
        <v>172679</v>
      </c>
      <c r="C41" s="416" t="n">
        <v>405762</v>
      </c>
      <c r="D41" s="416" t="n">
        <v>123889</v>
      </c>
      <c r="E41" s="416" t="n">
        <v>139682</v>
      </c>
      <c r="F41" s="416" t="n">
        <v>87764</v>
      </c>
      <c r="G41" s="416" t="n">
        <v>40701</v>
      </c>
    </row>
    <row r="42" customFormat="false" ht="13.5" hidden="false" customHeight="true" outlineLevel="0" collapsed="false">
      <c r="A42" s="415" t="s">
        <v>1256</v>
      </c>
      <c r="B42" s="416" t="n">
        <v>1039434</v>
      </c>
      <c r="C42" s="416" t="n">
        <v>1078216</v>
      </c>
      <c r="D42" s="416" t="n">
        <v>496093</v>
      </c>
      <c r="E42" s="416" t="n">
        <v>1366977</v>
      </c>
      <c r="F42" s="416" t="n">
        <v>710626</v>
      </c>
      <c r="G42" s="416" t="n">
        <v>171078</v>
      </c>
    </row>
    <row r="43" customFormat="false" ht="13.5" hidden="false" customHeight="true" outlineLevel="0" collapsed="false">
      <c r="A43" s="415" t="s">
        <v>1311</v>
      </c>
      <c r="B43" s="416" t="n">
        <v>634374</v>
      </c>
      <c r="C43" s="416" t="n">
        <v>463695</v>
      </c>
      <c r="D43" s="416" t="n">
        <v>243210</v>
      </c>
      <c r="E43" s="416" t="n">
        <v>257710</v>
      </c>
      <c r="F43" s="416" t="n">
        <v>249486</v>
      </c>
      <c r="G43" s="416" t="n">
        <v>47871</v>
      </c>
    </row>
    <row r="44" customFormat="false" ht="13.5" hidden="false" customHeight="true" outlineLevel="0" collapsed="false">
      <c r="A44" s="415" t="s">
        <v>1259</v>
      </c>
      <c r="B44" s="416" t="n">
        <v>688666</v>
      </c>
      <c r="C44" s="416" t="n">
        <v>744920</v>
      </c>
      <c r="D44" s="416" t="n">
        <v>224482</v>
      </c>
      <c r="E44" s="416" t="n">
        <v>508106</v>
      </c>
      <c r="F44" s="416" t="n">
        <v>164135</v>
      </c>
      <c r="G44" s="416" t="n">
        <v>163137</v>
      </c>
    </row>
    <row r="45" customFormat="false" ht="13.5" hidden="false" customHeight="true" outlineLevel="0" collapsed="false">
      <c r="A45" s="419" t="s">
        <v>1313</v>
      </c>
      <c r="B45" s="416"/>
      <c r="E45" s="420"/>
      <c r="G45" s="420"/>
    </row>
    <row r="46" customFormat="false" ht="13.5" hidden="false" customHeight="true" outlineLevel="0" collapsed="false">
      <c r="A46" s="419" t="s">
        <v>1314</v>
      </c>
    </row>
    <row r="47" customFormat="false" ht="13.5" hidden="false" customHeight="true" outlineLevel="0" collapsed="false">
      <c r="A47" s="419" t="s">
        <v>1315</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12" hidden="false" customHeight="false" outlineLevel="0" collapsed="false">
      <c r="A9" s="55" t="s">
        <v>101</v>
      </c>
    </row>
    <row r="10" customFormat="false" ht="7.5" hidden="false" customHeight="true" outlineLevel="0" collapsed="false">
      <c r="A10" s="55"/>
    </row>
    <row r="11" customFormat="false" ht="24" hidden="false" customHeight="false" outlineLevel="0" collapsed="false">
      <c r="A11" s="55" t="s">
        <v>102</v>
      </c>
    </row>
    <row r="12" customFormat="false" ht="7.5" hidden="false" customHeight="true" outlineLevel="0" collapsed="false">
      <c r="A12" s="55"/>
    </row>
    <row r="13" customFormat="false" ht="36" hidden="false" customHeight="false" outlineLevel="0" collapsed="false">
      <c r="A13" s="55" t="s">
        <v>103</v>
      </c>
    </row>
    <row r="14" customFormat="false" ht="7.5" hidden="false" customHeight="true" outlineLevel="0" collapsed="false">
      <c r="A14" s="55"/>
    </row>
    <row r="15" customFormat="false" ht="48" hidden="false" customHeight="false" outlineLevel="0" collapsed="false">
      <c r="A15" s="55" t="s">
        <v>104</v>
      </c>
    </row>
    <row r="16" customFormat="false" ht="7.5" hidden="false" customHeight="true" outlineLevel="0" collapsed="false">
      <c r="A16" s="55"/>
    </row>
    <row r="17" customFormat="false" ht="24.75" hidden="false" customHeight="true" outlineLevel="0" collapsed="false">
      <c r="A17" s="55" t="s">
        <v>105</v>
      </c>
    </row>
    <row r="18" customFormat="false" ht="7.5" hidden="false" customHeight="true" outlineLevel="0" collapsed="false">
      <c r="A18" s="55"/>
    </row>
    <row r="19" customFormat="false" ht="24" hidden="false" customHeight="false" outlineLevel="0" collapsed="false">
      <c r="A19" s="55" t="s">
        <v>106</v>
      </c>
    </row>
    <row r="20" customFormat="false" ht="7.5" hidden="false" customHeight="true" outlineLevel="0" collapsed="false">
      <c r="A20" s="55"/>
    </row>
    <row r="21" customFormat="false" ht="24" hidden="false" customHeight="false" outlineLevel="0" collapsed="false">
      <c r="A21" s="55" t="s">
        <v>107</v>
      </c>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15" hidden="false" customHeight="true" outlineLevel="0" collapsed="false">
      <c r="A148" s="55"/>
    </row>
    <row r="149" customFormat="false" ht="14.25" hidden="false" customHeight="true" outlineLevel="0" collapsed="false">
      <c r="A149" s="56" t="s">
        <v>169</v>
      </c>
    </row>
    <row r="150" customFormat="false" ht="7.5" hidden="false" customHeight="true" outlineLevel="0" collapsed="false">
      <c r="A150" s="56"/>
    </row>
    <row r="151" customFormat="false" ht="72" hidden="false" customHeight="false" outlineLevel="0" collapsed="false">
      <c r="A151" s="55" t="s">
        <v>170</v>
      </c>
    </row>
    <row r="152" customFormat="false" ht="15" hidden="false" customHeight="true" outlineLevel="0" collapsed="false">
      <c r="A152" s="57" t="s">
        <v>171</v>
      </c>
    </row>
    <row r="153" customFormat="false" ht="14.25" hidden="false" customHeight="true" outlineLevel="0" collapsed="false">
      <c r="A153" s="56"/>
    </row>
    <row r="154" customFormat="false" ht="14.25" hidden="false" customHeight="true" outlineLevel="0" collapsed="false">
      <c r="A154" s="56" t="s">
        <v>172</v>
      </c>
    </row>
    <row r="155" customFormat="false" ht="7.5" hidden="false" customHeight="true" outlineLevel="0" collapsed="false">
      <c r="A155" s="55"/>
    </row>
    <row r="156" customFormat="false" ht="12" hidden="false" customHeight="false" outlineLevel="0" collapsed="false">
      <c r="A156" s="55" t="s">
        <v>173</v>
      </c>
    </row>
    <row r="157" customFormat="false" ht="7.5" hidden="false" customHeight="true" outlineLevel="0" collapsed="false"/>
    <row r="158" customFormat="false" ht="24" hidden="false" customHeight="false" outlineLevel="0" collapsed="false">
      <c r="A158" s="55" t="s">
        <v>174</v>
      </c>
    </row>
    <row r="159" customFormat="false" ht="7.5" hidden="false" customHeight="true" outlineLevel="0" collapsed="false"/>
    <row r="160" customFormat="false" ht="60" hidden="false" customHeight="false" outlineLevel="0" collapsed="false">
      <c r="A160" s="55" t="s">
        <v>175</v>
      </c>
    </row>
    <row r="161" customFormat="false" ht="7.5" hidden="false" customHeight="true" outlineLevel="0" collapsed="false">
      <c r="A161" s="55"/>
    </row>
    <row r="162" customFormat="false" ht="24" hidden="false" customHeight="false" outlineLevel="0" collapsed="false">
      <c r="A162" s="55" t="s">
        <v>176</v>
      </c>
    </row>
    <row r="163" customFormat="false" ht="7.5" hidden="false" customHeight="true" outlineLevel="0" collapsed="false">
      <c r="A163" s="55"/>
    </row>
    <row r="164" customFormat="false" ht="36" hidden="false" customHeight="false" outlineLevel="0" collapsed="false">
      <c r="A164" s="55" t="s">
        <v>177</v>
      </c>
    </row>
    <row r="165" customFormat="false" ht="12" hidden="false" customHeight="false" outlineLevel="0" collapsed="false">
      <c r="A165" s="62" t="s">
        <v>178</v>
      </c>
    </row>
  </sheetData>
  <hyperlinks>
    <hyperlink ref="A40" r:id="rId1" display="E-Mail: heinrich.peschke@destatis.de."/>
    <hyperlink ref="A152" r:id="rId2" display="E-Mail: info-aussenhandel@destatis.de "/>
    <hyperlink ref="A165" r:id="rId3" display="(Download im Internet unter www.destatis.de)."/>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true" hidden="false" outlineLevel="0" max="2" min="2" style="3" width="11.56"/>
    <col collapsed="false" customWidth="true" hidden="false" outlineLevel="0" max="3" min="3" style="3" width="11.85"/>
    <col collapsed="false" customWidth="true" hidden="false" outlineLevel="0" max="4" min="4" style="3" width="11.99"/>
    <col collapsed="false" customWidth="true" hidden="false" outlineLevel="0" max="7" min="5" style="3" width="10.85"/>
    <col collapsed="false" customWidth="true" hidden="false" outlineLevel="0" max="8" min="8" style="3" width="11.7"/>
    <col collapsed="false" customWidth="true" hidden="false" outlineLevel="0" max="9" min="9" style="3" width="12.7"/>
    <col collapsed="false" customWidth="true" hidden="false" outlineLevel="0" max="10" min="10" style="3" width="11.7"/>
    <col collapsed="false" customWidth="true" hidden="false" outlineLevel="0" max="11" min="11" style="3" width="12.7"/>
    <col collapsed="false" customWidth="false" hidden="false" outlineLevel="0" max="257" min="12" style="3" width="11.42"/>
  </cols>
  <sheetData>
    <row r="1" s="134" customFormat="true" ht="20.1" hidden="false" customHeight="true" outlineLevel="0" collapsed="false">
      <c r="A1" s="421"/>
      <c r="B1" s="421"/>
      <c r="C1" s="421"/>
      <c r="D1" s="421"/>
      <c r="E1" s="421"/>
      <c r="F1" s="421"/>
      <c r="G1" s="421"/>
      <c r="H1" s="421"/>
      <c r="I1" s="421"/>
      <c r="J1" s="421"/>
      <c r="K1" s="421"/>
    </row>
    <row r="2" s="134" customFormat="true" ht="20.1" hidden="false" customHeight="true" outlineLevel="0" collapsed="false">
      <c r="A2" s="422" t="s">
        <v>1316</v>
      </c>
      <c r="B2" s="422"/>
      <c r="C2" s="422"/>
      <c r="D2" s="422"/>
      <c r="E2" s="422"/>
      <c r="F2" s="422"/>
      <c r="G2" s="422"/>
      <c r="H2" s="422"/>
      <c r="I2" s="422"/>
      <c r="J2" s="422"/>
      <c r="K2" s="422"/>
    </row>
    <row r="3" s="5" customFormat="true" ht="20.1" hidden="false" customHeight="true" outlineLevel="0" collapsed="false">
      <c r="A3" s="423"/>
      <c r="B3" s="423"/>
      <c r="C3" s="423"/>
      <c r="D3" s="423"/>
      <c r="E3" s="423"/>
      <c r="F3" s="423"/>
      <c r="G3" s="423"/>
      <c r="H3" s="423"/>
      <c r="I3" s="423"/>
      <c r="J3" s="423"/>
      <c r="K3" s="423"/>
    </row>
    <row r="4" customFormat="false" ht="12" hidden="false" customHeight="true" outlineLevel="0" collapsed="false">
      <c r="A4" s="424" t="s">
        <v>1317</v>
      </c>
      <c r="B4" s="328" t="s">
        <v>1318</v>
      </c>
      <c r="C4" s="328"/>
      <c r="D4" s="172" t="n">
        <v>2006</v>
      </c>
      <c r="E4" s="328" t="s">
        <v>1318</v>
      </c>
      <c r="F4" s="328"/>
      <c r="G4" s="172" t="n">
        <v>2006</v>
      </c>
      <c r="H4" s="425" t="s">
        <v>491</v>
      </c>
      <c r="I4" s="425"/>
      <c r="J4" s="425"/>
      <c r="K4" s="425"/>
    </row>
    <row r="5" customFormat="false" ht="12" hidden="false" customHeight="true" outlineLevel="0" collapsed="false">
      <c r="A5" s="424"/>
      <c r="B5" s="172" t="s">
        <v>472</v>
      </c>
      <c r="C5" s="172" t="s">
        <v>492</v>
      </c>
      <c r="D5" s="172"/>
      <c r="E5" s="172" t="s">
        <v>472</v>
      </c>
      <c r="F5" s="172" t="s">
        <v>492</v>
      </c>
      <c r="G5" s="172"/>
      <c r="H5" s="172" t="s">
        <v>472</v>
      </c>
      <c r="I5" s="172" t="s">
        <v>1319</v>
      </c>
      <c r="J5" s="172" t="s">
        <v>472</v>
      </c>
      <c r="K5" s="173" t="s">
        <v>1319</v>
      </c>
    </row>
    <row r="6" customFormat="false" ht="12" hidden="false" customHeight="true" outlineLevel="0" collapsed="false">
      <c r="A6" s="424"/>
      <c r="B6" s="172" t="s">
        <v>432</v>
      </c>
      <c r="C6" s="172"/>
      <c r="D6" s="172"/>
      <c r="E6" s="172" t="s">
        <v>433</v>
      </c>
      <c r="F6" s="172"/>
      <c r="G6" s="172"/>
      <c r="H6" s="172" t="s">
        <v>432</v>
      </c>
      <c r="I6" s="172"/>
      <c r="J6" s="171" t="s">
        <v>433</v>
      </c>
      <c r="K6" s="171"/>
    </row>
    <row r="7" customFormat="false" ht="10.5" hidden="false" customHeight="true" outlineLevel="0" collapsed="false">
      <c r="A7" s="426"/>
    </row>
    <row r="8" s="141" customFormat="true" ht="10.5" hidden="false" customHeight="true" outlineLevel="0" collapsed="false">
      <c r="B8" s="427" t="s">
        <v>454</v>
      </c>
      <c r="C8" s="427"/>
      <c r="D8" s="427"/>
      <c r="E8" s="427"/>
      <c r="F8" s="427"/>
      <c r="G8" s="427"/>
      <c r="H8" s="427"/>
      <c r="I8" s="427"/>
      <c r="J8" s="427"/>
      <c r="K8" s="427"/>
    </row>
    <row r="9" s="141" customFormat="true" ht="10.5" hidden="false" customHeight="true" outlineLevel="0" collapsed="false">
      <c r="B9" s="427" t="s">
        <v>29</v>
      </c>
      <c r="C9" s="427"/>
      <c r="D9" s="427"/>
      <c r="E9" s="427"/>
      <c r="F9" s="427"/>
      <c r="G9" s="427"/>
      <c r="H9" s="427"/>
      <c r="I9" s="427"/>
      <c r="J9" s="427"/>
      <c r="K9" s="427"/>
    </row>
    <row r="10" customFormat="false" ht="10.5" hidden="false" customHeight="true" outlineLevel="0" collapsed="false">
      <c r="A10" s="426"/>
    </row>
    <row r="11" customFormat="false" ht="10.5" hidden="false" customHeight="true" outlineLevel="0" collapsed="false">
      <c r="A11" s="232" t="s">
        <v>898</v>
      </c>
      <c r="B11" s="261" t="n">
        <v>4468</v>
      </c>
      <c r="C11" s="261" t="n">
        <v>39241</v>
      </c>
      <c r="D11" s="261" t="n">
        <v>38177</v>
      </c>
      <c r="E11" s="307" t="n">
        <v>7</v>
      </c>
      <c r="F11" s="307" t="n">
        <v>6.9</v>
      </c>
      <c r="G11" s="307" t="n">
        <v>7.1</v>
      </c>
      <c r="H11" s="194" t="n">
        <v>156</v>
      </c>
      <c r="I11" s="194" t="n">
        <v>1064</v>
      </c>
      <c r="J11" s="428" t="n">
        <v>3.6</v>
      </c>
      <c r="K11" s="428" t="n">
        <v>2.8</v>
      </c>
    </row>
    <row r="12" customFormat="false" ht="10.5" hidden="false" customHeight="true" outlineLevel="0" collapsed="false">
      <c r="A12" s="232"/>
      <c r="B12" s="261"/>
      <c r="C12" s="261"/>
      <c r="D12" s="261"/>
      <c r="E12" s="307"/>
      <c r="F12" s="307"/>
      <c r="G12" s="307"/>
      <c r="H12" s="194"/>
      <c r="I12" s="194"/>
      <c r="J12" s="428"/>
      <c r="K12" s="428"/>
    </row>
    <row r="13" customFormat="false" ht="10.5" hidden="false" customHeight="true" outlineLevel="0" collapsed="false">
      <c r="A13" s="232" t="s">
        <v>1320</v>
      </c>
      <c r="B13" s="261" t="n">
        <v>75</v>
      </c>
      <c r="C13" s="261" t="n">
        <v>693</v>
      </c>
      <c r="D13" s="261" t="n">
        <v>762</v>
      </c>
      <c r="E13" s="307" t="n">
        <v>0.1</v>
      </c>
      <c r="F13" s="307" t="n">
        <v>0.1</v>
      </c>
      <c r="G13" s="307" t="n">
        <v>0.1</v>
      </c>
      <c r="H13" s="194" t="n">
        <v>-5</v>
      </c>
      <c r="I13" s="194" t="n">
        <v>-69</v>
      </c>
      <c r="J13" s="428" t="n">
        <v>-6.2</v>
      </c>
      <c r="K13" s="428" t="n">
        <v>-9</v>
      </c>
    </row>
    <row r="14" customFormat="false" ht="10.5" hidden="false" customHeight="true" outlineLevel="0" collapsed="false">
      <c r="A14" s="232" t="s">
        <v>1321</v>
      </c>
      <c r="B14" s="261" t="n">
        <v>1266</v>
      </c>
      <c r="C14" s="261" t="n">
        <v>10475</v>
      </c>
      <c r="D14" s="261" t="n">
        <v>10102</v>
      </c>
      <c r="E14" s="307" t="n">
        <v>2</v>
      </c>
      <c r="F14" s="307" t="n">
        <v>1.8</v>
      </c>
      <c r="G14" s="307" t="n">
        <v>1.9</v>
      </c>
      <c r="H14" s="194" t="n">
        <v>153</v>
      </c>
      <c r="I14" s="194" t="n">
        <v>373</v>
      </c>
      <c r="J14" s="428" t="n">
        <v>13.8</v>
      </c>
      <c r="K14" s="428" t="n">
        <v>3.7</v>
      </c>
    </row>
    <row r="15" customFormat="false" ht="10.5" hidden="false" customHeight="true" outlineLevel="0" collapsed="false">
      <c r="A15" s="232" t="s">
        <v>1322</v>
      </c>
      <c r="B15" s="261" t="n">
        <v>2527</v>
      </c>
      <c r="C15" s="261" t="n">
        <v>22729</v>
      </c>
      <c r="D15" s="261" t="n">
        <v>22120</v>
      </c>
      <c r="E15" s="307" t="n">
        <v>4</v>
      </c>
      <c r="F15" s="307" t="n">
        <v>4</v>
      </c>
      <c r="G15" s="307" t="n">
        <v>4.1</v>
      </c>
      <c r="H15" s="194" t="n">
        <v>8</v>
      </c>
      <c r="I15" s="194" t="n">
        <v>609</v>
      </c>
      <c r="J15" s="428" t="n">
        <v>0.3</v>
      </c>
      <c r="K15" s="428" t="n">
        <v>2.8</v>
      </c>
    </row>
    <row r="16" customFormat="false" ht="10.5" hidden="false" customHeight="true" outlineLevel="0" collapsed="false">
      <c r="A16" s="232" t="s">
        <v>1323</v>
      </c>
      <c r="B16" s="261" t="n">
        <v>601</v>
      </c>
      <c r="C16" s="261" t="n">
        <v>5343</v>
      </c>
      <c r="D16" s="261" t="n">
        <v>5193</v>
      </c>
      <c r="E16" s="307" t="n">
        <v>0.9</v>
      </c>
      <c r="F16" s="307" t="n">
        <v>0.9</v>
      </c>
      <c r="G16" s="307" t="n">
        <v>1</v>
      </c>
      <c r="H16" s="194" t="n">
        <v>0</v>
      </c>
      <c r="I16" s="194" t="n">
        <v>151</v>
      </c>
      <c r="J16" s="428" t="n">
        <v>-0.1</v>
      </c>
      <c r="K16" s="428" t="n">
        <v>2.9</v>
      </c>
    </row>
    <row r="17" customFormat="false" ht="10.5" hidden="false" customHeight="true" outlineLevel="0" collapsed="false">
      <c r="A17" s="232"/>
      <c r="B17" s="261"/>
      <c r="C17" s="261"/>
      <c r="D17" s="261"/>
      <c r="E17" s="307"/>
      <c r="F17" s="307"/>
      <c r="G17" s="307"/>
      <c r="H17" s="194"/>
      <c r="I17" s="194"/>
      <c r="J17" s="428"/>
      <c r="K17" s="428"/>
    </row>
    <row r="18" customFormat="false" ht="10.5" hidden="false" customHeight="true" outlineLevel="0" collapsed="false">
      <c r="A18" s="232" t="s">
        <v>899</v>
      </c>
      <c r="B18" s="261" t="n">
        <v>53833</v>
      </c>
      <c r="C18" s="261" t="n">
        <v>483952</v>
      </c>
      <c r="D18" s="261" t="n">
        <v>480250</v>
      </c>
      <c r="E18" s="307" t="n">
        <v>84.6</v>
      </c>
      <c r="F18" s="307" t="n">
        <v>84.7</v>
      </c>
      <c r="G18" s="307" t="n">
        <v>89.3</v>
      </c>
      <c r="H18" s="194" t="n">
        <v>-3008</v>
      </c>
      <c r="I18" s="194" t="n">
        <v>3702</v>
      </c>
      <c r="J18" s="428" t="n">
        <v>-5.3</v>
      </c>
      <c r="K18" s="428" t="n">
        <v>0.8</v>
      </c>
    </row>
    <row r="19" customFormat="false" ht="10.5" hidden="false" customHeight="true" outlineLevel="0" collapsed="false">
      <c r="A19" s="232"/>
      <c r="B19" s="261"/>
      <c r="C19" s="261"/>
      <c r="D19" s="261"/>
      <c r="E19" s="307"/>
      <c r="F19" s="307"/>
      <c r="G19" s="307"/>
      <c r="H19" s="194"/>
      <c r="I19" s="194"/>
      <c r="J19" s="428"/>
      <c r="K19" s="428"/>
    </row>
    <row r="20" customFormat="false" ht="10.5" hidden="false" customHeight="true" outlineLevel="0" collapsed="false">
      <c r="A20" s="232" t="s">
        <v>1324</v>
      </c>
      <c r="B20" s="261" t="n">
        <v>5544</v>
      </c>
      <c r="C20" s="261" t="n">
        <v>53528</v>
      </c>
      <c r="D20" s="261" t="n">
        <v>60615</v>
      </c>
      <c r="E20" s="307" t="n">
        <v>8.7</v>
      </c>
      <c r="F20" s="307" t="n">
        <v>9.4</v>
      </c>
      <c r="G20" s="307" t="n">
        <v>11.3</v>
      </c>
      <c r="H20" s="194" t="n">
        <v>-1377</v>
      </c>
      <c r="I20" s="194" t="n">
        <v>-7087</v>
      </c>
      <c r="J20" s="428" t="n">
        <v>-19.9</v>
      </c>
      <c r="K20" s="428" t="n">
        <v>-11.7</v>
      </c>
    </row>
    <row r="21" customFormat="false" ht="10.5" hidden="false" customHeight="true" outlineLevel="0" collapsed="false">
      <c r="A21" s="232" t="s">
        <v>1325</v>
      </c>
      <c r="B21" s="261" t="n">
        <v>5298</v>
      </c>
      <c r="C21" s="261" t="n">
        <v>48247</v>
      </c>
      <c r="D21" s="261" t="n">
        <v>46605</v>
      </c>
      <c r="E21" s="307" t="n">
        <v>8.3</v>
      </c>
      <c r="F21" s="307" t="n">
        <v>8.4</v>
      </c>
      <c r="G21" s="307" t="n">
        <v>8.7</v>
      </c>
      <c r="H21" s="194" t="n">
        <v>-765</v>
      </c>
      <c r="I21" s="194" t="n">
        <v>1643</v>
      </c>
      <c r="J21" s="428" t="n">
        <v>-12.6</v>
      </c>
      <c r="K21" s="428" t="n">
        <v>3.5</v>
      </c>
    </row>
    <row r="22" customFormat="false" ht="10.5" hidden="false" customHeight="true" outlineLevel="0" collapsed="false">
      <c r="A22" s="232" t="s">
        <v>1326</v>
      </c>
      <c r="B22" s="261" t="n">
        <v>42991</v>
      </c>
      <c r="C22" s="261" t="n">
        <v>382177</v>
      </c>
      <c r="D22" s="261" t="n">
        <v>373031</v>
      </c>
      <c r="E22" s="307" t="n">
        <v>67.5</v>
      </c>
      <c r="F22" s="307" t="n">
        <v>66.9</v>
      </c>
      <c r="G22" s="307" t="n">
        <v>69.4</v>
      </c>
      <c r="H22" s="194" t="n">
        <v>-867</v>
      </c>
      <c r="I22" s="194" t="n">
        <v>9146</v>
      </c>
      <c r="J22" s="428" t="n">
        <v>-2</v>
      </c>
      <c r="K22" s="428" t="n">
        <v>2.5</v>
      </c>
    </row>
    <row r="23" customFormat="false" ht="10.5" hidden="false" customHeight="true" outlineLevel="0" collapsed="false">
      <c r="A23" s="232" t="s">
        <v>1327</v>
      </c>
      <c r="B23" s="261" t="n">
        <v>6909</v>
      </c>
      <c r="C23" s="261" t="n">
        <v>65540</v>
      </c>
      <c r="D23" s="261" t="n">
        <v>57685</v>
      </c>
      <c r="E23" s="307" t="n">
        <v>10.9</v>
      </c>
      <c r="F23" s="307" t="n">
        <v>11.5</v>
      </c>
      <c r="G23" s="307" t="n">
        <v>10.7</v>
      </c>
      <c r="H23" s="194" t="n">
        <v>138</v>
      </c>
      <c r="I23" s="194" t="n">
        <v>7855</v>
      </c>
      <c r="J23" s="428" t="n">
        <v>2</v>
      </c>
      <c r="K23" s="428" t="n">
        <v>13.6</v>
      </c>
    </row>
    <row r="24" customFormat="false" ht="10.5" hidden="false" customHeight="true" outlineLevel="0" collapsed="false">
      <c r="A24" s="232" t="s">
        <v>1328</v>
      </c>
      <c r="B24" s="261" t="n">
        <v>36082</v>
      </c>
      <c r="C24" s="261" t="n">
        <v>316637</v>
      </c>
      <c r="D24" s="261" t="n">
        <v>315346</v>
      </c>
      <c r="E24" s="307" t="n">
        <v>56.7</v>
      </c>
      <c r="F24" s="307" t="n">
        <v>55.4</v>
      </c>
      <c r="G24" s="307" t="n">
        <v>58.6</v>
      </c>
      <c r="H24" s="194" t="n">
        <v>-1005</v>
      </c>
      <c r="I24" s="194" t="n">
        <v>1291</v>
      </c>
      <c r="J24" s="428" t="n">
        <v>-2.7</v>
      </c>
      <c r="K24" s="428" t="n">
        <v>0.4</v>
      </c>
    </row>
    <row r="25" customFormat="false" ht="10.5" hidden="false" customHeight="true" outlineLevel="0" collapsed="false">
      <c r="A25" s="232"/>
      <c r="B25" s="261"/>
      <c r="C25" s="261"/>
      <c r="D25" s="261"/>
      <c r="E25" s="307"/>
      <c r="F25" s="307"/>
      <c r="G25" s="307"/>
      <c r="H25" s="194"/>
      <c r="I25" s="194"/>
      <c r="J25" s="428"/>
      <c r="K25" s="428"/>
    </row>
    <row r="26" customFormat="false" ht="10.5" hidden="false" customHeight="true" outlineLevel="0" collapsed="false">
      <c r="A26" s="232" t="s">
        <v>1329</v>
      </c>
      <c r="B26" s="261" t="n">
        <v>322</v>
      </c>
      <c r="C26" s="261" t="n">
        <v>3158</v>
      </c>
      <c r="D26" s="261" t="n">
        <v>3003</v>
      </c>
      <c r="E26" s="307" t="n">
        <v>0.5</v>
      </c>
      <c r="F26" s="307" t="n">
        <v>0.6</v>
      </c>
      <c r="G26" s="307" t="n">
        <v>0.6</v>
      </c>
      <c r="H26" s="194" t="n">
        <v>-11</v>
      </c>
      <c r="I26" s="194" t="n">
        <v>155</v>
      </c>
      <c r="J26" s="428" t="n">
        <v>-3.4</v>
      </c>
      <c r="K26" s="428" t="n">
        <v>5.2</v>
      </c>
    </row>
    <row r="27" customFormat="false" ht="10.5" hidden="false" customHeight="true" outlineLevel="0" collapsed="false">
      <c r="A27" s="232" t="s">
        <v>1330</v>
      </c>
      <c r="B27" s="261" t="n">
        <v>6</v>
      </c>
      <c r="C27" s="261" t="n">
        <v>51</v>
      </c>
      <c r="D27" s="261" t="n">
        <v>60</v>
      </c>
      <c r="E27" s="307" t="n">
        <v>0</v>
      </c>
      <c r="F27" s="307" t="n">
        <v>0</v>
      </c>
      <c r="G27" s="307" t="n">
        <v>0</v>
      </c>
      <c r="H27" s="194" t="n">
        <v>0</v>
      </c>
      <c r="I27" s="194" t="n">
        <v>-9</v>
      </c>
      <c r="J27" s="428" t="n">
        <v>4.5</v>
      </c>
      <c r="K27" s="428" t="n">
        <v>-14.8</v>
      </c>
    </row>
    <row r="28" customFormat="false" ht="10.5" hidden="false" customHeight="true" outlineLevel="0" collapsed="false">
      <c r="A28" s="346" t="s">
        <v>1331</v>
      </c>
      <c r="B28" s="261"/>
      <c r="C28" s="261"/>
      <c r="D28" s="261"/>
      <c r="E28" s="307"/>
      <c r="F28" s="307"/>
      <c r="G28" s="307"/>
      <c r="H28" s="194"/>
      <c r="I28" s="194"/>
      <c r="J28" s="428"/>
      <c r="K28" s="428"/>
    </row>
    <row r="29" customFormat="false" ht="10.5" hidden="false" customHeight="true" outlineLevel="0" collapsed="false">
      <c r="A29" s="232" t="s">
        <v>1332</v>
      </c>
      <c r="B29" s="261" t="n">
        <v>5032</v>
      </c>
      <c r="C29" s="261" t="n">
        <v>44990</v>
      </c>
      <c r="D29" s="261" t="n">
        <v>16254</v>
      </c>
      <c r="E29" s="307" t="n">
        <v>7.9</v>
      </c>
      <c r="F29" s="307" t="n">
        <v>7.9</v>
      </c>
      <c r="G29" s="307" t="n">
        <v>3</v>
      </c>
      <c r="H29" s="194" t="n">
        <v>2598</v>
      </c>
      <c r="I29" s="194" t="n">
        <v>28736</v>
      </c>
      <c r="J29" s="428" t="n">
        <v>106.8</v>
      </c>
      <c r="K29" s="428" t="n">
        <v>176.8</v>
      </c>
    </row>
    <row r="30" customFormat="false" ht="10.5" hidden="false" customHeight="true" outlineLevel="0" collapsed="false">
      <c r="A30" s="232"/>
      <c r="B30" s="261"/>
      <c r="C30" s="261"/>
      <c r="D30" s="261"/>
      <c r="E30" s="429"/>
      <c r="F30" s="429"/>
      <c r="G30" s="429"/>
      <c r="H30" s="194"/>
      <c r="I30" s="194"/>
      <c r="J30" s="428"/>
      <c r="K30" s="428"/>
    </row>
    <row r="31" s="231" customFormat="true" ht="10.5" hidden="false" customHeight="true" outlineLevel="0" collapsed="false">
      <c r="A31" s="430" t="s">
        <v>836</v>
      </c>
      <c r="B31" s="258" t="n">
        <v>63661</v>
      </c>
      <c r="C31" s="258" t="n">
        <v>571392</v>
      </c>
      <c r="D31" s="258" t="n">
        <v>537744</v>
      </c>
      <c r="E31" s="431" t="n">
        <v>100</v>
      </c>
      <c r="F31" s="431" t="n">
        <v>100</v>
      </c>
      <c r="G31" s="431" t="n">
        <v>100</v>
      </c>
      <c r="H31" s="432" t="n">
        <v>-265</v>
      </c>
      <c r="I31" s="432" t="n">
        <v>33648</v>
      </c>
      <c r="J31" s="319" t="n">
        <v>-0.4</v>
      </c>
      <c r="K31" s="319" t="n">
        <v>6.3</v>
      </c>
    </row>
    <row r="32" customFormat="false" ht="10.5" hidden="false" customHeight="true" outlineLevel="0" collapsed="false">
      <c r="A32" s="426"/>
      <c r="B32" s="392"/>
      <c r="C32" s="392"/>
      <c r="D32" s="392"/>
      <c r="E32" s="390"/>
      <c r="F32" s="390"/>
      <c r="G32" s="390"/>
      <c r="H32" s="433"/>
      <c r="I32" s="434"/>
      <c r="J32" s="435"/>
      <c r="K32" s="435"/>
    </row>
    <row r="33" customFormat="false" ht="10.5" hidden="false" customHeight="true" outlineLevel="0" collapsed="false">
      <c r="B33" s="427" t="s">
        <v>31</v>
      </c>
      <c r="C33" s="427"/>
      <c r="D33" s="427"/>
      <c r="E33" s="427"/>
      <c r="F33" s="427"/>
      <c r="G33" s="427"/>
      <c r="H33" s="427"/>
      <c r="I33" s="427"/>
      <c r="J33" s="427"/>
      <c r="K33" s="427"/>
      <c r="L33" s="436"/>
    </row>
    <row r="34" customFormat="false" ht="10.5" hidden="false" customHeight="true" outlineLevel="0" collapsed="false">
      <c r="A34" s="426"/>
      <c r="B34" s="392"/>
      <c r="C34" s="392"/>
      <c r="D34" s="392"/>
      <c r="E34" s="390"/>
      <c r="F34" s="390"/>
      <c r="G34" s="390"/>
      <c r="H34" s="426"/>
      <c r="I34" s="434"/>
      <c r="J34" s="435"/>
      <c r="K34" s="435"/>
    </row>
    <row r="35" customFormat="false" ht="10.5" hidden="false" customHeight="true" outlineLevel="0" collapsed="false">
      <c r="A35" s="232" t="s">
        <v>898</v>
      </c>
      <c r="B35" s="261" t="n">
        <v>3796</v>
      </c>
      <c r="C35" s="261" t="n">
        <v>31577</v>
      </c>
      <c r="D35" s="261" t="n">
        <v>29692</v>
      </c>
      <c r="E35" s="307" t="n">
        <v>4.6</v>
      </c>
      <c r="F35" s="307" t="n">
        <v>4.4</v>
      </c>
      <c r="G35" s="307" t="n">
        <v>4.6</v>
      </c>
      <c r="H35" s="194" t="n">
        <v>241</v>
      </c>
      <c r="I35" s="194" t="n">
        <v>1884</v>
      </c>
      <c r="J35" s="428" t="n">
        <v>6.8</v>
      </c>
      <c r="K35" s="428" t="n">
        <v>6.3</v>
      </c>
    </row>
    <row r="36" customFormat="false" ht="10.5" hidden="false" customHeight="true" outlineLevel="0" collapsed="false">
      <c r="A36" s="232"/>
      <c r="B36" s="261"/>
      <c r="C36" s="261"/>
      <c r="D36" s="261"/>
      <c r="E36" s="307"/>
      <c r="F36" s="307"/>
      <c r="G36" s="307"/>
      <c r="H36" s="194"/>
      <c r="I36" s="194"/>
      <c r="J36" s="428"/>
      <c r="K36" s="428"/>
    </row>
    <row r="37" customFormat="false" ht="10.5" hidden="false" customHeight="true" outlineLevel="0" collapsed="false">
      <c r="A37" s="232" t="s">
        <v>1320</v>
      </c>
      <c r="B37" s="261" t="n">
        <v>58</v>
      </c>
      <c r="C37" s="261" t="n">
        <v>513</v>
      </c>
      <c r="D37" s="261" t="n">
        <v>575</v>
      </c>
      <c r="E37" s="307" t="n">
        <v>0.1</v>
      </c>
      <c r="F37" s="307" t="n">
        <v>0.1</v>
      </c>
      <c r="G37" s="307" t="n">
        <v>0.1</v>
      </c>
      <c r="H37" s="194" t="n">
        <v>2</v>
      </c>
      <c r="I37" s="194" t="n">
        <v>-62</v>
      </c>
      <c r="J37" s="428" t="n">
        <v>2.9</v>
      </c>
      <c r="K37" s="428" t="n">
        <v>-10.8</v>
      </c>
    </row>
    <row r="38" customFormat="false" ht="10.5" hidden="false" customHeight="true" outlineLevel="0" collapsed="false">
      <c r="A38" s="232" t="s">
        <v>1321</v>
      </c>
      <c r="B38" s="261" t="n">
        <v>1332</v>
      </c>
      <c r="C38" s="261" t="n">
        <v>10946</v>
      </c>
      <c r="D38" s="261" t="n">
        <v>10114</v>
      </c>
      <c r="E38" s="307" t="n">
        <v>1.6</v>
      </c>
      <c r="F38" s="307" t="n">
        <v>1.5</v>
      </c>
      <c r="G38" s="307" t="n">
        <v>1.6</v>
      </c>
      <c r="H38" s="194" t="n">
        <v>192</v>
      </c>
      <c r="I38" s="194" t="n">
        <v>832</v>
      </c>
      <c r="J38" s="428" t="n">
        <v>16.8</v>
      </c>
      <c r="K38" s="428" t="n">
        <v>8.2</v>
      </c>
    </row>
    <row r="39" customFormat="false" ht="10.5" hidden="false" customHeight="true" outlineLevel="0" collapsed="false">
      <c r="A39" s="232" t="s">
        <v>1322</v>
      </c>
      <c r="B39" s="261" t="n">
        <v>1779</v>
      </c>
      <c r="C39" s="261" t="n">
        <v>14529</v>
      </c>
      <c r="D39" s="261" t="n">
        <v>13868</v>
      </c>
      <c r="E39" s="307" t="n">
        <v>2.2</v>
      </c>
      <c r="F39" s="307" t="n">
        <v>2</v>
      </c>
      <c r="G39" s="307" t="n">
        <v>2.1</v>
      </c>
      <c r="H39" s="194" t="n">
        <v>87</v>
      </c>
      <c r="I39" s="194" t="n">
        <v>661</v>
      </c>
      <c r="J39" s="428" t="n">
        <v>5.2</v>
      </c>
      <c r="K39" s="428" t="n">
        <v>4.8</v>
      </c>
    </row>
    <row r="40" customFormat="false" ht="10.5" hidden="false" customHeight="true" outlineLevel="0" collapsed="false">
      <c r="A40" s="232" t="s">
        <v>1323</v>
      </c>
      <c r="B40" s="261" t="n">
        <v>626</v>
      </c>
      <c r="C40" s="261" t="n">
        <v>5588</v>
      </c>
      <c r="D40" s="261" t="n">
        <v>5134</v>
      </c>
      <c r="E40" s="307" t="n">
        <v>0.8</v>
      </c>
      <c r="F40" s="307" t="n">
        <v>0.8</v>
      </c>
      <c r="G40" s="307" t="n">
        <v>0.8</v>
      </c>
      <c r="H40" s="194" t="n">
        <v>-40</v>
      </c>
      <c r="I40" s="194" t="n">
        <v>454</v>
      </c>
      <c r="J40" s="428" t="n">
        <v>-6</v>
      </c>
      <c r="K40" s="428" t="n">
        <v>8.8</v>
      </c>
      <c r="L40" s="437"/>
    </row>
    <row r="41" customFormat="false" ht="10.5" hidden="false" customHeight="true" outlineLevel="0" collapsed="false">
      <c r="A41" s="232"/>
      <c r="B41" s="261"/>
      <c r="C41" s="261"/>
      <c r="D41" s="261"/>
      <c r="E41" s="307"/>
      <c r="F41" s="307"/>
      <c r="G41" s="307"/>
      <c r="H41" s="194"/>
      <c r="I41" s="194"/>
      <c r="J41" s="428"/>
      <c r="K41" s="428"/>
    </row>
    <row r="42" customFormat="false" ht="10.5" hidden="false" customHeight="true" outlineLevel="0" collapsed="false">
      <c r="A42" s="232" t="s">
        <v>899</v>
      </c>
      <c r="B42" s="261" t="n">
        <v>73811</v>
      </c>
      <c r="C42" s="261" t="n">
        <v>651037</v>
      </c>
      <c r="D42" s="261" t="n">
        <v>607798</v>
      </c>
      <c r="E42" s="307" t="n">
        <v>90.3</v>
      </c>
      <c r="F42" s="307" t="n">
        <v>90.5</v>
      </c>
      <c r="G42" s="307" t="n">
        <v>93.4</v>
      </c>
      <c r="H42" s="194" t="n">
        <v>235</v>
      </c>
      <c r="I42" s="194" t="n">
        <v>43239</v>
      </c>
      <c r="J42" s="428" t="n">
        <v>0.3</v>
      </c>
      <c r="K42" s="428" t="n">
        <v>7.1</v>
      </c>
    </row>
    <row r="43" customFormat="false" ht="10.5" hidden="false" customHeight="true" outlineLevel="0" collapsed="false">
      <c r="A43" s="232"/>
      <c r="B43" s="261"/>
      <c r="C43" s="261"/>
      <c r="D43" s="261"/>
      <c r="E43" s="307"/>
      <c r="F43" s="307"/>
      <c r="G43" s="307"/>
      <c r="H43" s="194"/>
      <c r="I43" s="194"/>
      <c r="J43" s="428"/>
      <c r="K43" s="428"/>
    </row>
    <row r="44" customFormat="false" ht="10.5" hidden="false" customHeight="true" outlineLevel="0" collapsed="false">
      <c r="A44" s="232" t="s">
        <v>1324</v>
      </c>
      <c r="B44" s="261" t="n">
        <v>689</v>
      </c>
      <c r="C44" s="261" t="n">
        <v>6437</v>
      </c>
      <c r="D44" s="261" t="n">
        <v>6720</v>
      </c>
      <c r="E44" s="307" t="n">
        <v>0.8</v>
      </c>
      <c r="F44" s="307" t="n">
        <v>0.9</v>
      </c>
      <c r="G44" s="307" t="n">
        <v>1</v>
      </c>
      <c r="H44" s="194" t="n">
        <v>50</v>
      </c>
      <c r="I44" s="194" t="n">
        <v>-283</v>
      </c>
      <c r="J44" s="428" t="n">
        <v>7.8</v>
      </c>
      <c r="K44" s="428" t="n">
        <v>-4.2</v>
      </c>
    </row>
    <row r="45" customFormat="false" ht="10.5" hidden="false" customHeight="true" outlineLevel="0" collapsed="false">
      <c r="A45" s="232" t="s">
        <v>1325</v>
      </c>
      <c r="B45" s="261" t="n">
        <v>4396</v>
      </c>
      <c r="C45" s="261" t="n">
        <v>39267</v>
      </c>
      <c r="D45" s="261" t="n">
        <v>36804</v>
      </c>
      <c r="E45" s="307" t="n">
        <v>5.4</v>
      </c>
      <c r="F45" s="307" t="n">
        <v>5.5</v>
      </c>
      <c r="G45" s="307" t="n">
        <v>5.7</v>
      </c>
      <c r="H45" s="194" t="n">
        <v>257</v>
      </c>
      <c r="I45" s="194" t="n">
        <v>2463</v>
      </c>
      <c r="J45" s="428" t="n">
        <v>6.2</v>
      </c>
      <c r="K45" s="428" t="n">
        <v>6.7</v>
      </c>
    </row>
    <row r="46" customFormat="false" ht="10.5" hidden="false" customHeight="true" outlineLevel="0" collapsed="false">
      <c r="A46" s="232" t="s">
        <v>1326</v>
      </c>
      <c r="B46" s="261" t="n">
        <v>68726</v>
      </c>
      <c r="C46" s="261" t="n">
        <v>605333</v>
      </c>
      <c r="D46" s="261" t="n">
        <v>564275</v>
      </c>
      <c r="E46" s="307" t="n">
        <v>84.1</v>
      </c>
      <c r="F46" s="307" t="n">
        <v>84.2</v>
      </c>
      <c r="G46" s="307" t="n">
        <v>86.7</v>
      </c>
      <c r="H46" s="194" t="n">
        <v>-72</v>
      </c>
      <c r="I46" s="194" t="n">
        <v>41059</v>
      </c>
      <c r="J46" s="428" t="n">
        <v>-0.1</v>
      </c>
      <c r="K46" s="428" t="n">
        <v>7.3</v>
      </c>
    </row>
    <row r="47" customFormat="false" ht="10.5" hidden="false" customHeight="true" outlineLevel="0" collapsed="false">
      <c r="A47" s="232" t="s">
        <v>1327</v>
      </c>
      <c r="B47" s="261" t="n">
        <v>10156</v>
      </c>
      <c r="C47" s="261" t="n">
        <v>91914</v>
      </c>
      <c r="D47" s="261" t="n">
        <v>85537</v>
      </c>
      <c r="E47" s="307" t="n">
        <v>12.4</v>
      </c>
      <c r="F47" s="307" t="n">
        <v>12.8</v>
      </c>
      <c r="G47" s="307" t="n">
        <v>13.1</v>
      </c>
      <c r="H47" s="194" t="n">
        <v>-93</v>
      </c>
      <c r="I47" s="194" t="n">
        <v>6377</v>
      </c>
      <c r="J47" s="428" t="n">
        <v>-0.9</v>
      </c>
      <c r="K47" s="428" t="n">
        <v>7.5</v>
      </c>
      <c r="N47" s="426"/>
    </row>
    <row r="48" customFormat="false" ht="10.5" hidden="false" customHeight="true" outlineLevel="0" collapsed="false">
      <c r="A48" s="232" t="s">
        <v>1328</v>
      </c>
      <c r="B48" s="261" t="n">
        <v>58570</v>
      </c>
      <c r="C48" s="261" t="n">
        <v>513419</v>
      </c>
      <c r="D48" s="261" t="n">
        <v>478738</v>
      </c>
      <c r="E48" s="307" t="n">
        <v>71.7</v>
      </c>
      <c r="F48" s="307" t="n">
        <v>71.4</v>
      </c>
      <c r="G48" s="307" t="n">
        <v>73.6</v>
      </c>
      <c r="H48" s="194" t="n">
        <v>21</v>
      </c>
      <c r="I48" s="194" t="n">
        <v>34681</v>
      </c>
      <c r="J48" s="428" t="n">
        <v>0</v>
      </c>
      <c r="K48" s="428" t="n">
        <v>7.2</v>
      </c>
    </row>
    <row r="49" customFormat="false" ht="10.5" hidden="false" customHeight="true" outlineLevel="0" collapsed="false">
      <c r="A49" s="232"/>
      <c r="B49" s="261"/>
      <c r="C49" s="261"/>
      <c r="D49" s="261"/>
      <c r="E49" s="307"/>
      <c r="F49" s="307"/>
      <c r="G49" s="307"/>
      <c r="H49" s="194"/>
      <c r="I49" s="194"/>
      <c r="J49" s="428"/>
      <c r="K49" s="428"/>
    </row>
    <row r="50" customFormat="false" ht="10.5" hidden="false" customHeight="true" outlineLevel="0" collapsed="false">
      <c r="A50" s="232" t="s">
        <v>1329</v>
      </c>
      <c r="B50" s="261" t="n">
        <v>177</v>
      </c>
      <c r="C50" s="261" t="n">
        <v>1590</v>
      </c>
      <c r="D50" s="261" t="n">
        <v>1396</v>
      </c>
      <c r="E50" s="307" t="n">
        <v>0.2</v>
      </c>
      <c r="F50" s="307" t="n">
        <v>0.2</v>
      </c>
      <c r="G50" s="307" t="n">
        <v>0.2</v>
      </c>
      <c r="H50" s="194" t="n">
        <v>13</v>
      </c>
      <c r="I50" s="194" t="n">
        <v>193</v>
      </c>
      <c r="J50" s="428" t="n">
        <v>7.8</v>
      </c>
      <c r="K50" s="428" t="n">
        <v>13.8</v>
      </c>
    </row>
    <row r="51" customFormat="false" ht="10.5" hidden="false" customHeight="true" outlineLevel="0" collapsed="false">
      <c r="A51" s="232" t="s">
        <v>1330</v>
      </c>
      <c r="B51" s="261" t="n">
        <v>57</v>
      </c>
      <c r="C51" s="261" t="n">
        <v>496</v>
      </c>
      <c r="D51" s="261" t="n">
        <v>453</v>
      </c>
      <c r="E51" s="307" t="n">
        <v>0.1</v>
      </c>
      <c r="F51" s="307" t="n">
        <v>0.1</v>
      </c>
      <c r="G51" s="307" t="n">
        <v>0.1</v>
      </c>
      <c r="H51" s="194" t="n">
        <v>2</v>
      </c>
      <c r="I51" s="194" t="n">
        <v>43</v>
      </c>
      <c r="J51" s="428" t="n">
        <v>3</v>
      </c>
      <c r="K51" s="428" t="n">
        <v>9.6</v>
      </c>
    </row>
    <row r="52" customFormat="false" ht="10.5" hidden="false" customHeight="true" outlineLevel="0" collapsed="false">
      <c r="A52" s="346" t="s">
        <v>1331</v>
      </c>
      <c r="B52" s="261"/>
      <c r="C52" s="261"/>
      <c r="D52" s="261"/>
      <c r="E52" s="307"/>
      <c r="F52" s="307"/>
      <c r="G52" s="307"/>
      <c r="H52" s="194"/>
      <c r="I52" s="194"/>
      <c r="J52" s="428"/>
      <c r="K52" s="428"/>
    </row>
    <row r="53" customFormat="false" ht="10.5" hidden="false" customHeight="true" outlineLevel="0" collapsed="false">
      <c r="A53" s="232" t="s">
        <v>1332</v>
      </c>
      <c r="B53" s="261" t="n">
        <v>3876</v>
      </c>
      <c r="C53" s="261" t="n">
        <v>34411</v>
      </c>
      <c r="D53" s="261" t="n">
        <v>11560</v>
      </c>
      <c r="E53" s="307" t="n">
        <v>4.7</v>
      </c>
      <c r="F53" s="307" t="n">
        <v>4.8</v>
      </c>
      <c r="G53" s="307" t="n">
        <v>1.8</v>
      </c>
      <c r="H53" s="194" t="n">
        <v>2053</v>
      </c>
      <c r="I53" s="194" t="n">
        <v>22851</v>
      </c>
      <c r="J53" s="428" t="n">
        <v>112.6</v>
      </c>
      <c r="K53" s="428" t="n">
        <v>197.7</v>
      </c>
    </row>
    <row r="54" customFormat="false" ht="10.5" hidden="false" customHeight="true" outlineLevel="0" collapsed="false">
      <c r="A54" s="232"/>
      <c r="B54" s="261"/>
      <c r="C54" s="261"/>
      <c r="D54" s="261"/>
      <c r="E54" s="429"/>
      <c r="F54" s="429"/>
      <c r="G54" s="429"/>
      <c r="H54" s="194"/>
      <c r="I54" s="194"/>
      <c r="J54" s="428"/>
      <c r="K54" s="428"/>
    </row>
    <row r="55" customFormat="false" ht="10.5" hidden="false" customHeight="true" outlineLevel="0" collapsed="false">
      <c r="A55" s="430" t="s">
        <v>836</v>
      </c>
      <c r="B55" s="258" t="n">
        <v>81717</v>
      </c>
      <c r="C55" s="258" t="n">
        <v>719110</v>
      </c>
      <c r="D55" s="258" t="n">
        <v>650900</v>
      </c>
      <c r="E55" s="431" t="n">
        <v>100</v>
      </c>
      <c r="F55" s="431" t="n">
        <v>100</v>
      </c>
      <c r="G55" s="431" t="n">
        <v>100</v>
      </c>
      <c r="H55" s="432" t="n">
        <v>2543</v>
      </c>
      <c r="I55" s="432" t="n">
        <v>68210</v>
      </c>
      <c r="J55" s="319" t="n">
        <v>3.2</v>
      </c>
      <c r="K55" s="319" t="n">
        <v>10.5</v>
      </c>
    </row>
    <row r="56" customFormat="false" ht="10.5" hidden="false" customHeight="true" outlineLevel="0" collapsed="false">
      <c r="E56" s="240"/>
      <c r="F56" s="240"/>
      <c r="G56" s="240"/>
      <c r="J56" s="240"/>
      <c r="K56" s="240"/>
    </row>
    <row r="57" s="141" customFormat="true" ht="10.5" hidden="false" customHeight="true" outlineLevel="0" collapsed="false">
      <c r="B57" s="427" t="s">
        <v>1333</v>
      </c>
      <c r="C57" s="427"/>
      <c r="D57" s="427"/>
      <c r="E57" s="427"/>
      <c r="F57" s="427"/>
      <c r="G57" s="427"/>
      <c r="H57" s="427"/>
      <c r="I57" s="427"/>
      <c r="J57" s="427"/>
      <c r="K57" s="427"/>
      <c r="L57" s="438"/>
    </row>
    <row r="58" s="141" customFormat="true" ht="10.5" hidden="false" customHeight="true" outlineLevel="0" collapsed="false">
      <c r="B58" s="427" t="s">
        <v>29</v>
      </c>
      <c r="C58" s="427"/>
      <c r="D58" s="427"/>
      <c r="E58" s="427"/>
      <c r="F58" s="427"/>
      <c r="G58" s="427"/>
      <c r="H58" s="427"/>
      <c r="I58" s="427"/>
      <c r="J58" s="427"/>
      <c r="K58" s="427"/>
      <c r="L58" s="438"/>
    </row>
    <row r="59" customFormat="false" ht="10.5" hidden="false" customHeight="true" outlineLevel="0" collapsed="false">
      <c r="A59" s="426"/>
      <c r="E59" s="240"/>
      <c r="F59" s="240"/>
      <c r="G59" s="240"/>
      <c r="J59" s="240"/>
      <c r="K59" s="240"/>
    </row>
    <row r="60" customFormat="false" ht="10.5" hidden="false" customHeight="true" outlineLevel="0" collapsed="false">
      <c r="A60" s="232" t="s">
        <v>898</v>
      </c>
      <c r="B60" s="202" t="n">
        <v>4090</v>
      </c>
      <c r="C60" s="202" t="n">
        <v>37169</v>
      </c>
      <c r="D60" s="202" t="n">
        <v>37148</v>
      </c>
      <c r="E60" s="307" t="n">
        <v>6.8</v>
      </c>
      <c r="F60" s="307" t="n">
        <v>6.9</v>
      </c>
      <c r="G60" s="307" t="n">
        <v>7.2</v>
      </c>
      <c r="H60" s="194" t="n">
        <v>-130</v>
      </c>
      <c r="I60" s="194" t="n">
        <v>21</v>
      </c>
      <c r="J60" s="428" t="n">
        <v>-3.1</v>
      </c>
      <c r="K60" s="428" t="n">
        <v>0.1</v>
      </c>
    </row>
    <row r="61" customFormat="false" ht="10.5" hidden="false" customHeight="true" outlineLevel="0" collapsed="false">
      <c r="A61" s="232"/>
      <c r="B61" s="202"/>
      <c r="C61" s="202"/>
      <c r="D61" s="202"/>
      <c r="E61" s="307"/>
      <c r="F61" s="307"/>
      <c r="G61" s="307"/>
      <c r="H61" s="194"/>
      <c r="I61" s="194"/>
      <c r="J61" s="428"/>
      <c r="K61" s="428"/>
    </row>
    <row r="62" customFormat="false" ht="10.5" hidden="false" customHeight="true" outlineLevel="0" collapsed="false">
      <c r="A62" s="232" t="s">
        <v>1320</v>
      </c>
      <c r="B62" s="202" t="n">
        <v>76</v>
      </c>
      <c r="C62" s="202" t="n">
        <v>694</v>
      </c>
      <c r="D62" s="202" t="n">
        <v>733</v>
      </c>
      <c r="E62" s="307" t="n">
        <v>0.1</v>
      </c>
      <c r="F62" s="307" t="n">
        <v>0.1</v>
      </c>
      <c r="G62" s="307" t="n">
        <v>0.1</v>
      </c>
      <c r="H62" s="194" t="n">
        <v>-2</v>
      </c>
      <c r="I62" s="194" t="n">
        <v>-39</v>
      </c>
      <c r="J62" s="428" t="n">
        <v>-2.1</v>
      </c>
      <c r="K62" s="428" t="n">
        <v>-5.4</v>
      </c>
    </row>
    <row r="63" customFormat="false" ht="10.5" hidden="false" customHeight="true" outlineLevel="0" collapsed="false">
      <c r="A63" s="232" t="s">
        <v>1321</v>
      </c>
      <c r="B63" s="202" t="n">
        <v>1147</v>
      </c>
      <c r="C63" s="202" t="n">
        <v>10028</v>
      </c>
      <c r="D63" s="202" t="n">
        <v>9921</v>
      </c>
      <c r="E63" s="307" t="n">
        <v>1.9</v>
      </c>
      <c r="F63" s="307" t="n">
        <v>1.9</v>
      </c>
      <c r="G63" s="307" t="n">
        <v>1.9</v>
      </c>
      <c r="H63" s="194" t="n">
        <v>57</v>
      </c>
      <c r="I63" s="194" t="n">
        <v>107</v>
      </c>
      <c r="J63" s="428" t="n">
        <v>5.2</v>
      </c>
      <c r="K63" s="428" t="n">
        <v>1.1</v>
      </c>
    </row>
    <row r="64" customFormat="false" ht="10.5" hidden="false" customHeight="true" outlineLevel="0" collapsed="false">
      <c r="A64" s="232" t="s">
        <v>1322</v>
      </c>
      <c r="B64" s="202" t="n">
        <v>2285</v>
      </c>
      <c r="C64" s="202" t="n">
        <v>21248</v>
      </c>
      <c r="D64" s="202" t="n">
        <v>21508</v>
      </c>
      <c r="E64" s="307" t="n">
        <v>3.8</v>
      </c>
      <c r="F64" s="307" t="n">
        <v>3.9</v>
      </c>
      <c r="G64" s="307" t="n">
        <v>4.1</v>
      </c>
      <c r="H64" s="194" t="n">
        <v>-192</v>
      </c>
      <c r="I64" s="194" t="n">
        <v>-260</v>
      </c>
      <c r="J64" s="428" t="n">
        <v>-7.8</v>
      </c>
      <c r="K64" s="428" t="n">
        <v>-1.2</v>
      </c>
    </row>
    <row r="65" customFormat="false" ht="10.5" hidden="false" customHeight="true" outlineLevel="0" collapsed="false">
      <c r="A65" s="232" t="s">
        <v>1323</v>
      </c>
      <c r="B65" s="202" t="n">
        <v>582</v>
      </c>
      <c r="C65" s="202" t="n">
        <v>5198</v>
      </c>
      <c r="D65" s="202" t="n">
        <v>4985</v>
      </c>
      <c r="E65" s="307" t="n">
        <v>1</v>
      </c>
      <c r="F65" s="307" t="n">
        <v>1</v>
      </c>
      <c r="G65" s="307" t="n">
        <v>1</v>
      </c>
      <c r="H65" s="194" t="n">
        <v>7</v>
      </c>
      <c r="I65" s="194" t="n">
        <v>213</v>
      </c>
      <c r="J65" s="428" t="n">
        <v>1.1</v>
      </c>
      <c r="K65" s="428" t="n">
        <v>4.3</v>
      </c>
    </row>
    <row r="66" customFormat="false" ht="10.5" hidden="false" customHeight="true" outlineLevel="0" collapsed="false">
      <c r="A66" s="232"/>
      <c r="B66" s="202"/>
      <c r="C66" s="202"/>
      <c r="D66" s="202"/>
      <c r="E66" s="307"/>
      <c r="F66" s="307"/>
      <c r="G66" s="307"/>
      <c r="H66" s="194"/>
      <c r="I66" s="194"/>
      <c r="J66" s="428"/>
      <c r="K66" s="428"/>
    </row>
    <row r="67" customFormat="false" ht="10.5" hidden="false" customHeight="true" outlineLevel="0" collapsed="false">
      <c r="A67" s="232" t="s">
        <v>899</v>
      </c>
      <c r="B67" s="202" t="n">
        <v>51055</v>
      </c>
      <c r="C67" s="202" t="n">
        <v>460365</v>
      </c>
      <c r="D67" s="202" t="n">
        <v>462821</v>
      </c>
      <c r="E67" s="307" t="n">
        <v>85.3</v>
      </c>
      <c r="F67" s="307" t="n">
        <v>85.1</v>
      </c>
      <c r="G67" s="307" t="n">
        <v>89.1</v>
      </c>
      <c r="H67" s="194" t="n">
        <v>-2519</v>
      </c>
      <c r="I67" s="194" t="n">
        <v>-2456</v>
      </c>
      <c r="J67" s="428" t="n">
        <v>-4.7</v>
      </c>
      <c r="K67" s="428" t="n">
        <v>-0.5</v>
      </c>
    </row>
    <row r="68" customFormat="false" ht="10.5" hidden="false" customHeight="true" outlineLevel="0" collapsed="false">
      <c r="A68" s="232"/>
      <c r="B68" s="202"/>
      <c r="C68" s="202"/>
      <c r="D68" s="202"/>
      <c r="E68" s="307"/>
      <c r="F68" s="307"/>
      <c r="G68" s="307"/>
      <c r="H68" s="194"/>
      <c r="I68" s="194"/>
      <c r="J68" s="428"/>
      <c r="K68" s="428"/>
    </row>
    <row r="69" customFormat="false" ht="10.5" hidden="false" customHeight="true" outlineLevel="0" collapsed="false">
      <c r="A69" s="232" t="s">
        <v>1324</v>
      </c>
      <c r="B69" s="202" t="n">
        <v>4724</v>
      </c>
      <c r="C69" s="202" t="n">
        <v>47316</v>
      </c>
      <c r="D69" s="202" t="n">
        <v>51462</v>
      </c>
      <c r="E69" s="307" t="n">
        <v>7.9</v>
      </c>
      <c r="F69" s="307" t="n">
        <v>8.7</v>
      </c>
      <c r="G69" s="307" t="n">
        <v>9.9</v>
      </c>
      <c r="H69" s="194" t="n">
        <v>-725</v>
      </c>
      <c r="I69" s="194" t="n">
        <v>-4146</v>
      </c>
      <c r="J69" s="428" t="n">
        <v>-13.3</v>
      </c>
      <c r="K69" s="428" t="n">
        <v>-8.1</v>
      </c>
    </row>
    <row r="70" customFormat="false" ht="10.5" hidden="false" customHeight="true" outlineLevel="0" collapsed="false">
      <c r="A70" s="232" t="s">
        <v>1325</v>
      </c>
      <c r="B70" s="202" t="n">
        <v>4082</v>
      </c>
      <c r="C70" s="202" t="n">
        <v>37661</v>
      </c>
      <c r="D70" s="202" t="n">
        <v>39773</v>
      </c>
      <c r="E70" s="307" t="n">
        <v>6.8</v>
      </c>
      <c r="F70" s="307" t="n">
        <v>7</v>
      </c>
      <c r="G70" s="307" t="n">
        <v>7.7</v>
      </c>
      <c r="H70" s="194" t="n">
        <v>-817</v>
      </c>
      <c r="I70" s="194" t="n">
        <v>-2112</v>
      </c>
      <c r="J70" s="428" t="n">
        <v>-16.7</v>
      </c>
      <c r="K70" s="428" t="n">
        <v>-5.3</v>
      </c>
    </row>
    <row r="71" customFormat="false" ht="10.5" hidden="false" customHeight="true" outlineLevel="0" collapsed="false">
      <c r="A71" s="232" t="s">
        <v>1326</v>
      </c>
      <c r="B71" s="202" t="n">
        <v>42249</v>
      </c>
      <c r="C71" s="202" t="n">
        <v>375388</v>
      </c>
      <c r="D71" s="202" t="n">
        <v>371586</v>
      </c>
      <c r="E71" s="307" t="n">
        <v>70.6</v>
      </c>
      <c r="F71" s="307" t="n">
        <v>69.4</v>
      </c>
      <c r="G71" s="307" t="n">
        <v>71.6</v>
      </c>
      <c r="H71" s="194" t="n">
        <v>-977</v>
      </c>
      <c r="I71" s="194" t="n">
        <v>3802</v>
      </c>
      <c r="J71" s="428" t="n">
        <v>-2.3</v>
      </c>
      <c r="K71" s="428" t="n">
        <v>1</v>
      </c>
    </row>
    <row r="72" customFormat="false" ht="10.5" hidden="false" customHeight="true" outlineLevel="0" collapsed="false">
      <c r="A72" s="232" t="s">
        <v>1327</v>
      </c>
      <c r="B72" s="202" t="n">
        <v>6135</v>
      </c>
      <c r="C72" s="202" t="n">
        <v>58513</v>
      </c>
      <c r="D72" s="202" t="n">
        <v>55606</v>
      </c>
      <c r="E72" s="307" t="n">
        <v>10.3</v>
      </c>
      <c r="F72" s="307" t="n">
        <v>10.8</v>
      </c>
      <c r="G72" s="307" t="n">
        <v>10.7</v>
      </c>
      <c r="H72" s="194" t="n">
        <v>-158</v>
      </c>
      <c r="I72" s="194" t="n">
        <v>2907</v>
      </c>
      <c r="J72" s="428" t="n">
        <v>-2.5</v>
      </c>
      <c r="K72" s="428" t="n">
        <v>5.2</v>
      </c>
    </row>
    <row r="73" customFormat="false" ht="10.5" hidden="false" customHeight="true" outlineLevel="0" collapsed="false">
      <c r="A73" s="232" t="s">
        <v>1328</v>
      </c>
      <c r="B73" s="202" t="n">
        <v>36113</v>
      </c>
      <c r="C73" s="202" t="n">
        <v>316876</v>
      </c>
      <c r="D73" s="202" t="n">
        <v>315980</v>
      </c>
      <c r="E73" s="307" t="n">
        <v>60.3</v>
      </c>
      <c r="F73" s="307" t="n">
        <v>58.6</v>
      </c>
      <c r="G73" s="307" t="n">
        <v>60.8</v>
      </c>
      <c r="H73" s="194" t="n">
        <v>-820</v>
      </c>
      <c r="I73" s="194" t="n">
        <v>895</v>
      </c>
      <c r="J73" s="428" t="n">
        <v>-2.2</v>
      </c>
      <c r="K73" s="428" t="n">
        <v>0.3</v>
      </c>
    </row>
    <row r="74" customFormat="false" ht="10.5" hidden="false" customHeight="true" outlineLevel="0" collapsed="false">
      <c r="A74" s="232"/>
      <c r="B74" s="202"/>
      <c r="C74" s="202"/>
      <c r="D74" s="202"/>
      <c r="E74" s="307"/>
      <c r="F74" s="307"/>
      <c r="G74" s="307"/>
      <c r="H74" s="194"/>
      <c r="I74" s="194"/>
      <c r="J74" s="428"/>
      <c r="K74" s="439"/>
    </row>
    <row r="75" customFormat="false" ht="10.5" hidden="false" customHeight="true" outlineLevel="0" collapsed="false">
      <c r="A75" s="232" t="s">
        <v>1329</v>
      </c>
      <c r="B75" s="202" t="n">
        <v>283</v>
      </c>
      <c r="C75" s="202" t="n">
        <v>2859</v>
      </c>
      <c r="D75" s="202" t="n">
        <v>3003</v>
      </c>
      <c r="E75" s="307" t="n">
        <v>0.5</v>
      </c>
      <c r="F75" s="307" t="n">
        <v>0.5</v>
      </c>
      <c r="G75" s="307" t="n">
        <v>0.6</v>
      </c>
      <c r="H75" s="194" t="n">
        <v>-51</v>
      </c>
      <c r="I75" s="194" t="n">
        <v>-144</v>
      </c>
      <c r="J75" s="428" t="n">
        <v>-15.2</v>
      </c>
      <c r="K75" s="428" t="n">
        <v>-4.8</v>
      </c>
    </row>
    <row r="76" customFormat="false" ht="10.5" hidden="false" customHeight="true" outlineLevel="0" collapsed="false">
      <c r="A76" s="232" t="s">
        <v>1330</v>
      </c>
      <c r="B76" s="202" t="n">
        <v>5</v>
      </c>
      <c r="C76" s="202" t="n">
        <v>46</v>
      </c>
      <c r="D76" s="202" t="n">
        <v>60</v>
      </c>
      <c r="E76" s="307" t="n">
        <v>0</v>
      </c>
      <c r="F76" s="307" t="n">
        <v>0</v>
      </c>
      <c r="G76" s="307" t="n">
        <v>0</v>
      </c>
      <c r="H76" s="194" t="n">
        <v>0</v>
      </c>
      <c r="I76" s="194" t="n">
        <v>-14</v>
      </c>
      <c r="J76" s="428" t="n">
        <v>-8.3</v>
      </c>
      <c r="K76" s="428" t="n">
        <v>-22.9</v>
      </c>
    </row>
    <row r="77" customFormat="false" ht="10.5" hidden="false" customHeight="true" outlineLevel="0" collapsed="false">
      <c r="A77" s="346" t="s">
        <v>1331</v>
      </c>
      <c r="B77" s="202"/>
      <c r="C77" s="202"/>
      <c r="D77" s="202"/>
      <c r="E77" s="307"/>
      <c r="F77" s="307"/>
      <c r="G77" s="307"/>
      <c r="H77" s="194"/>
      <c r="I77" s="194"/>
      <c r="J77" s="428"/>
      <c r="K77" s="428"/>
    </row>
    <row r="78" customFormat="false" ht="10.5" hidden="false" customHeight="true" outlineLevel="0" collapsed="false">
      <c r="A78" s="232" t="s">
        <v>1332</v>
      </c>
      <c r="B78" s="202" t="n">
        <v>4417</v>
      </c>
      <c r="C78" s="202" t="n">
        <v>40665</v>
      </c>
      <c r="D78" s="202" t="n">
        <v>16254</v>
      </c>
      <c r="E78" s="307" t="n">
        <v>7.4</v>
      </c>
      <c r="F78" s="307" t="n">
        <v>7.5</v>
      </c>
      <c r="G78" s="307" t="n">
        <v>3.1</v>
      </c>
      <c r="H78" s="194" t="n">
        <v>1983</v>
      </c>
      <c r="I78" s="194" t="n">
        <v>24411</v>
      </c>
      <c r="J78" s="428" t="n">
        <v>81.5</v>
      </c>
      <c r="K78" s="428" t="n">
        <v>150.2</v>
      </c>
    </row>
    <row r="79" customFormat="false" ht="10.5" hidden="false" customHeight="true" outlineLevel="0" collapsed="false">
      <c r="A79" s="232"/>
      <c r="B79" s="202"/>
      <c r="C79" s="202"/>
      <c r="D79" s="202"/>
      <c r="E79" s="307"/>
      <c r="F79" s="307"/>
      <c r="G79" s="307"/>
      <c r="H79" s="194"/>
      <c r="I79" s="194"/>
      <c r="J79" s="428"/>
      <c r="K79" s="439"/>
    </row>
    <row r="80" customFormat="false" ht="10.5" hidden="false" customHeight="true" outlineLevel="0" collapsed="false">
      <c r="A80" s="430" t="s">
        <v>836</v>
      </c>
      <c r="B80" s="351" t="n">
        <v>59849</v>
      </c>
      <c r="C80" s="351" t="n">
        <v>541105</v>
      </c>
      <c r="D80" s="351" t="n">
        <v>519287</v>
      </c>
      <c r="E80" s="431" t="n">
        <v>100</v>
      </c>
      <c r="F80" s="431" t="n">
        <v>100</v>
      </c>
      <c r="G80" s="431" t="n">
        <v>100</v>
      </c>
      <c r="H80" s="432" t="n">
        <v>-717</v>
      </c>
      <c r="I80" s="432" t="n">
        <v>21818</v>
      </c>
      <c r="J80" s="319" t="n">
        <v>-1.2</v>
      </c>
      <c r="K80" s="319" t="n">
        <v>4.2</v>
      </c>
    </row>
    <row r="81" customFormat="false" ht="10.5" hidden="false" customHeight="true" outlineLevel="0" collapsed="false">
      <c r="A81" s="426"/>
      <c r="B81" s="392"/>
      <c r="C81" s="392"/>
      <c r="D81" s="392"/>
      <c r="E81" s="440"/>
      <c r="F81" s="440"/>
      <c r="G81" s="440"/>
      <c r="H81" s="426"/>
      <c r="I81" s="426"/>
      <c r="J81" s="440"/>
      <c r="K81" s="440"/>
    </row>
    <row r="82" s="141" customFormat="true" ht="10.5" hidden="false" customHeight="true" outlineLevel="0" collapsed="false">
      <c r="B82" s="427" t="s">
        <v>31</v>
      </c>
      <c r="C82" s="427"/>
      <c r="D82" s="427"/>
      <c r="E82" s="427"/>
      <c r="F82" s="427"/>
      <c r="G82" s="427"/>
      <c r="H82" s="427"/>
      <c r="I82" s="427"/>
      <c r="J82" s="427"/>
      <c r="K82" s="427"/>
    </row>
    <row r="83" customFormat="false" ht="10.5" hidden="false" customHeight="true" outlineLevel="0" collapsed="false">
      <c r="A83" s="426"/>
      <c r="B83" s="392"/>
      <c r="C83" s="392"/>
      <c r="D83" s="392"/>
      <c r="E83" s="440"/>
      <c r="F83" s="440"/>
      <c r="G83" s="440"/>
      <c r="H83" s="426"/>
      <c r="I83" s="426"/>
      <c r="J83" s="439"/>
      <c r="K83" s="440"/>
    </row>
    <row r="84" customFormat="false" ht="10.5" hidden="false" customHeight="true" outlineLevel="0" collapsed="false">
      <c r="A84" s="232" t="s">
        <v>898</v>
      </c>
      <c r="B84" s="202" t="n">
        <v>3432</v>
      </c>
      <c r="C84" s="202" t="n">
        <v>29776</v>
      </c>
      <c r="D84" s="202" t="n">
        <v>29335</v>
      </c>
      <c r="E84" s="307" t="n">
        <v>4.3</v>
      </c>
      <c r="F84" s="307" t="n">
        <v>4.3</v>
      </c>
      <c r="G84" s="307" t="n">
        <v>4.5</v>
      </c>
      <c r="H84" s="194" t="n">
        <v>-61</v>
      </c>
      <c r="I84" s="194" t="n">
        <v>441</v>
      </c>
      <c r="J84" s="428" t="n">
        <v>-1.7</v>
      </c>
      <c r="K84" s="428" t="n">
        <v>1.5</v>
      </c>
    </row>
    <row r="85" customFormat="false" ht="10.5" hidden="false" customHeight="true" outlineLevel="0" collapsed="false">
      <c r="A85" s="232"/>
      <c r="B85" s="202"/>
      <c r="C85" s="202"/>
      <c r="D85" s="202"/>
      <c r="E85" s="307"/>
      <c r="F85" s="307"/>
      <c r="G85" s="307"/>
      <c r="H85" s="194"/>
      <c r="I85" s="194"/>
      <c r="J85" s="428"/>
      <c r="K85" s="428"/>
    </row>
    <row r="86" customFormat="false" ht="10.5" hidden="false" customHeight="true" outlineLevel="0" collapsed="false">
      <c r="A86" s="232" t="s">
        <v>899</v>
      </c>
      <c r="B86" s="202" t="n">
        <v>72470</v>
      </c>
      <c r="C86" s="202" t="n">
        <v>633236</v>
      </c>
      <c r="D86" s="202" t="n">
        <v>603802</v>
      </c>
      <c r="E86" s="307" t="n">
        <v>90.9</v>
      </c>
      <c r="F86" s="307" t="n">
        <v>90.9</v>
      </c>
      <c r="G86" s="307" t="n">
        <v>93.4</v>
      </c>
      <c r="H86" s="194" t="n">
        <v>-363</v>
      </c>
      <c r="I86" s="194" t="n">
        <v>29434</v>
      </c>
      <c r="J86" s="428" t="n">
        <v>-0.5</v>
      </c>
      <c r="K86" s="428" t="n">
        <v>4.9</v>
      </c>
    </row>
    <row r="87" customFormat="false" ht="10.5" hidden="false" customHeight="true" outlineLevel="0" collapsed="false">
      <c r="A87" s="232"/>
      <c r="B87" s="202"/>
      <c r="C87" s="202"/>
      <c r="D87" s="202"/>
      <c r="E87" s="307"/>
      <c r="F87" s="307"/>
      <c r="G87" s="307"/>
      <c r="H87" s="194"/>
      <c r="I87" s="194"/>
      <c r="J87" s="428"/>
      <c r="K87" s="428"/>
    </row>
    <row r="88" customFormat="false" ht="10.5" hidden="false" customHeight="true" outlineLevel="0" collapsed="false">
      <c r="A88" s="232" t="s">
        <v>1324</v>
      </c>
      <c r="B88" s="202" t="n">
        <v>614</v>
      </c>
      <c r="C88" s="202" t="n">
        <v>5548</v>
      </c>
      <c r="D88" s="202" t="n">
        <v>6050</v>
      </c>
      <c r="E88" s="307" t="n">
        <v>0.8</v>
      </c>
      <c r="F88" s="307" t="n">
        <v>0.8</v>
      </c>
      <c r="G88" s="307" t="n">
        <v>0.9</v>
      </c>
      <c r="H88" s="194" t="n">
        <v>38</v>
      </c>
      <c r="I88" s="194" t="n">
        <v>-503</v>
      </c>
      <c r="J88" s="428" t="n">
        <v>6.5</v>
      </c>
      <c r="K88" s="428" t="n">
        <v>-8.3</v>
      </c>
    </row>
    <row r="89" customFormat="false" ht="10.5" hidden="false" customHeight="true" outlineLevel="0" collapsed="false">
      <c r="A89" s="232" t="s">
        <v>1325</v>
      </c>
      <c r="B89" s="202" t="n">
        <v>3661</v>
      </c>
      <c r="C89" s="202" t="n">
        <v>33541</v>
      </c>
      <c r="D89" s="202" t="n">
        <v>32324</v>
      </c>
      <c r="E89" s="307" t="n">
        <v>4.6</v>
      </c>
      <c r="F89" s="307" t="n">
        <v>4.8</v>
      </c>
      <c r="G89" s="307" t="n">
        <v>5</v>
      </c>
      <c r="H89" s="194" t="n">
        <v>142</v>
      </c>
      <c r="I89" s="194" t="n">
        <v>1217</v>
      </c>
      <c r="J89" s="428" t="n">
        <v>4</v>
      </c>
      <c r="K89" s="428" t="n">
        <v>3.8</v>
      </c>
    </row>
    <row r="90" customFormat="false" ht="10.5" hidden="false" customHeight="true" outlineLevel="0" collapsed="false">
      <c r="A90" s="232" t="s">
        <v>1326</v>
      </c>
      <c r="B90" s="202" t="n">
        <v>68195</v>
      </c>
      <c r="C90" s="202" t="n">
        <v>594147</v>
      </c>
      <c r="D90" s="202" t="n">
        <v>565428</v>
      </c>
      <c r="E90" s="307" t="n">
        <v>85.5</v>
      </c>
      <c r="F90" s="307" t="n">
        <v>85.3</v>
      </c>
      <c r="G90" s="307" t="n">
        <v>87.5</v>
      </c>
      <c r="H90" s="194" t="n">
        <v>-542</v>
      </c>
      <c r="I90" s="194" t="n">
        <v>28719</v>
      </c>
      <c r="J90" s="428" t="n">
        <v>-0.8</v>
      </c>
      <c r="K90" s="428" t="n">
        <v>5.1</v>
      </c>
    </row>
    <row r="91" customFormat="false" ht="10.5" hidden="false" customHeight="true" outlineLevel="0" collapsed="false">
      <c r="A91" s="232" t="s">
        <v>1327</v>
      </c>
      <c r="B91" s="202" t="n">
        <v>9134</v>
      </c>
      <c r="C91" s="202" t="n">
        <v>82951</v>
      </c>
      <c r="D91" s="202" t="n">
        <v>81373</v>
      </c>
      <c r="E91" s="307" t="n">
        <v>11.5</v>
      </c>
      <c r="F91" s="307" t="n">
        <v>11.9</v>
      </c>
      <c r="G91" s="307" t="n">
        <v>12.6</v>
      </c>
      <c r="H91" s="194" t="n">
        <v>-280</v>
      </c>
      <c r="I91" s="194" t="n">
        <v>1579</v>
      </c>
      <c r="J91" s="428" t="n">
        <v>-3</v>
      </c>
      <c r="K91" s="428" t="n">
        <v>1.9</v>
      </c>
    </row>
    <row r="92" customFormat="false" ht="10.5" hidden="false" customHeight="true" outlineLevel="0" collapsed="false">
      <c r="A92" s="232" t="s">
        <v>1328</v>
      </c>
      <c r="B92" s="202" t="n">
        <v>59061</v>
      </c>
      <c r="C92" s="202" t="n">
        <v>511196</v>
      </c>
      <c r="D92" s="202" t="n">
        <v>484055</v>
      </c>
      <c r="E92" s="307" t="n">
        <v>74.1</v>
      </c>
      <c r="F92" s="307" t="n">
        <v>73.4</v>
      </c>
      <c r="G92" s="307" t="n">
        <v>74.9</v>
      </c>
      <c r="H92" s="194" t="n">
        <v>-263</v>
      </c>
      <c r="I92" s="194" t="n">
        <v>27141</v>
      </c>
      <c r="J92" s="428" t="n">
        <v>-0.4</v>
      </c>
      <c r="K92" s="428" t="n">
        <v>5.6</v>
      </c>
    </row>
    <row r="93" customFormat="false" ht="10.5" hidden="false" customHeight="true" outlineLevel="0" collapsed="false">
      <c r="A93" s="232"/>
      <c r="B93" s="202"/>
      <c r="C93" s="202"/>
      <c r="D93" s="202"/>
      <c r="E93" s="307"/>
      <c r="F93" s="307"/>
      <c r="G93" s="307"/>
      <c r="H93" s="194"/>
      <c r="I93" s="194"/>
      <c r="J93" s="428"/>
      <c r="K93" s="439"/>
    </row>
    <row r="94" customFormat="false" ht="10.5" hidden="false" customHeight="true" outlineLevel="0" collapsed="false">
      <c r="A94" s="232" t="s">
        <v>1329</v>
      </c>
      <c r="B94" s="202" t="n">
        <v>164</v>
      </c>
      <c r="C94" s="202" t="n">
        <v>1449</v>
      </c>
      <c r="D94" s="202" t="n">
        <v>1396</v>
      </c>
      <c r="E94" s="307" t="n">
        <v>0.2</v>
      </c>
      <c r="F94" s="307" t="n">
        <v>0.2</v>
      </c>
      <c r="G94" s="307" t="n">
        <v>0.2</v>
      </c>
      <c r="H94" s="194" t="n">
        <v>0</v>
      </c>
      <c r="I94" s="194" t="n">
        <v>52</v>
      </c>
      <c r="J94" s="428" t="n">
        <v>0</v>
      </c>
      <c r="K94" s="428" t="n">
        <v>3.8</v>
      </c>
    </row>
    <row r="95" customFormat="false" ht="10.5" hidden="false" customHeight="true" outlineLevel="0" collapsed="false">
      <c r="A95" s="232" t="s">
        <v>1330</v>
      </c>
      <c r="B95" s="202" t="n">
        <v>53</v>
      </c>
      <c r="C95" s="202" t="n">
        <v>453</v>
      </c>
      <c r="D95" s="202" t="n">
        <v>453</v>
      </c>
      <c r="E95" s="307" t="n">
        <v>0.1</v>
      </c>
      <c r="F95" s="307" t="n">
        <v>0.1</v>
      </c>
      <c r="G95" s="307" t="n">
        <v>0.1</v>
      </c>
      <c r="H95" s="194" t="n">
        <v>-2</v>
      </c>
      <c r="I95" s="194" t="n">
        <v>0</v>
      </c>
      <c r="J95" s="428" t="n">
        <v>-4.4</v>
      </c>
      <c r="K95" s="428" t="n">
        <v>0</v>
      </c>
    </row>
    <row r="96" customFormat="false" ht="10.5" hidden="false" customHeight="true" outlineLevel="0" collapsed="false">
      <c r="A96" s="346" t="s">
        <v>1331</v>
      </c>
      <c r="B96" s="202"/>
      <c r="C96" s="202"/>
      <c r="D96" s="202"/>
      <c r="E96" s="307"/>
      <c r="F96" s="307"/>
      <c r="G96" s="307"/>
      <c r="H96" s="194"/>
      <c r="I96" s="194"/>
      <c r="J96" s="428"/>
      <c r="K96" s="428"/>
    </row>
    <row r="97" customFormat="false" ht="10.5" hidden="false" customHeight="true" outlineLevel="0" collapsed="false">
      <c r="A97" s="232" t="s">
        <v>1332</v>
      </c>
      <c r="B97" s="202" t="n">
        <v>3597</v>
      </c>
      <c r="C97" s="202" t="n">
        <v>31402</v>
      </c>
      <c r="D97" s="202" t="n">
        <v>11560</v>
      </c>
      <c r="E97" s="307" t="n">
        <v>4.5</v>
      </c>
      <c r="F97" s="307" t="n">
        <v>4.5</v>
      </c>
      <c r="G97" s="307" t="n">
        <v>1.8</v>
      </c>
      <c r="H97" s="194" t="n">
        <v>1774</v>
      </c>
      <c r="I97" s="194" t="n">
        <v>19842</v>
      </c>
      <c r="J97" s="428" t="n">
        <v>97.3</v>
      </c>
      <c r="K97" s="428" t="n">
        <v>171.6</v>
      </c>
    </row>
    <row r="98" customFormat="false" ht="10.5" hidden="false" customHeight="true" outlineLevel="0" collapsed="false">
      <c r="A98" s="232"/>
      <c r="B98" s="202"/>
      <c r="C98" s="202"/>
      <c r="D98" s="202"/>
      <c r="E98" s="307"/>
      <c r="F98" s="307"/>
      <c r="G98" s="307"/>
      <c r="H98" s="194"/>
      <c r="I98" s="194"/>
      <c r="J98" s="428"/>
      <c r="K98" s="439"/>
    </row>
    <row r="99" customFormat="false" ht="10.5" hidden="false" customHeight="true" outlineLevel="0" collapsed="false">
      <c r="A99" s="430" t="s">
        <v>836</v>
      </c>
      <c r="B99" s="351" t="n">
        <v>79715</v>
      </c>
      <c r="C99" s="351" t="n">
        <v>696316</v>
      </c>
      <c r="D99" s="351" t="n">
        <v>646547</v>
      </c>
      <c r="E99" s="431" t="n">
        <v>100</v>
      </c>
      <c r="F99" s="431" t="n">
        <v>100</v>
      </c>
      <c r="G99" s="431" t="n">
        <v>100</v>
      </c>
      <c r="H99" s="432" t="n">
        <v>1348</v>
      </c>
      <c r="I99" s="432" t="n">
        <v>49769</v>
      </c>
      <c r="J99" s="319" t="n">
        <v>1.7</v>
      </c>
      <c r="K99" s="319" t="n">
        <v>7.7</v>
      </c>
    </row>
    <row r="100" customFormat="false" ht="10.5" hidden="false" customHeight="true" outlineLevel="0" collapsed="false">
      <c r="A100" s="213" t="s">
        <v>1334</v>
      </c>
      <c r="E100" s="240"/>
    </row>
    <row r="101" customFormat="false" ht="10.5" hidden="false" customHeight="true" outlineLevel="0" collapsed="false">
      <c r="A101" s="213" t="s">
        <v>1335</v>
      </c>
      <c r="E101" s="240"/>
    </row>
    <row r="102" customFormat="false" ht="10.5" hidden="false" customHeight="true" outlineLevel="0" collapsed="false">
      <c r="A102" s="3" t="s">
        <v>1336</v>
      </c>
      <c r="E102" s="240"/>
    </row>
    <row r="103" customFormat="false" ht="12" hidden="false" customHeight="true" outlineLevel="0" collapsed="false">
      <c r="E103" s="240"/>
    </row>
    <row r="104" customFormat="false" ht="12" hidden="false" customHeight="true" outlineLevel="0" collapsed="false">
      <c r="E104" s="240"/>
    </row>
    <row r="105" customFormat="false" ht="12" hidden="false" customHeight="true" outlineLevel="0" collapsed="false">
      <c r="E105" s="240"/>
    </row>
    <row r="106" customFormat="false" ht="12" hidden="false" customHeight="true" outlineLevel="0" collapsed="false">
      <c r="E106" s="240"/>
    </row>
    <row r="107" customFormat="false" ht="12" hidden="false" customHeight="true" outlineLevel="0" collapsed="false">
      <c r="E107" s="240"/>
    </row>
    <row r="108" customFormat="false" ht="12" hidden="false" customHeight="true" outlineLevel="0" collapsed="false">
      <c r="E108" s="240"/>
    </row>
    <row r="109" customFormat="false" ht="12" hidden="false" customHeight="true" outlineLevel="0" collapsed="false">
      <c r="E109" s="240"/>
    </row>
    <row r="110" customFormat="false" ht="12" hidden="false" customHeight="true" outlineLevel="0" collapsed="false">
      <c r="E110" s="240"/>
    </row>
    <row r="111" customFormat="false" ht="12" hidden="false" customHeight="true" outlineLevel="0" collapsed="false">
      <c r="E111" s="240"/>
    </row>
    <row r="112" customFormat="false" ht="12" hidden="false" customHeight="true" outlineLevel="0" collapsed="false">
      <c r="E112" s="240"/>
    </row>
    <row r="113" customFormat="false" ht="12" hidden="false" customHeight="true" outlineLevel="0" collapsed="false">
      <c r="E113" s="240"/>
    </row>
  </sheetData>
  <mergeCells count="19">
    <mergeCell ref="A1:K1"/>
    <mergeCell ref="A2:K2"/>
    <mergeCell ref="A3:K3"/>
    <mergeCell ref="A4:A6"/>
    <mergeCell ref="B4:C4"/>
    <mergeCell ref="E4:F4"/>
    <mergeCell ref="H4:K4"/>
    <mergeCell ref="C5:D5"/>
    <mergeCell ref="F5:G5"/>
    <mergeCell ref="B6:D6"/>
    <mergeCell ref="E6:G6"/>
    <mergeCell ref="H6:I6"/>
    <mergeCell ref="J6:K6"/>
    <mergeCell ref="B8:K8"/>
    <mergeCell ref="B9:K9"/>
    <mergeCell ref="B33:K33"/>
    <mergeCell ref="B57:K57"/>
    <mergeCell ref="B58:K58"/>
    <mergeCell ref="B82:K8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37</v>
      </c>
      <c r="B2" s="135"/>
      <c r="C2" s="135"/>
      <c r="D2" s="135"/>
      <c r="E2" s="135"/>
      <c r="F2" s="135"/>
      <c r="G2" s="135"/>
      <c r="H2" s="135"/>
      <c r="I2" s="135"/>
      <c r="J2" s="135"/>
      <c r="K2" s="135"/>
      <c r="L2" s="135"/>
      <c r="M2" s="135"/>
    </row>
    <row r="3" s="170" customFormat="true" ht="20.1" hidden="false" customHeight="true" outlineLevel="0" collapsed="false">
      <c r="A3" s="216" t="s">
        <v>1338</v>
      </c>
      <c r="B3" s="216"/>
      <c r="C3" s="216"/>
      <c r="D3" s="216"/>
      <c r="E3" s="216"/>
      <c r="F3" s="216"/>
      <c r="G3" s="216"/>
      <c r="H3" s="216"/>
      <c r="I3" s="216"/>
      <c r="J3" s="216"/>
      <c r="K3" s="216"/>
      <c r="L3" s="216"/>
      <c r="M3" s="216"/>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7</v>
      </c>
      <c r="B5" s="327" t="s">
        <v>897</v>
      </c>
      <c r="C5" s="326" t="s">
        <v>898</v>
      </c>
      <c r="D5" s="326"/>
      <c r="E5" s="326"/>
      <c r="F5" s="326"/>
      <c r="G5" s="326"/>
      <c r="H5" s="173" t="s">
        <v>899</v>
      </c>
      <c r="I5" s="173"/>
      <c r="J5" s="173"/>
      <c r="K5" s="173"/>
      <c r="L5" s="173"/>
      <c r="M5" s="173"/>
    </row>
    <row r="6" customFormat="false" ht="12.75" hidden="false" customHeight="true" outlineLevel="0" collapsed="false">
      <c r="A6" s="137"/>
      <c r="B6" s="327"/>
      <c r="C6" s="327" t="s">
        <v>900</v>
      </c>
      <c r="D6" s="174" t="s">
        <v>901</v>
      </c>
      <c r="E6" s="328" t="s">
        <v>902</v>
      </c>
      <c r="F6" s="328"/>
      <c r="G6" s="327" t="s">
        <v>903</v>
      </c>
      <c r="H6" s="138" t="s">
        <v>900</v>
      </c>
      <c r="I6" s="138" t="s">
        <v>904</v>
      </c>
      <c r="J6" s="138" t="s">
        <v>905</v>
      </c>
      <c r="K6" s="173" t="s">
        <v>906</v>
      </c>
      <c r="L6" s="173"/>
      <c r="M6" s="173"/>
    </row>
    <row r="7" customFormat="false" ht="12.75" hidden="false" customHeight="false" outlineLevel="0" collapsed="false">
      <c r="A7" s="137"/>
      <c r="B7" s="327"/>
      <c r="C7" s="327"/>
      <c r="D7" s="174"/>
      <c r="E7" s="329" t="s">
        <v>907</v>
      </c>
      <c r="F7" s="330" t="s">
        <v>908</v>
      </c>
      <c r="G7" s="327"/>
      <c r="H7" s="138"/>
      <c r="I7" s="138"/>
      <c r="J7" s="138"/>
      <c r="K7" s="138" t="s">
        <v>900</v>
      </c>
      <c r="L7" s="328" t="s">
        <v>909</v>
      </c>
      <c r="M7" s="331" t="s">
        <v>910</v>
      </c>
    </row>
    <row r="8" customFormat="false" ht="12.75" hidden="false" customHeight="false" outlineLevel="0" collapsed="false">
      <c r="A8" s="137"/>
      <c r="B8" s="327"/>
      <c r="C8" s="327"/>
      <c r="D8" s="174"/>
      <c r="E8" s="180" t="s">
        <v>911</v>
      </c>
      <c r="F8" s="180"/>
      <c r="G8" s="327"/>
      <c r="H8" s="138"/>
      <c r="I8" s="138"/>
      <c r="J8" s="138"/>
      <c r="K8" s="138"/>
      <c r="L8" s="171" t="s">
        <v>912</v>
      </c>
      <c r="M8" s="171"/>
    </row>
    <row r="9" customFormat="false" ht="12.75" hidden="false" customHeight="false" outlineLevel="0" collapsed="false">
      <c r="A9" s="137"/>
      <c r="B9" s="142" t="s">
        <v>913</v>
      </c>
      <c r="C9" s="142"/>
      <c r="D9" s="142"/>
      <c r="E9" s="142"/>
      <c r="F9" s="142"/>
      <c r="G9" s="142"/>
      <c r="H9" s="142"/>
      <c r="I9" s="142"/>
      <c r="J9" s="142"/>
      <c r="K9" s="142"/>
      <c r="L9" s="142"/>
      <c r="M9" s="142"/>
    </row>
    <row r="11" customFormat="false" ht="15" hidden="false" customHeight="true" outlineLevel="0" collapsed="false">
      <c r="B11" s="332" t="s">
        <v>75</v>
      </c>
      <c r="C11" s="332"/>
      <c r="D11" s="332"/>
      <c r="E11" s="332"/>
      <c r="F11" s="332"/>
      <c r="G11" s="332"/>
      <c r="H11" s="332"/>
      <c r="I11" s="332"/>
      <c r="J11" s="332"/>
      <c r="K11" s="332"/>
      <c r="L11" s="332"/>
      <c r="M11" s="332"/>
    </row>
    <row r="13" customFormat="false" ht="12.75" hidden="false" customHeight="false" outlineLevel="0" collapsed="false">
      <c r="A13" s="186" t="s">
        <v>438</v>
      </c>
      <c r="B13" s="261" t="n">
        <v>628087</v>
      </c>
      <c r="C13" s="261" t="n">
        <v>47165</v>
      </c>
      <c r="D13" s="261" t="n">
        <v>802</v>
      </c>
      <c r="E13" s="261" t="n">
        <v>12670</v>
      </c>
      <c r="F13" s="261" t="n">
        <v>27199</v>
      </c>
      <c r="G13" s="261" t="n">
        <v>6494</v>
      </c>
      <c r="H13" s="261" t="n">
        <v>559682</v>
      </c>
      <c r="I13" s="261" t="n">
        <v>63487</v>
      </c>
      <c r="J13" s="261" t="n">
        <v>48401</v>
      </c>
      <c r="K13" s="261" t="n">
        <v>447795</v>
      </c>
      <c r="L13" s="261" t="n">
        <v>66660</v>
      </c>
      <c r="M13" s="261" t="n">
        <v>381135</v>
      </c>
      <c r="N13" s="261"/>
      <c r="O13" s="261"/>
      <c r="P13" s="261"/>
      <c r="Q13" s="261"/>
      <c r="R13" s="261"/>
      <c r="S13" s="261"/>
      <c r="T13" s="261"/>
      <c r="U13" s="261"/>
      <c r="V13" s="261"/>
      <c r="W13" s="261"/>
      <c r="X13" s="261"/>
    </row>
    <row r="14" customFormat="false" ht="12.75" hidden="false" customHeight="false" outlineLevel="0" collapsed="false">
      <c r="A14" s="186" t="s">
        <v>439</v>
      </c>
      <c r="B14" s="261" t="n">
        <v>708022</v>
      </c>
      <c r="C14" s="261" t="n">
        <v>50166</v>
      </c>
      <c r="D14" s="261" t="n">
        <v>979</v>
      </c>
      <c r="E14" s="261" t="n">
        <v>13472</v>
      </c>
      <c r="F14" s="261" t="n">
        <v>28818</v>
      </c>
      <c r="G14" s="261" t="n">
        <v>6898</v>
      </c>
      <c r="H14" s="261" t="n">
        <v>629100</v>
      </c>
      <c r="I14" s="261" t="n">
        <v>67764</v>
      </c>
      <c r="J14" s="261" t="n">
        <v>53413</v>
      </c>
      <c r="K14" s="261" t="n">
        <v>507923</v>
      </c>
      <c r="L14" s="261" t="n">
        <v>75361</v>
      </c>
      <c r="M14" s="261" t="n">
        <v>432562</v>
      </c>
    </row>
    <row r="15" customFormat="false" ht="12.75" hidden="false" customHeight="false" outlineLevel="0" collapsed="false">
      <c r="A15" s="232"/>
      <c r="B15" s="261"/>
      <c r="C15" s="261"/>
      <c r="D15" s="261"/>
      <c r="E15" s="261"/>
      <c r="F15" s="261"/>
      <c r="G15" s="261"/>
      <c r="H15" s="261"/>
      <c r="I15" s="261"/>
      <c r="J15" s="261"/>
      <c r="K15" s="261"/>
      <c r="L15" s="261"/>
      <c r="M15" s="261"/>
    </row>
    <row r="16" customFormat="false" ht="12.75" hidden="false" customHeight="false" outlineLevel="0" collapsed="false">
      <c r="A16" s="232" t="s">
        <v>1339</v>
      </c>
      <c r="B16" s="261" t="n">
        <v>52341</v>
      </c>
      <c r="C16" s="261" t="n">
        <v>3930</v>
      </c>
      <c r="D16" s="261" t="n">
        <v>67</v>
      </c>
      <c r="E16" s="261" t="n">
        <v>1056</v>
      </c>
      <c r="F16" s="261" t="n">
        <v>2267</v>
      </c>
      <c r="G16" s="261" t="n">
        <v>541</v>
      </c>
      <c r="H16" s="261" t="n">
        <v>46640</v>
      </c>
      <c r="I16" s="261" t="n">
        <v>5291</v>
      </c>
      <c r="J16" s="261" t="n">
        <v>4033</v>
      </c>
      <c r="K16" s="261" t="n">
        <v>37316</v>
      </c>
      <c r="L16" s="261" t="n">
        <v>5555</v>
      </c>
      <c r="M16" s="261" t="n">
        <v>31761</v>
      </c>
      <c r="N16" s="261"/>
      <c r="O16" s="261"/>
      <c r="P16" s="261"/>
    </row>
    <row r="17" customFormat="false" ht="12.75" hidden="false" customHeight="false" outlineLevel="0" collapsed="false">
      <c r="A17" s="232" t="s">
        <v>1340</v>
      </c>
      <c r="B17" s="261" t="n">
        <v>59002</v>
      </c>
      <c r="C17" s="261" t="n">
        <v>4181</v>
      </c>
      <c r="D17" s="261" t="n">
        <v>82</v>
      </c>
      <c r="E17" s="261" t="n">
        <v>1123</v>
      </c>
      <c r="F17" s="261" t="n">
        <v>2401</v>
      </c>
      <c r="G17" s="261" t="n">
        <v>575</v>
      </c>
      <c r="H17" s="261" t="n">
        <v>52425</v>
      </c>
      <c r="I17" s="261" t="n">
        <v>5647</v>
      </c>
      <c r="J17" s="261" t="n">
        <v>4451</v>
      </c>
      <c r="K17" s="261" t="n">
        <v>42327</v>
      </c>
      <c r="L17" s="261" t="n">
        <v>6280</v>
      </c>
      <c r="M17" s="261" t="n">
        <v>36047</v>
      </c>
      <c r="N17" s="261"/>
      <c r="O17" s="261"/>
      <c r="P17" s="261"/>
    </row>
    <row r="18" customFormat="false" ht="12.75" hidden="false" customHeight="false" outlineLevel="0" collapsed="false">
      <c r="A18" s="232"/>
      <c r="B18" s="261"/>
      <c r="C18" s="261"/>
      <c r="D18" s="261"/>
      <c r="E18" s="261"/>
      <c r="F18" s="261"/>
      <c r="G18" s="261"/>
      <c r="H18" s="261"/>
      <c r="I18" s="261"/>
      <c r="J18" s="261"/>
      <c r="K18" s="261"/>
      <c r="L18" s="261"/>
      <c r="M18" s="261"/>
      <c r="N18" s="261"/>
      <c r="O18" s="261"/>
      <c r="P18" s="261"/>
    </row>
    <row r="19" customFormat="false" ht="12.75" hidden="false" customHeight="false" outlineLevel="0" collapsed="false">
      <c r="A19" s="232" t="n">
        <v>2006</v>
      </c>
      <c r="B19" s="441"/>
      <c r="C19" s="441"/>
      <c r="D19" s="441"/>
      <c r="E19" s="441"/>
      <c r="F19" s="441"/>
      <c r="G19" s="441"/>
      <c r="H19" s="441"/>
      <c r="I19" s="441"/>
      <c r="J19" s="441"/>
      <c r="K19" s="441"/>
      <c r="L19" s="441"/>
      <c r="M19" s="441"/>
    </row>
    <row r="20" customFormat="false" ht="12.75" hidden="false" customHeight="false" outlineLevel="0" collapsed="false">
      <c r="A20" s="232" t="s">
        <v>440</v>
      </c>
      <c r="B20" s="261" t="n">
        <v>60566</v>
      </c>
      <c r="C20" s="261" t="n">
        <v>4220</v>
      </c>
      <c r="D20" s="261" t="n">
        <v>78</v>
      </c>
      <c r="E20" s="261" t="n">
        <v>1089</v>
      </c>
      <c r="F20" s="261" t="n">
        <v>2478</v>
      </c>
      <c r="G20" s="261" t="n">
        <v>575</v>
      </c>
      <c r="H20" s="261" t="n">
        <v>53574</v>
      </c>
      <c r="I20" s="261" t="n">
        <v>5449</v>
      </c>
      <c r="J20" s="261" t="n">
        <v>4898</v>
      </c>
      <c r="K20" s="261" t="n">
        <v>43226</v>
      </c>
      <c r="L20" s="261" t="n">
        <v>6293</v>
      </c>
      <c r="M20" s="261" t="n">
        <v>36933</v>
      </c>
      <c r="N20" s="261"/>
      <c r="O20" s="261"/>
      <c r="P20" s="261"/>
      <c r="Q20" s="261"/>
      <c r="R20" s="261"/>
      <c r="S20" s="261"/>
      <c r="T20" s="261"/>
    </row>
    <row r="21" customFormat="false" ht="12.75" hidden="false" customHeight="false" outlineLevel="0" collapsed="false">
      <c r="A21" s="232" t="s">
        <v>441</v>
      </c>
      <c r="B21" s="261" t="n">
        <v>64605</v>
      </c>
      <c r="C21" s="261" t="n">
        <v>4535</v>
      </c>
      <c r="D21" s="261" t="n">
        <v>93</v>
      </c>
      <c r="E21" s="261" t="n">
        <v>1275</v>
      </c>
      <c r="F21" s="261" t="n">
        <v>2541</v>
      </c>
      <c r="G21" s="261" t="n">
        <v>626</v>
      </c>
      <c r="H21" s="261" t="n">
        <v>57001</v>
      </c>
      <c r="I21" s="261" t="n">
        <v>5189</v>
      </c>
      <c r="J21" s="261" t="n">
        <v>4831</v>
      </c>
      <c r="K21" s="261" t="n">
        <v>46982</v>
      </c>
      <c r="L21" s="261" t="n">
        <v>6701</v>
      </c>
      <c r="M21" s="261" t="n">
        <v>40280</v>
      </c>
      <c r="N21" s="261"/>
      <c r="O21" s="261"/>
      <c r="P21" s="261"/>
      <c r="Q21" s="261"/>
      <c r="R21" s="261"/>
      <c r="S21" s="261"/>
      <c r="T21" s="261"/>
    </row>
    <row r="22" customFormat="false" ht="12.75" hidden="false" customHeight="false" outlineLevel="0" collapsed="false">
      <c r="A22" s="232" t="s">
        <v>442</v>
      </c>
      <c r="B22" s="261" t="n">
        <v>64957</v>
      </c>
      <c r="C22" s="261" t="n">
        <v>4168</v>
      </c>
      <c r="D22" s="261" t="n">
        <v>89</v>
      </c>
      <c r="E22" s="261" t="n">
        <v>1137</v>
      </c>
      <c r="F22" s="261" t="n">
        <v>2338</v>
      </c>
      <c r="G22" s="261" t="n">
        <v>603</v>
      </c>
      <c r="H22" s="261" t="n">
        <v>57557</v>
      </c>
      <c r="I22" s="261" t="n">
        <v>5391</v>
      </c>
      <c r="J22" s="261" t="n">
        <v>4635</v>
      </c>
      <c r="K22" s="261" t="n">
        <v>47532</v>
      </c>
      <c r="L22" s="261" t="n">
        <v>6917</v>
      </c>
      <c r="M22" s="261" t="n">
        <v>40615</v>
      </c>
      <c r="N22" s="261"/>
      <c r="O22" s="261"/>
      <c r="P22" s="261"/>
      <c r="Q22" s="261"/>
      <c r="R22" s="261"/>
      <c r="S22" s="261"/>
      <c r="T22" s="261"/>
    </row>
    <row r="23" customFormat="false" ht="12.75" hidden="false" customHeight="false" outlineLevel="0" collapsed="false">
      <c r="A23" s="232" t="s">
        <v>443</v>
      </c>
      <c r="B23" s="261" t="n">
        <v>59173</v>
      </c>
      <c r="C23" s="261" t="n">
        <v>4316</v>
      </c>
      <c r="D23" s="261" t="n">
        <v>63</v>
      </c>
      <c r="E23" s="261" t="n">
        <v>1138</v>
      </c>
      <c r="F23" s="261" t="n">
        <v>2430</v>
      </c>
      <c r="G23" s="261" t="n">
        <v>684</v>
      </c>
      <c r="H23" s="261" t="n">
        <v>51720</v>
      </c>
      <c r="I23" s="261" t="n">
        <v>5722</v>
      </c>
      <c r="J23" s="261" t="n">
        <v>4174</v>
      </c>
      <c r="K23" s="261" t="n">
        <v>41824</v>
      </c>
      <c r="L23" s="261" t="n">
        <v>6137</v>
      </c>
      <c r="M23" s="261" t="n">
        <v>35687</v>
      </c>
      <c r="N23" s="261"/>
      <c r="O23" s="261"/>
      <c r="P23" s="261"/>
      <c r="Q23" s="261"/>
      <c r="R23" s="261"/>
      <c r="S23" s="261"/>
      <c r="T23" s="261"/>
    </row>
    <row r="24" customFormat="false" ht="12.75" hidden="false" customHeight="false" outlineLevel="0" collapsed="false">
      <c r="A24" s="232"/>
      <c r="B24" s="261"/>
      <c r="C24" s="261"/>
      <c r="D24" s="261"/>
      <c r="E24" s="261"/>
      <c r="F24" s="261"/>
      <c r="G24" s="261"/>
      <c r="H24" s="261"/>
      <c r="I24" s="261"/>
      <c r="J24" s="261"/>
      <c r="K24" s="261"/>
      <c r="L24" s="261"/>
      <c r="M24" s="261"/>
      <c r="N24" s="261"/>
      <c r="O24" s="261"/>
      <c r="P24" s="261"/>
      <c r="Q24" s="261"/>
      <c r="R24" s="261"/>
      <c r="S24" s="261"/>
      <c r="T24" s="261"/>
    </row>
    <row r="25" customFormat="false" ht="12.75" hidden="false" customHeight="false" outlineLevel="0" collapsed="false">
      <c r="A25" s="442" t="n">
        <v>2007</v>
      </c>
      <c r="B25" s="261"/>
      <c r="C25" s="261"/>
      <c r="D25" s="261"/>
      <c r="E25" s="261"/>
      <c r="F25" s="261"/>
      <c r="G25" s="261"/>
      <c r="H25" s="261"/>
      <c r="I25" s="261"/>
      <c r="J25" s="261"/>
      <c r="K25" s="261"/>
      <c r="L25" s="261"/>
      <c r="M25" s="261"/>
      <c r="N25" s="261"/>
      <c r="O25" s="261"/>
      <c r="P25" s="261"/>
      <c r="Q25" s="261"/>
      <c r="R25" s="261"/>
      <c r="S25" s="261"/>
      <c r="T25" s="261"/>
    </row>
    <row r="26" customFormat="false" ht="12.75" hidden="false" customHeight="false" outlineLevel="0" collapsed="false">
      <c r="A26" s="232" t="s">
        <v>476</v>
      </c>
      <c r="B26" s="261" t="n">
        <v>58750</v>
      </c>
      <c r="C26" s="261" t="n">
        <v>4092</v>
      </c>
      <c r="D26" s="261" t="n">
        <v>97</v>
      </c>
      <c r="E26" s="261" t="n">
        <v>1082</v>
      </c>
      <c r="F26" s="261" t="n">
        <v>2328</v>
      </c>
      <c r="G26" s="261" t="n">
        <v>585</v>
      </c>
      <c r="H26" s="261" t="n">
        <v>49889</v>
      </c>
      <c r="I26" s="261" t="n">
        <v>5400</v>
      </c>
      <c r="J26" s="261" t="n">
        <v>4226</v>
      </c>
      <c r="K26" s="261" t="n">
        <v>40263</v>
      </c>
      <c r="L26" s="261" t="n">
        <v>6204</v>
      </c>
      <c r="M26" s="261" t="n">
        <v>34059</v>
      </c>
      <c r="N26" s="261"/>
      <c r="O26" s="261"/>
      <c r="P26" s="261"/>
      <c r="Q26" s="261"/>
      <c r="R26" s="261"/>
      <c r="S26" s="261"/>
      <c r="T26" s="261"/>
    </row>
    <row r="27" customFormat="false" ht="12.75" hidden="false" customHeight="false" outlineLevel="0" collapsed="false">
      <c r="A27" s="232" t="s">
        <v>477</v>
      </c>
      <c r="B27" s="261" t="n">
        <v>61225</v>
      </c>
      <c r="C27" s="261" t="n">
        <v>4015</v>
      </c>
      <c r="D27" s="261" t="n">
        <v>78</v>
      </c>
      <c r="E27" s="261" t="n">
        <v>1038</v>
      </c>
      <c r="F27" s="261" t="n">
        <v>2264</v>
      </c>
      <c r="G27" s="261" t="n">
        <v>636</v>
      </c>
      <c r="H27" s="261" t="n">
        <v>52093</v>
      </c>
      <c r="I27" s="261" t="n">
        <v>5869</v>
      </c>
      <c r="J27" s="261" t="n">
        <v>4193</v>
      </c>
      <c r="K27" s="261" t="n">
        <v>42032</v>
      </c>
      <c r="L27" s="261" t="n">
        <v>6524</v>
      </c>
      <c r="M27" s="261" t="n">
        <v>35508</v>
      </c>
      <c r="N27" s="261"/>
      <c r="O27" s="261"/>
      <c r="P27" s="261"/>
      <c r="Q27" s="261"/>
      <c r="R27" s="261"/>
      <c r="S27" s="261"/>
      <c r="T27" s="261"/>
    </row>
    <row r="28" customFormat="false" ht="12.75" hidden="false" customHeight="false" outlineLevel="0" collapsed="false">
      <c r="A28" s="232" t="s">
        <v>478</v>
      </c>
      <c r="B28" s="261" t="n">
        <v>61739</v>
      </c>
      <c r="C28" s="261" t="n">
        <v>4384</v>
      </c>
      <c r="D28" s="261" t="n">
        <v>75</v>
      </c>
      <c r="E28" s="261" t="n">
        <v>1256</v>
      </c>
      <c r="F28" s="261" t="n">
        <v>2491</v>
      </c>
      <c r="G28" s="261" t="n">
        <v>562</v>
      </c>
      <c r="H28" s="261" t="n">
        <v>52671</v>
      </c>
      <c r="I28" s="261" t="n">
        <v>5027</v>
      </c>
      <c r="J28" s="261" t="n">
        <v>4321</v>
      </c>
      <c r="K28" s="261" t="n">
        <v>43323</v>
      </c>
      <c r="L28" s="261" t="n">
        <v>6814</v>
      </c>
      <c r="M28" s="261" t="n">
        <v>36509</v>
      </c>
      <c r="N28" s="261"/>
      <c r="O28" s="261"/>
      <c r="P28" s="261"/>
      <c r="Q28" s="261"/>
      <c r="R28" s="261"/>
      <c r="S28" s="261"/>
      <c r="T28" s="261"/>
    </row>
    <row r="29" customFormat="false" ht="12.75" hidden="false" customHeight="false" outlineLevel="0" collapsed="false">
      <c r="A29" s="232" t="s">
        <v>479</v>
      </c>
      <c r="B29" s="261" t="n">
        <v>61549</v>
      </c>
      <c r="C29" s="261" t="n">
        <v>4428</v>
      </c>
      <c r="D29" s="261" t="n">
        <v>78</v>
      </c>
      <c r="E29" s="261" t="n">
        <v>1130</v>
      </c>
      <c r="F29" s="261" t="n">
        <v>2629</v>
      </c>
      <c r="G29" s="261" t="n">
        <v>591</v>
      </c>
      <c r="H29" s="261" t="n">
        <v>51951</v>
      </c>
      <c r="I29" s="261" t="n">
        <v>5491</v>
      </c>
      <c r="J29" s="261" t="n">
        <v>4053</v>
      </c>
      <c r="K29" s="261" t="n">
        <v>42407</v>
      </c>
      <c r="L29" s="261" t="n">
        <v>6748</v>
      </c>
      <c r="M29" s="261" t="n">
        <v>35660</v>
      </c>
      <c r="N29" s="261"/>
      <c r="O29" s="261"/>
      <c r="P29" s="261"/>
      <c r="Q29" s="261"/>
      <c r="R29" s="261"/>
      <c r="S29" s="261"/>
      <c r="T29" s="261"/>
    </row>
    <row r="30" customFormat="false" ht="12.75" hidden="false" customHeight="false" outlineLevel="0" collapsed="false">
      <c r="A30" s="232" t="s">
        <v>480</v>
      </c>
      <c r="B30" s="261" t="n">
        <v>57999</v>
      </c>
      <c r="C30" s="261" t="n">
        <v>3898</v>
      </c>
      <c r="D30" s="261" t="n">
        <v>88</v>
      </c>
      <c r="E30" s="261" t="n">
        <v>985</v>
      </c>
      <c r="F30" s="261" t="n">
        <v>2294</v>
      </c>
      <c r="G30" s="261" t="n">
        <v>531</v>
      </c>
      <c r="H30" s="261" t="n">
        <v>49217</v>
      </c>
      <c r="I30" s="261" t="n">
        <v>5406</v>
      </c>
      <c r="J30" s="261" t="n">
        <v>4113</v>
      </c>
      <c r="K30" s="261" t="n">
        <v>39698</v>
      </c>
      <c r="L30" s="261" t="n">
        <v>6244</v>
      </c>
      <c r="M30" s="261" t="n">
        <v>33454</v>
      </c>
      <c r="N30" s="261"/>
      <c r="O30" s="261"/>
      <c r="P30" s="261"/>
      <c r="Q30" s="261"/>
      <c r="R30" s="261"/>
      <c r="S30" s="261"/>
      <c r="T30" s="261"/>
    </row>
    <row r="31" customFormat="false" ht="12.75" hidden="false" customHeight="false" outlineLevel="0" collapsed="false">
      <c r="A31" s="232" t="s">
        <v>481</v>
      </c>
      <c r="B31" s="261" t="n">
        <v>60627</v>
      </c>
      <c r="C31" s="261" t="n">
        <v>4150</v>
      </c>
      <c r="D31" s="261" t="n">
        <v>70</v>
      </c>
      <c r="E31" s="261" t="n">
        <v>1185</v>
      </c>
      <c r="F31" s="261" t="n">
        <v>2347</v>
      </c>
      <c r="G31" s="261" t="n">
        <v>548</v>
      </c>
      <c r="H31" s="261" t="n">
        <v>51694</v>
      </c>
      <c r="I31" s="261" t="n">
        <v>5172</v>
      </c>
      <c r="J31" s="261" t="n">
        <v>4229</v>
      </c>
      <c r="K31" s="261" t="n">
        <v>42293</v>
      </c>
      <c r="L31" s="261" t="n">
        <v>6648</v>
      </c>
      <c r="M31" s="261" t="n">
        <v>35645</v>
      </c>
      <c r="N31" s="261"/>
      <c r="O31" s="261"/>
      <c r="P31" s="261"/>
      <c r="Q31" s="261"/>
      <c r="R31" s="261"/>
      <c r="S31" s="261"/>
      <c r="T31" s="261"/>
    </row>
    <row r="32" customFormat="false" ht="12.75" hidden="false" customHeight="false" outlineLevel="0" collapsed="false">
      <c r="A32" s="232" t="s">
        <v>482</v>
      </c>
      <c r="B32" s="261" t="n">
        <v>58760</v>
      </c>
      <c r="C32" s="261" t="n">
        <v>4031</v>
      </c>
      <c r="D32" s="261" t="n">
        <v>67</v>
      </c>
      <c r="E32" s="261" t="n">
        <v>1057</v>
      </c>
      <c r="F32" s="261" t="n">
        <v>2308</v>
      </c>
      <c r="G32" s="261" t="n">
        <v>599</v>
      </c>
      <c r="H32" s="261" t="n">
        <v>50490</v>
      </c>
      <c r="I32" s="261" t="n">
        <v>5149</v>
      </c>
      <c r="J32" s="261" t="n">
        <v>4075</v>
      </c>
      <c r="K32" s="261" t="n">
        <v>41267</v>
      </c>
      <c r="L32" s="261" t="n">
        <v>6716</v>
      </c>
      <c r="M32" s="261" t="n">
        <v>34551</v>
      </c>
      <c r="N32" s="261"/>
      <c r="O32" s="261"/>
      <c r="P32" s="261"/>
      <c r="Q32" s="261"/>
      <c r="R32" s="261"/>
      <c r="S32" s="261"/>
      <c r="T32" s="261"/>
    </row>
    <row r="33" customFormat="false" ht="12.75" hidden="false" customHeight="false" outlineLevel="0" collapsed="false">
      <c r="A33" s="232" t="s">
        <v>483</v>
      </c>
      <c r="B33" s="261" t="n">
        <v>60607</v>
      </c>
      <c r="C33" s="261" t="n">
        <v>4080</v>
      </c>
      <c r="D33" s="261" t="n">
        <v>65</v>
      </c>
      <c r="E33" s="261" t="n">
        <v>1148</v>
      </c>
      <c r="F33" s="261" t="n">
        <v>2304</v>
      </c>
      <c r="G33" s="261" t="n">
        <v>563</v>
      </c>
      <c r="H33" s="261" t="n">
        <v>51306</v>
      </c>
      <c r="I33" s="261" t="n">
        <v>5078</v>
      </c>
      <c r="J33" s="261" t="n">
        <v>4371</v>
      </c>
      <c r="K33" s="261" t="n">
        <v>41857</v>
      </c>
      <c r="L33" s="261" t="n">
        <v>6481</v>
      </c>
      <c r="M33" s="261" t="n">
        <v>35376</v>
      </c>
      <c r="N33" s="261"/>
      <c r="O33" s="261"/>
      <c r="P33" s="261"/>
      <c r="Q33" s="261"/>
      <c r="R33" s="261"/>
      <c r="S33" s="261"/>
      <c r="T33" s="261"/>
    </row>
    <row r="34" customFormat="false" ht="12.75" hidden="false" customHeight="false" outlineLevel="0" collapsed="false">
      <c r="A34" s="232" t="s">
        <v>440</v>
      </c>
      <c r="B34" s="261" t="n">
        <v>59849</v>
      </c>
      <c r="C34" s="261" t="n">
        <v>4090</v>
      </c>
      <c r="D34" s="261" t="n">
        <v>76</v>
      </c>
      <c r="E34" s="261" t="n">
        <v>1147</v>
      </c>
      <c r="F34" s="261" t="n">
        <v>2285</v>
      </c>
      <c r="G34" s="261" t="n">
        <v>582</v>
      </c>
      <c r="H34" s="261" t="n">
        <v>51055</v>
      </c>
      <c r="I34" s="261" t="n">
        <v>4724</v>
      </c>
      <c r="J34" s="261" t="n">
        <v>4082</v>
      </c>
      <c r="K34" s="261" t="n">
        <v>42249</v>
      </c>
      <c r="L34" s="261" t="n">
        <v>6135</v>
      </c>
      <c r="M34" s="261" t="n">
        <v>36113</v>
      </c>
      <c r="N34" s="261"/>
      <c r="O34" s="261"/>
      <c r="P34" s="261"/>
      <c r="Q34" s="261"/>
      <c r="R34" s="261"/>
      <c r="S34" s="261"/>
      <c r="T34" s="261"/>
    </row>
    <row r="35" customFormat="false" ht="12.75" hidden="false" customHeight="false" outlineLevel="0" collapsed="false">
      <c r="A35" s="342"/>
      <c r="B35" s="261"/>
      <c r="C35" s="261"/>
      <c r="D35" s="261"/>
      <c r="E35" s="261"/>
      <c r="F35" s="261"/>
      <c r="G35" s="261"/>
      <c r="H35" s="261"/>
      <c r="I35" s="261"/>
      <c r="J35" s="261"/>
      <c r="K35" s="261"/>
      <c r="L35" s="261"/>
      <c r="M35" s="261"/>
      <c r="N35" s="261"/>
      <c r="O35" s="261"/>
      <c r="P35" s="261"/>
      <c r="Q35" s="261"/>
      <c r="R35" s="261"/>
      <c r="S35" s="261"/>
      <c r="T35" s="261"/>
    </row>
    <row r="36" customFormat="false" ht="15" hidden="false" customHeight="true" outlineLevel="0" collapsed="false">
      <c r="B36" s="332" t="s">
        <v>1341</v>
      </c>
      <c r="C36" s="332"/>
      <c r="D36" s="332"/>
      <c r="E36" s="332"/>
      <c r="F36" s="332"/>
      <c r="G36" s="332"/>
      <c r="H36" s="332"/>
      <c r="I36" s="332"/>
      <c r="J36" s="332"/>
      <c r="K36" s="332"/>
      <c r="L36" s="332"/>
      <c r="M36" s="332"/>
    </row>
    <row r="38" customFormat="false" ht="12.75" hidden="false" customHeight="false" outlineLevel="0" collapsed="false">
      <c r="A38" s="232" t="s">
        <v>438</v>
      </c>
      <c r="B38" s="261" t="n">
        <v>366580</v>
      </c>
      <c r="C38" s="261" t="n">
        <v>32896</v>
      </c>
      <c r="D38" s="261" t="n">
        <v>780</v>
      </c>
      <c r="E38" s="261" t="n">
        <v>9391</v>
      </c>
      <c r="F38" s="261" t="n">
        <v>18950</v>
      </c>
      <c r="G38" s="261" t="n">
        <v>3775</v>
      </c>
      <c r="H38" s="261" t="n">
        <v>315811</v>
      </c>
      <c r="I38" s="261" t="n">
        <v>16598</v>
      </c>
      <c r="J38" s="261" t="n">
        <v>33977</v>
      </c>
      <c r="K38" s="261" t="n">
        <v>265236</v>
      </c>
      <c r="L38" s="261" t="n">
        <v>50909</v>
      </c>
      <c r="M38" s="261" t="n">
        <v>214327</v>
      </c>
      <c r="N38" s="261"/>
      <c r="O38" s="261"/>
      <c r="P38" s="261"/>
    </row>
    <row r="39" customFormat="false" ht="12.75" hidden="false" customHeight="false" outlineLevel="0" collapsed="false">
      <c r="A39" s="232" t="s">
        <v>439</v>
      </c>
      <c r="B39" s="261" t="n">
        <v>405495</v>
      </c>
      <c r="C39" s="261" t="n">
        <v>34721</v>
      </c>
      <c r="D39" s="261" t="n">
        <v>955</v>
      </c>
      <c r="E39" s="261" t="n">
        <v>10088</v>
      </c>
      <c r="F39" s="261" t="n">
        <v>19699</v>
      </c>
      <c r="G39" s="261" t="n">
        <v>3979</v>
      </c>
      <c r="H39" s="261" t="n">
        <v>345282</v>
      </c>
      <c r="I39" s="261" t="n">
        <v>15366</v>
      </c>
      <c r="J39" s="261" t="n">
        <v>37406</v>
      </c>
      <c r="K39" s="261" t="n">
        <v>292509</v>
      </c>
      <c r="L39" s="261" t="n">
        <v>56514</v>
      </c>
      <c r="M39" s="261" t="n">
        <v>235996</v>
      </c>
      <c r="N39" s="261"/>
      <c r="O39" s="261"/>
      <c r="P39" s="261"/>
    </row>
    <row r="40" customFormat="false" ht="12.75" hidden="false" customHeight="false" outlineLevel="0" collapsed="false">
      <c r="A40" s="232"/>
      <c r="B40" s="261"/>
      <c r="C40" s="261"/>
      <c r="D40" s="261"/>
      <c r="E40" s="261"/>
      <c r="F40" s="261"/>
      <c r="G40" s="261"/>
      <c r="H40" s="261"/>
      <c r="I40" s="261"/>
      <c r="J40" s="261"/>
      <c r="K40" s="261"/>
      <c r="L40" s="261"/>
      <c r="M40" s="261"/>
      <c r="N40" s="261"/>
      <c r="O40" s="261"/>
      <c r="P40" s="261"/>
    </row>
    <row r="41" customFormat="false" ht="12.75" hidden="false" customHeight="false" outlineLevel="0" collapsed="false">
      <c r="A41" s="232" t="s">
        <v>1339</v>
      </c>
      <c r="B41" s="261" t="n">
        <v>30548</v>
      </c>
      <c r="C41" s="261" t="n">
        <v>2741</v>
      </c>
      <c r="D41" s="261" t="n">
        <v>65</v>
      </c>
      <c r="E41" s="261" t="n">
        <v>783</v>
      </c>
      <c r="F41" s="261" t="n">
        <v>1579</v>
      </c>
      <c r="G41" s="261" t="n">
        <v>315</v>
      </c>
      <c r="H41" s="261" t="n">
        <v>26318</v>
      </c>
      <c r="I41" s="261" t="n">
        <v>1383</v>
      </c>
      <c r="J41" s="261" t="n">
        <v>2831</v>
      </c>
      <c r="K41" s="261" t="n">
        <v>22103</v>
      </c>
      <c r="L41" s="261" t="n">
        <v>4242</v>
      </c>
      <c r="M41" s="261" t="n">
        <v>17861</v>
      </c>
      <c r="N41" s="261"/>
      <c r="O41" s="261"/>
      <c r="P41" s="261"/>
    </row>
    <row r="42" customFormat="false" ht="12.75" hidden="false" customHeight="false" outlineLevel="0" collapsed="false">
      <c r="A42" s="232" t="s">
        <v>1340</v>
      </c>
      <c r="B42" s="261" t="n">
        <v>33791</v>
      </c>
      <c r="C42" s="261" t="n">
        <v>2893</v>
      </c>
      <c r="D42" s="261" t="n">
        <v>80</v>
      </c>
      <c r="E42" s="261" t="n">
        <v>841</v>
      </c>
      <c r="F42" s="261" t="n">
        <v>1642</v>
      </c>
      <c r="G42" s="261" t="n">
        <v>332</v>
      </c>
      <c r="H42" s="261" t="n">
        <v>28773</v>
      </c>
      <c r="I42" s="261" t="n">
        <v>1281</v>
      </c>
      <c r="J42" s="261" t="n">
        <v>3117</v>
      </c>
      <c r="K42" s="261" t="n">
        <v>24376</v>
      </c>
      <c r="L42" s="261" t="n">
        <v>4709</v>
      </c>
      <c r="M42" s="261" t="n">
        <v>19666</v>
      </c>
      <c r="N42" s="261"/>
      <c r="O42" s="261"/>
      <c r="P42" s="261"/>
    </row>
    <row r="43" customFormat="false" ht="12.75" hidden="false" customHeight="false" outlineLevel="0" collapsed="false">
      <c r="A43" s="232"/>
      <c r="B43" s="261"/>
      <c r="C43" s="261"/>
      <c r="D43" s="261"/>
      <c r="E43" s="261"/>
      <c r="F43" s="261"/>
      <c r="G43" s="261"/>
      <c r="H43" s="261"/>
      <c r="I43" s="261"/>
      <c r="J43" s="261"/>
      <c r="K43" s="261"/>
      <c r="L43" s="261"/>
      <c r="M43" s="261"/>
      <c r="N43" s="261"/>
      <c r="O43" s="261"/>
      <c r="P43" s="261"/>
    </row>
    <row r="44" customFormat="false" ht="12.75" hidden="false" customHeight="false" outlineLevel="0" collapsed="false">
      <c r="A44" s="232" t="n">
        <v>2006</v>
      </c>
      <c r="B44" s="261"/>
      <c r="C44" s="261"/>
      <c r="D44" s="261"/>
      <c r="E44" s="261"/>
      <c r="F44" s="261"/>
      <c r="G44" s="261"/>
      <c r="H44" s="261"/>
      <c r="I44" s="261"/>
      <c r="J44" s="261"/>
      <c r="K44" s="261"/>
      <c r="L44" s="261"/>
      <c r="M44" s="261"/>
      <c r="N44" s="261"/>
      <c r="O44" s="261"/>
      <c r="P44" s="261"/>
    </row>
    <row r="45" customFormat="false" ht="12.75" hidden="false" customHeight="false" outlineLevel="0" collapsed="false">
      <c r="A45" s="232" t="s">
        <v>440</v>
      </c>
      <c r="B45" s="261" t="n">
        <v>34527</v>
      </c>
      <c r="C45" s="261" t="n">
        <v>2891</v>
      </c>
      <c r="D45" s="261" t="n">
        <v>74</v>
      </c>
      <c r="E45" s="261" t="n">
        <v>820</v>
      </c>
      <c r="F45" s="261" t="n">
        <v>1670</v>
      </c>
      <c r="G45" s="261" t="n">
        <v>327</v>
      </c>
      <c r="H45" s="261" t="n">
        <v>29143</v>
      </c>
      <c r="I45" s="261" t="n">
        <v>948</v>
      </c>
      <c r="J45" s="261" t="n">
        <v>3527</v>
      </c>
      <c r="K45" s="261" t="n">
        <v>24668</v>
      </c>
      <c r="L45" s="261" t="n">
        <v>4672</v>
      </c>
      <c r="M45" s="261" t="n">
        <v>19996</v>
      </c>
      <c r="N45" s="261"/>
      <c r="O45" s="261"/>
      <c r="P45" s="261"/>
    </row>
    <row r="46" customFormat="false" ht="12.75" hidden="false" customHeight="false" outlineLevel="0" collapsed="false">
      <c r="A46" s="232" t="s">
        <v>441</v>
      </c>
      <c r="B46" s="261" t="n">
        <v>37186</v>
      </c>
      <c r="C46" s="261" t="n">
        <v>3074</v>
      </c>
      <c r="D46" s="261" t="n">
        <v>91</v>
      </c>
      <c r="E46" s="261" t="n">
        <v>938</v>
      </c>
      <c r="F46" s="261" t="n">
        <v>1700</v>
      </c>
      <c r="G46" s="261" t="n">
        <v>345</v>
      </c>
      <c r="H46" s="261" t="n">
        <v>31340</v>
      </c>
      <c r="I46" s="261" t="n">
        <v>1191</v>
      </c>
      <c r="J46" s="261" t="n">
        <v>3367</v>
      </c>
      <c r="K46" s="261" t="n">
        <v>26782</v>
      </c>
      <c r="L46" s="261" t="n">
        <v>4976</v>
      </c>
      <c r="M46" s="261" t="n">
        <v>21806</v>
      </c>
      <c r="N46" s="261"/>
      <c r="O46" s="261"/>
      <c r="P46" s="261"/>
    </row>
    <row r="47" customFormat="false" ht="12.75" hidden="false" customHeight="false" outlineLevel="0" collapsed="false">
      <c r="A47" s="232" t="s">
        <v>442</v>
      </c>
      <c r="B47" s="261" t="n">
        <v>37547</v>
      </c>
      <c r="C47" s="261" t="n">
        <v>2850</v>
      </c>
      <c r="D47" s="261" t="n">
        <v>88</v>
      </c>
      <c r="E47" s="261" t="n">
        <v>835</v>
      </c>
      <c r="F47" s="261" t="n">
        <v>1559</v>
      </c>
      <c r="G47" s="261" t="n">
        <v>368</v>
      </c>
      <c r="H47" s="261" t="n">
        <v>31797</v>
      </c>
      <c r="I47" s="261" t="n">
        <v>1303</v>
      </c>
      <c r="J47" s="261" t="n">
        <v>3148</v>
      </c>
      <c r="K47" s="261" t="n">
        <v>27345</v>
      </c>
      <c r="L47" s="261" t="n">
        <v>5146</v>
      </c>
      <c r="M47" s="261" t="n">
        <v>22200</v>
      </c>
      <c r="N47" s="261"/>
      <c r="O47" s="261"/>
      <c r="P47" s="261"/>
    </row>
    <row r="48" customFormat="false" ht="12.75" hidden="false" customHeight="false" outlineLevel="0" collapsed="false">
      <c r="A48" s="232" t="s">
        <v>443</v>
      </c>
      <c r="B48" s="261" t="n">
        <v>34188</v>
      </c>
      <c r="C48" s="261" t="n">
        <v>3016</v>
      </c>
      <c r="D48" s="261" t="n">
        <v>62</v>
      </c>
      <c r="E48" s="261" t="n">
        <v>888</v>
      </c>
      <c r="F48" s="261" t="n">
        <v>1657</v>
      </c>
      <c r="G48" s="261" t="n">
        <v>409</v>
      </c>
      <c r="H48" s="261" t="n">
        <v>28296</v>
      </c>
      <c r="I48" s="261" t="n">
        <v>1366</v>
      </c>
      <c r="J48" s="261" t="n">
        <v>2936</v>
      </c>
      <c r="K48" s="261" t="n">
        <v>23993</v>
      </c>
      <c r="L48" s="261" t="n">
        <v>4548</v>
      </c>
      <c r="M48" s="261" t="n">
        <v>19445</v>
      </c>
      <c r="N48" s="261"/>
      <c r="O48" s="261"/>
      <c r="P48" s="261"/>
    </row>
    <row r="49" customFormat="false" ht="12.75" hidden="false" customHeight="false" outlineLevel="0" collapsed="false">
      <c r="A49" s="232"/>
      <c r="B49" s="261"/>
      <c r="C49" s="261"/>
      <c r="D49" s="261"/>
      <c r="E49" s="261"/>
      <c r="F49" s="261"/>
      <c r="G49" s="261"/>
      <c r="H49" s="261"/>
      <c r="I49" s="261"/>
      <c r="J49" s="261"/>
      <c r="K49" s="261"/>
      <c r="L49" s="261"/>
      <c r="M49" s="261"/>
      <c r="N49" s="261"/>
      <c r="O49" s="261"/>
      <c r="P49" s="261"/>
    </row>
    <row r="50" customFormat="false" ht="12.75" hidden="false" customHeight="false" outlineLevel="0" collapsed="false">
      <c r="A50" s="442" t="n">
        <v>2007</v>
      </c>
      <c r="B50" s="261"/>
      <c r="C50" s="261"/>
      <c r="D50" s="261"/>
      <c r="E50" s="261"/>
      <c r="F50" s="261"/>
      <c r="G50" s="261"/>
      <c r="H50" s="261"/>
      <c r="I50" s="261"/>
      <c r="J50" s="261"/>
      <c r="K50" s="261"/>
      <c r="L50" s="261"/>
      <c r="M50" s="261"/>
      <c r="N50" s="261"/>
      <c r="O50" s="261"/>
      <c r="P50" s="261"/>
    </row>
    <row r="51" customFormat="false" ht="12.75" hidden="false" customHeight="false" outlineLevel="0" collapsed="false">
      <c r="A51" s="232" t="s">
        <v>444</v>
      </c>
      <c r="B51" s="261" t="n">
        <v>33008</v>
      </c>
      <c r="C51" s="261" t="n">
        <v>2707</v>
      </c>
      <c r="D51" s="261" t="n">
        <v>96</v>
      </c>
      <c r="E51" s="261" t="n">
        <v>765</v>
      </c>
      <c r="F51" s="261" t="n">
        <v>1508</v>
      </c>
      <c r="G51" s="261" t="n">
        <v>337</v>
      </c>
      <c r="H51" s="261" t="n">
        <v>25871</v>
      </c>
      <c r="I51" s="261" t="n">
        <v>1430</v>
      </c>
      <c r="J51" s="261" t="n">
        <v>2749</v>
      </c>
      <c r="K51" s="261" t="n">
        <v>21692</v>
      </c>
      <c r="L51" s="261" t="n">
        <v>4447</v>
      </c>
      <c r="M51" s="261" t="n">
        <v>17245</v>
      </c>
      <c r="N51" s="261"/>
      <c r="O51" s="261"/>
      <c r="P51" s="261"/>
    </row>
    <row r="52" customFormat="false" ht="12.75" hidden="false" customHeight="false" outlineLevel="0" collapsed="false">
      <c r="A52" s="232" t="s">
        <v>445</v>
      </c>
      <c r="B52" s="261" t="n">
        <v>34706</v>
      </c>
      <c r="C52" s="261" t="n">
        <v>2549</v>
      </c>
      <c r="D52" s="261" t="n">
        <v>76</v>
      </c>
      <c r="E52" s="261" t="n">
        <v>738</v>
      </c>
      <c r="F52" s="261" t="n">
        <v>1448</v>
      </c>
      <c r="G52" s="261" t="n">
        <v>287</v>
      </c>
      <c r="H52" s="261" t="n">
        <v>27368</v>
      </c>
      <c r="I52" s="261" t="n">
        <v>1586</v>
      </c>
      <c r="J52" s="261" t="n">
        <v>2658</v>
      </c>
      <c r="K52" s="261" t="n">
        <v>23124</v>
      </c>
      <c r="L52" s="261" t="n">
        <v>4661</v>
      </c>
      <c r="M52" s="261" t="n">
        <v>18463</v>
      </c>
      <c r="N52" s="261"/>
      <c r="O52" s="261"/>
      <c r="P52" s="261"/>
    </row>
    <row r="53" customFormat="false" ht="12.75" hidden="false" customHeight="false" outlineLevel="0" collapsed="false">
      <c r="A53" s="232" t="s">
        <v>446</v>
      </c>
      <c r="B53" s="261" t="n">
        <v>35971</v>
      </c>
      <c r="C53" s="261" t="n">
        <v>2958</v>
      </c>
      <c r="D53" s="261" t="n">
        <v>73</v>
      </c>
      <c r="E53" s="261" t="n">
        <v>917</v>
      </c>
      <c r="F53" s="261" t="n">
        <v>1650</v>
      </c>
      <c r="G53" s="261" t="n">
        <v>319</v>
      </c>
      <c r="H53" s="261" t="n">
        <v>28613</v>
      </c>
      <c r="I53" s="261" t="n">
        <v>1249</v>
      </c>
      <c r="J53" s="261" t="n">
        <v>2841</v>
      </c>
      <c r="K53" s="261" t="n">
        <v>24522</v>
      </c>
      <c r="L53" s="261" t="n">
        <v>4888</v>
      </c>
      <c r="M53" s="261" t="n">
        <v>19634</v>
      </c>
      <c r="N53" s="261"/>
      <c r="O53" s="261"/>
      <c r="P53" s="261"/>
    </row>
    <row r="54" customFormat="false" ht="12.75" hidden="false" customHeight="false" outlineLevel="0" collapsed="false">
      <c r="A54" s="232" t="s">
        <v>447</v>
      </c>
      <c r="B54" s="261" t="n">
        <v>35740</v>
      </c>
      <c r="C54" s="261" t="n">
        <v>2922</v>
      </c>
      <c r="D54" s="261" t="n">
        <v>75</v>
      </c>
      <c r="E54" s="261" t="n">
        <v>847</v>
      </c>
      <c r="F54" s="261" t="n">
        <v>1696</v>
      </c>
      <c r="G54" s="261" t="n">
        <v>305</v>
      </c>
      <c r="H54" s="261" t="n">
        <v>27985</v>
      </c>
      <c r="I54" s="261" t="n">
        <v>1286</v>
      </c>
      <c r="J54" s="261" t="n">
        <v>2794</v>
      </c>
      <c r="K54" s="261" t="n">
        <v>23905</v>
      </c>
      <c r="L54" s="261" t="n">
        <v>4787</v>
      </c>
      <c r="M54" s="261" t="n">
        <v>19117</v>
      </c>
      <c r="N54" s="261"/>
      <c r="O54" s="261"/>
      <c r="P54" s="261"/>
    </row>
    <row r="55" customFormat="false" ht="12.75" hidden="false" customHeight="false" outlineLevel="0" collapsed="false">
      <c r="A55" s="232" t="s">
        <v>448</v>
      </c>
      <c r="B55" s="261" t="n">
        <v>34815</v>
      </c>
      <c r="C55" s="261" t="n">
        <v>2665</v>
      </c>
      <c r="D55" s="261" t="n">
        <v>86</v>
      </c>
      <c r="E55" s="261" t="n">
        <v>732</v>
      </c>
      <c r="F55" s="261" t="n">
        <v>1550</v>
      </c>
      <c r="G55" s="261" t="n">
        <v>298</v>
      </c>
      <c r="H55" s="261" t="n">
        <v>27571</v>
      </c>
      <c r="I55" s="261" t="n">
        <v>1113</v>
      </c>
      <c r="J55" s="261" t="n">
        <v>2882</v>
      </c>
      <c r="K55" s="261" t="n">
        <v>23576</v>
      </c>
      <c r="L55" s="261" t="n">
        <v>4630</v>
      </c>
      <c r="M55" s="261" t="n">
        <v>18946</v>
      </c>
      <c r="N55" s="261"/>
      <c r="O55" s="261"/>
      <c r="P55" s="261"/>
    </row>
    <row r="56" customFormat="false" ht="12.75" hidden="false" customHeight="false" outlineLevel="0" collapsed="false">
      <c r="A56" s="232" t="s">
        <v>449</v>
      </c>
      <c r="B56" s="261" t="n">
        <v>35905</v>
      </c>
      <c r="C56" s="261" t="n">
        <v>2850</v>
      </c>
      <c r="D56" s="261" t="n">
        <v>68</v>
      </c>
      <c r="E56" s="261" t="n">
        <v>874</v>
      </c>
      <c r="F56" s="261" t="n">
        <v>1596</v>
      </c>
      <c r="G56" s="261" t="n">
        <v>313</v>
      </c>
      <c r="H56" s="261" t="n">
        <v>28555</v>
      </c>
      <c r="I56" s="261" t="n">
        <v>1090</v>
      </c>
      <c r="J56" s="261" t="n">
        <v>2834</v>
      </c>
      <c r="K56" s="261" t="n">
        <v>24631</v>
      </c>
      <c r="L56" s="261" t="n">
        <v>4923</v>
      </c>
      <c r="M56" s="261" t="n">
        <v>19708</v>
      </c>
      <c r="N56" s="261"/>
      <c r="O56" s="261"/>
      <c r="P56" s="261"/>
    </row>
    <row r="57" customFormat="false" ht="12.75" hidden="false" customHeight="false" outlineLevel="0" collapsed="false">
      <c r="A57" s="232" t="s">
        <v>450</v>
      </c>
      <c r="B57" s="261" t="n">
        <v>34030</v>
      </c>
      <c r="C57" s="261" t="n">
        <v>2693</v>
      </c>
      <c r="D57" s="261" t="n">
        <v>66</v>
      </c>
      <c r="E57" s="261" t="n">
        <v>768</v>
      </c>
      <c r="F57" s="261" t="n">
        <v>1543</v>
      </c>
      <c r="G57" s="261" t="n">
        <v>317</v>
      </c>
      <c r="H57" s="261" t="n">
        <v>27351</v>
      </c>
      <c r="I57" s="261" t="n">
        <v>1109</v>
      </c>
      <c r="J57" s="261" t="n">
        <v>2786</v>
      </c>
      <c r="K57" s="261" t="n">
        <v>23456</v>
      </c>
      <c r="L57" s="261" t="n">
        <v>4683</v>
      </c>
      <c r="M57" s="261" t="n">
        <v>18773</v>
      </c>
      <c r="N57" s="261"/>
      <c r="O57" s="261"/>
      <c r="P57" s="261"/>
    </row>
    <row r="58" customFormat="false" ht="12.75" hidden="false" customHeight="false" outlineLevel="0" collapsed="false">
      <c r="A58" s="232" t="s">
        <v>451</v>
      </c>
      <c r="B58" s="261" t="n">
        <v>33692</v>
      </c>
      <c r="C58" s="261" t="n">
        <v>2811</v>
      </c>
      <c r="D58" s="261" t="n">
        <v>63</v>
      </c>
      <c r="E58" s="261" t="n">
        <v>867</v>
      </c>
      <c r="F58" s="261" t="n">
        <v>1552</v>
      </c>
      <c r="G58" s="261" t="n">
        <v>329</v>
      </c>
      <c r="H58" s="261" t="n">
        <v>25963</v>
      </c>
      <c r="I58" s="261" t="n">
        <v>1037</v>
      </c>
      <c r="J58" s="261" t="n">
        <v>2965</v>
      </c>
      <c r="K58" s="261" t="n">
        <v>21961</v>
      </c>
      <c r="L58" s="261" t="n">
        <v>4613</v>
      </c>
      <c r="M58" s="261" t="n">
        <v>17348</v>
      </c>
      <c r="N58" s="261"/>
      <c r="O58" s="261"/>
      <c r="P58" s="261"/>
    </row>
    <row r="59" customFormat="false" ht="12.75" hidden="false" customHeight="false" outlineLevel="0" collapsed="false">
      <c r="A59" s="232" t="s">
        <v>440</v>
      </c>
      <c r="B59" s="261" t="n">
        <v>34090</v>
      </c>
      <c r="C59" s="261" t="n">
        <v>2806</v>
      </c>
      <c r="D59" s="261" t="n">
        <v>75</v>
      </c>
      <c r="E59" s="261" t="n">
        <v>866</v>
      </c>
      <c r="F59" s="261" t="n">
        <v>1555</v>
      </c>
      <c r="G59" s="261" t="n">
        <v>310</v>
      </c>
      <c r="H59" s="261" t="n">
        <v>26854</v>
      </c>
      <c r="I59" s="261" t="n">
        <v>991</v>
      </c>
      <c r="J59" s="261" t="n">
        <v>2820</v>
      </c>
      <c r="K59" s="261" t="n">
        <v>23043</v>
      </c>
      <c r="L59" s="261" t="n">
        <v>4496</v>
      </c>
      <c r="M59" s="261" t="n">
        <v>18547</v>
      </c>
      <c r="N59" s="261"/>
      <c r="O59" s="261"/>
      <c r="P59" s="261"/>
    </row>
    <row r="60" customFormat="false" ht="12.75" hidden="false" customHeight="false" outlineLevel="0" collapsed="false">
      <c r="A60" s="342"/>
      <c r="B60" s="261"/>
      <c r="C60" s="261"/>
      <c r="D60" s="261"/>
      <c r="E60" s="261"/>
      <c r="F60" s="261"/>
      <c r="G60" s="261"/>
      <c r="H60" s="261"/>
      <c r="I60" s="261"/>
      <c r="J60" s="261"/>
      <c r="K60" s="261"/>
      <c r="L60" s="261"/>
      <c r="M60" s="261"/>
      <c r="N60" s="261"/>
      <c r="O60" s="261"/>
      <c r="P60" s="261"/>
    </row>
    <row r="61" customFormat="false" ht="15" hidden="false" customHeight="true" outlineLevel="0" collapsed="false">
      <c r="B61" s="332" t="s">
        <v>1342</v>
      </c>
      <c r="C61" s="332"/>
      <c r="D61" s="332"/>
      <c r="E61" s="332"/>
      <c r="F61" s="332"/>
      <c r="G61" s="332"/>
      <c r="H61" s="332"/>
      <c r="I61" s="332"/>
      <c r="J61" s="332"/>
      <c r="K61" s="332"/>
      <c r="L61" s="332"/>
      <c r="M61" s="332"/>
    </row>
    <row r="63" customFormat="false" ht="12.75" hidden="false" customHeight="false" outlineLevel="0" collapsed="false">
      <c r="A63" s="232" t="s">
        <v>438</v>
      </c>
      <c r="B63" s="261" t="n">
        <v>261507</v>
      </c>
      <c r="C63" s="261" t="n">
        <v>14270</v>
      </c>
      <c r="D63" s="261" t="n">
        <v>23</v>
      </c>
      <c r="E63" s="261" t="n">
        <v>3279</v>
      </c>
      <c r="F63" s="261" t="n">
        <v>8250</v>
      </c>
      <c r="G63" s="261" t="n">
        <v>2719</v>
      </c>
      <c r="H63" s="261" t="n">
        <v>243871</v>
      </c>
      <c r="I63" s="261" t="n">
        <v>46889</v>
      </c>
      <c r="J63" s="261" t="n">
        <v>14423</v>
      </c>
      <c r="K63" s="261" t="n">
        <v>182559</v>
      </c>
      <c r="L63" s="261" t="n">
        <v>15751</v>
      </c>
      <c r="M63" s="261" t="n">
        <v>166808</v>
      </c>
      <c r="N63" s="261"/>
    </row>
    <row r="64" customFormat="false" ht="12.75" hidden="false" customHeight="false" outlineLevel="0" collapsed="false">
      <c r="A64" s="232" t="s">
        <v>439</v>
      </c>
      <c r="B64" s="261" t="n">
        <v>302527</v>
      </c>
      <c r="C64" s="261" t="n">
        <v>15446</v>
      </c>
      <c r="D64" s="261" t="n">
        <v>24</v>
      </c>
      <c r="E64" s="261" t="n">
        <v>3384</v>
      </c>
      <c r="F64" s="261" t="n">
        <v>9119</v>
      </c>
      <c r="G64" s="261" t="n">
        <v>2919</v>
      </c>
      <c r="H64" s="261" t="n">
        <v>283819</v>
      </c>
      <c r="I64" s="261" t="n">
        <v>52398</v>
      </c>
      <c r="J64" s="261" t="n">
        <v>16007</v>
      </c>
      <c r="K64" s="261" t="n">
        <v>215413</v>
      </c>
      <c r="L64" s="261" t="n">
        <v>18847</v>
      </c>
      <c r="M64" s="261" t="n">
        <v>196566</v>
      </c>
      <c r="N64" s="261"/>
    </row>
    <row r="65" customFormat="false" ht="12.75" hidden="false" customHeight="false" outlineLevel="0" collapsed="false">
      <c r="A65" s="232"/>
      <c r="B65" s="261"/>
      <c r="C65" s="261"/>
      <c r="D65" s="261"/>
      <c r="E65" s="261"/>
      <c r="F65" s="261"/>
      <c r="G65" s="261"/>
      <c r="H65" s="261"/>
      <c r="I65" s="261"/>
      <c r="J65" s="261"/>
      <c r="K65" s="261"/>
      <c r="L65" s="261"/>
      <c r="M65" s="261"/>
      <c r="N65" s="261"/>
    </row>
    <row r="66" customFormat="false" ht="12.75" hidden="false" customHeight="false" outlineLevel="0" collapsed="false">
      <c r="A66" s="232" t="s">
        <v>1339</v>
      </c>
      <c r="B66" s="261" t="n">
        <v>21792</v>
      </c>
      <c r="C66" s="261" t="n">
        <v>1189</v>
      </c>
      <c r="D66" s="261" t="n">
        <v>2</v>
      </c>
      <c r="E66" s="261" t="n">
        <v>273</v>
      </c>
      <c r="F66" s="261" t="n">
        <v>687</v>
      </c>
      <c r="G66" s="261" t="n">
        <v>227</v>
      </c>
      <c r="H66" s="261" t="n">
        <v>20323</v>
      </c>
      <c r="I66" s="261" t="n">
        <v>3907</v>
      </c>
      <c r="J66" s="261" t="n">
        <v>1202</v>
      </c>
      <c r="K66" s="261" t="n">
        <v>15213</v>
      </c>
      <c r="L66" s="261" t="n">
        <v>1313</v>
      </c>
      <c r="M66" s="261" t="n">
        <v>13901</v>
      </c>
      <c r="N66" s="261"/>
    </row>
    <row r="67" customFormat="false" ht="12.75" hidden="false" customHeight="false" outlineLevel="0" collapsed="false">
      <c r="A67" s="232" t="s">
        <v>1340</v>
      </c>
      <c r="B67" s="261" t="n">
        <v>25211</v>
      </c>
      <c r="C67" s="261" t="n">
        <v>1287</v>
      </c>
      <c r="D67" s="261" t="n">
        <v>2</v>
      </c>
      <c r="E67" s="261" t="n">
        <v>282</v>
      </c>
      <c r="F67" s="261" t="n">
        <v>760</v>
      </c>
      <c r="G67" s="261" t="n">
        <v>243</v>
      </c>
      <c r="H67" s="261" t="n">
        <v>23652</v>
      </c>
      <c r="I67" s="261" t="n">
        <v>4366</v>
      </c>
      <c r="J67" s="261" t="n">
        <v>1334</v>
      </c>
      <c r="K67" s="261" t="n">
        <v>17951</v>
      </c>
      <c r="L67" s="261" t="n">
        <v>1571</v>
      </c>
      <c r="M67" s="261" t="n">
        <v>16381</v>
      </c>
      <c r="N67" s="261"/>
    </row>
    <row r="68" customFormat="false" ht="12.75" hidden="false" customHeight="false" outlineLevel="0" collapsed="false">
      <c r="A68" s="232"/>
      <c r="B68" s="261"/>
      <c r="C68" s="261"/>
      <c r="D68" s="261"/>
      <c r="E68" s="261"/>
      <c r="F68" s="261"/>
      <c r="G68" s="261"/>
      <c r="H68" s="261"/>
      <c r="I68" s="261"/>
      <c r="J68" s="261"/>
      <c r="K68" s="261"/>
      <c r="L68" s="261"/>
      <c r="M68" s="261"/>
      <c r="N68" s="261"/>
    </row>
    <row r="69" customFormat="false" ht="12.75" hidden="false" customHeight="false" outlineLevel="0" collapsed="false">
      <c r="A69" s="232" t="n">
        <v>2006</v>
      </c>
      <c r="B69" s="261"/>
      <c r="C69" s="261"/>
      <c r="D69" s="261"/>
      <c r="E69" s="261"/>
      <c r="F69" s="261"/>
      <c r="G69" s="261"/>
      <c r="H69" s="261"/>
      <c r="I69" s="261"/>
      <c r="J69" s="261"/>
      <c r="K69" s="261"/>
      <c r="L69" s="261"/>
      <c r="M69" s="261"/>
      <c r="N69" s="261"/>
    </row>
    <row r="70" customFormat="false" ht="12.75" hidden="false" customHeight="false" outlineLevel="0" collapsed="false">
      <c r="A70" s="232" t="s">
        <v>440</v>
      </c>
      <c r="B70" s="261" t="n">
        <v>26039</v>
      </c>
      <c r="C70" s="261" t="n">
        <v>1329</v>
      </c>
      <c r="D70" s="261" t="n">
        <v>3</v>
      </c>
      <c r="E70" s="261" t="n">
        <v>269</v>
      </c>
      <c r="F70" s="261" t="n">
        <v>808</v>
      </c>
      <c r="G70" s="261" t="n">
        <v>248</v>
      </c>
      <c r="H70" s="261" t="n">
        <v>24431</v>
      </c>
      <c r="I70" s="261" t="n">
        <v>4501</v>
      </c>
      <c r="J70" s="261" t="n">
        <v>1372</v>
      </c>
      <c r="K70" s="261" t="n">
        <v>18558</v>
      </c>
      <c r="L70" s="261" t="n">
        <v>1620</v>
      </c>
      <c r="M70" s="261" t="n">
        <v>16937</v>
      </c>
      <c r="N70" s="261"/>
    </row>
    <row r="71" customFormat="false" ht="12.75" hidden="false" customHeight="false" outlineLevel="0" collapsed="false">
      <c r="A71" s="232" t="s">
        <v>441</v>
      </c>
      <c r="B71" s="261" t="n">
        <v>27419</v>
      </c>
      <c r="C71" s="261" t="n">
        <v>1461</v>
      </c>
      <c r="D71" s="261" t="n">
        <v>2</v>
      </c>
      <c r="E71" s="261" t="n">
        <v>338</v>
      </c>
      <c r="F71" s="261" t="n">
        <v>841</v>
      </c>
      <c r="G71" s="261" t="n">
        <v>281</v>
      </c>
      <c r="H71" s="261" t="n">
        <v>25662</v>
      </c>
      <c r="I71" s="261" t="n">
        <v>3998</v>
      </c>
      <c r="J71" s="261" t="n">
        <v>1464</v>
      </c>
      <c r="K71" s="261" t="n">
        <v>20200</v>
      </c>
      <c r="L71" s="261" t="n">
        <v>1726</v>
      </c>
      <c r="M71" s="261" t="n">
        <v>18474</v>
      </c>
      <c r="N71" s="261"/>
    </row>
    <row r="72" customFormat="false" ht="12.75" hidden="false" customHeight="false" outlineLevel="0" collapsed="false">
      <c r="A72" s="232" t="s">
        <v>442</v>
      </c>
      <c r="B72" s="261" t="n">
        <v>27411</v>
      </c>
      <c r="C72" s="261" t="n">
        <v>1318</v>
      </c>
      <c r="D72" s="261" t="n">
        <v>2</v>
      </c>
      <c r="E72" s="261" t="n">
        <v>302</v>
      </c>
      <c r="F72" s="261" t="n">
        <v>780</v>
      </c>
      <c r="G72" s="261" t="n">
        <v>235</v>
      </c>
      <c r="H72" s="261" t="n">
        <v>25761</v>
      </c>
      <c r="I72" s="261" t="n">
        <v>4087</v>
      </c>
      <c r="J72" s="261" t="n">
        <v>1487</v>
      </c>
      <c r="K72" s="261" t="n">
        <v>20186</v>
      </c>
      <c r="L72" s="261" t="n">
        <v>1771</v>
      </c>
      <c r="M72" s="261" t="n">
        <v>18415</v>
      </c>
      <c r="N72" s="261"/>
    </row>
    <row r="73" customFormat="false" ht="12.75" hidden="false" customHeight="false" outlineLevel="0" collapsed="false">
      <c r="A73" s="232" t="s">
        <v>443</v>
      </c>
      <c r="B73" s="261" t="n">
        <v>24985</v>
      </c>
      <c r="C73" s="261" t="n">
        <v>1299</v>
      </c>
      <c r="D73" s="261" t="n">
        <v>2</v>
      </c>
      <c r="E73" s="261" t="n">
        <v>250</v>
      </c>
      <c r="F73" s="261" t="n">
        <v>772</v>
      </c>
      <c r="G73" s="261" t="n">
        <v>275</v>
      </c>
      <c r="H73" s="261" t="n">
        <v>23424</v>
      </c>
      <c r="I73" s="261" t="n">
        <v>4356</v>
      </c>
      <c r="J73" s="261" t="n">
        <v>1237</v>
      </c>
      <c r="K73" s="261" t="n">
        <v>17830</v>
      </c>
      <c r="L73" s="261" t="n">
        <v>1589</v>
      </c>
      <c r="M73" s="261" t="n">
        <v>16242</v>
      </c>
      <c r="N73" s="261"/>
    </row>
    <row r="74" customFormat="false" ht="12.75" hidden="false" customHeight="false" outlineLevel="0" collapsed="false">
      <c r="A74" s="232"/>
      <c r="B74" s="261"/>
      <c r="C74" s="261"/>
      <c r="D74" s="261"/>
      <c r="E74" s="261"/>
      <c r="F74" s="261"/>
      <c r="G74" s="261"/>
      <c r="H74" s="261"/>
      <c r="I74" s="261"/>
      <c r="J74" s="261"/>
      <c r="K74" s="261"/>
      <c r="L74" s="261"/>
      <c r="M74" s="261"/>
      <c r="N74" s="261"/>
    </row>
    <row r="75" customFormat="false" ht="12.75" hidden="false" customHeight="false" outlineLevel="0" collapsed="false">
      <c r="A75" s="442" t="n">
        <v>2007</v>
      </c>
      <c r="B75" s="261"/>
      <c r="C75" s="261"/>
      <c r="D75" s="261"/>
      <c r="E75" s="261"/>
      <c r="F75" s="261"/>
      <c r="G75" s="261"/>
      <c r="H75" s="261"/>
      <c r="I75" s="261"/>
      <c r="J75" s="261"/>
      <c r="K75" s="261"/>
      <c r="L75" s="261"/>
      <c r="M75" s="261"/>
      <c r="N75" s="261"/>
    </row>
    <row r="76" customFormat="false" ht="12.75" hidden="false" customHeight="false" outlineLevel="0" collapsed="false">
      <c r="A76" s="232" t="s">
        <v>444</v>
      </c>
      <c r="B76" s="261" t="n">
        <v>25742</v>
      </c>
      <c r="C76" s="261" t="n">
        <v>1385</v>
      </c>
      <c r="D76" s="261" t="n">
        <v>1</v>
      </c>
      <c r="E76" s="261" t="n">
        <v>317</v>
      </c>
      <c r="F76" s="261" t="n">
        <v>820</v>
      </c>
      <c r="G76" s="261" t="n">
        <v>248</v>
      </c>
      <c r="H76" s="261" t="n">
        <v>24017</v>
      </c>
      <c r="I76" s="261" t="n">
        <v>3969</v>
      </c>
      <c r="J76" s="261" t="n">
        <v>1477</v>
      </c>
      <c r="K76" s="261" t="n">
        <v>18571</v>
      </c>
      <c r="L76" s="261" t="n">
        <v>1757</v>
      </c>
      <c r="M76" s="261" t="n">
        <v>16814</v>
      </c>
      <c r="N76" s="261"/>
    </row>
    <row r="77" customFormat="false" ht="12.75" hidden="false" customHeight="false" outlineLevel="0" collapsed="false">
      <c r="A77" s="232" t="s">
        <v>445</v>
      </c>
      <c r="B77" s="261" t="n">
        <v>26519</v>
      </c>
      <c r="C77" s="261" t="n">
        <v>1467</v>
      </c>
      <c r="D77" s="261" t="n">
        <v>2</v>
      </c>
      <c r="E77" s="261" t="n">
        <v>300</v>
      </c>
      <c r="F77" s="261" t="n">
        <v>816</v>
      </c>
      <c r="G77" s="261" t="n">
        <v>349</v>
      </c>
      <c r="H77" s="261" t="n">
        <v>24725</v>
      </c>
      <c r="I77" s="261" t="n">
        <v>4283</v>
      </c>
      <c r="J77" s="261" t="n">
        <v>1535</v>
      </c>
      <c r="K77" s="261" t="n">
        <v>18907</v>
      </c>
      <c r="L77" s="261" t="n">
        <v>1863</v>
      </c>
      <c r="M77" s="261" t="n">
        <v>17045</v>
      </c>
      <c r="N77" s="261"/>
    </row>
    <row r="78" customFormat="false" ht="12.75" hidden="false" customHeight="false" outlineLevel="0" collapsed="false">
      <c r="A78" s="232" t="s">
        <v>446</v>
      </c>
      <c r="B78" s="261" t="n">
        <v>25768</v>
      </c>
      <c r="C78" s="261" t="n">
        <v>1425</v>
      </c>
      <c r="D78" s="261" t="n">
        <v>2</v>
      </c>
      <c r="E78" s="261" t="n">
        <v>339</v>
      </c>
      <c r="F78" s="261" t="n">
        <v>841</v>
      </c>
      <c r="G78" s="261" t="n">
        <v>243</v>
      </c>
      <c r="H78" s="261" t="n">
        <v>24059</v>
      </c>
      <c r="I78" s="261" t="n">
        <v>3778</v>
      </c>
      <c r="J78" s="261" t="n">
        <v>1479</v>
      </c>
      <c r="K78" s="261" t="n">
        <v>18802</v>
      </c>
      <c r="L78" s="261" t="n">
        <v>1926</v>
      </c>
      <c r="M78" s="261" t="n">
        <v>16876</v>
      </c>
      <c r="N78" s="261"/>
    </row>
    <row r="79" customFormat="false" ht="12.75" hidden="false" customHeight="false" outlineLevel="0" collapsed="false">
      <c r="A79" s="232" t="s">
        <v>447</v>
      </c>
      <c r="B79" s="261" t="n">
        <v>25809</v>
      </c>
      <c r="C79" s="261" t="n">
        <v>1506</v>
      </c>
      <c r="D79" s="261" t="n">
        <v>4</v>
      </c>
      <c r="E79" s="261" t="n">
        <v>283</v>
      </c>
      <c r="F79" s="261" t="n">
        <v>933</v>
      </c>
      <c r="G79" s="261" t="n">
        <v>286</v>
      </c>
      <c r="H79" s="261" t="n">
        <v>23966</v>
      </c>
      <c r="I79" s="261" t="n">
        <v>4205</v>
      </c>
      <c r="J79" s="261" t="n">
        <v>1259</v>
      </c>
      <c r="K79" s="261" t="n">
        <v>18502</v>
      </c>
      <c r="L79" s="261" t="n">
        <v>1960</v>
      </c>
      <c r="M79" s="261" t="n">
        <v>16542</v>
      </c>
      <c r="N79" s="261"/>
    </row>
    <row r="80" customFormat="false" ht="12.75" hidden="false" customHeight="false" outlineLevel="0" collapsed="false">
      <c r="A80" s="232" t="s">
        <v>448</v>
      </c>
      <c r="B80" s="261" t="n">
        <v>23184</v>
      </c>
      <c r="C80" s="261" t="n">
        <v>1232</v>
      </c>
      <c r="D80" s="261" t="n">
        <v>2</v>
      </c>
      <c r="E80" s="261" t="n">
        <v>253</v>
      </c>
      <c r="F80" s="261" t="n">
        <v>744</v>
      </c>
      <c r="G80" s="261" t="n">
        <v>233</v>
      </c>
      <c r="H80" s="261" t="n">
        <v>21646</v>
      </c>
      <c r="I80" s="261" t="n">
        <v>4293</v>
      </c>
      <c r="J80" s="261" t="n">
        <v>1232</v>
      </c>
      <c r="K80" s="261" t="n">
        <v>16121</v>
      </c>
      <c r="L80" s="261" t="n">
        <v>1613</v>
      </c>
      <c r="M80" s="261" t="n">
        <v>14508</v>
      </c>
      <c r="N80" s="261"/>
    </row>
    <row r="81" customFormat="false" ht="12.75" hidden="false" customHeight="false" outlineLevel="0" collapsed="false">
      <c r="A81" s="232" t="s">
        <v>449</v>
      </c>
      <c r="B81" s="261" t="n">
        <v>24723</v>
      </c>
      <c r="C81" s="261" t="n">
        <v>1300</v>
      </c>
      <c r="D81" s="261" t="n">
        <v>2</v>
      </c>
      <c r="E81" s="261" t="n">
        <v>312</v>
      </c>
      <c r="F81" s="261" t="n">
        <v>751</v>
      </c>
      <c r="G81" s="261" t="n">
        <v>235</v>
      </c>
      <c r="H81" s="261" t="n">
        <v>23139</v>
      </c>
      <c r="I81" s="261" t="n">
        <v>4082</v>
      </c>
      <c r="J81" s="261" t="n">
        <v>1394</v>
      </c>
      <c r="K81" s="261" t="n">
        <v>17662</v>
      </c>
      <c r="L81" s="261" t="n">
        <v>1725</v>
      </c>
      <c r="M81" s="261" t="n">
        <v>15937</v>
      </c>
      <c r="N81" s="261"/>
    </row>
    <row r="82" customFormat="false" ht="12.75" hidden="false" customHeight="false" outlineLevel="0" collapsed="false">
      <c r="A82" s="232" t="s">
        <v>450</v>
      </c>
      <c r="B82" s="261" t="n">
        <v>24731</v>
      </c>
      <c r="C82" s="261" t="n">
        <v>1339</v>
      </c>
      <c r="D82" s="261" t="n">
        <v>1</v>
      </c>
      <c r="E82" s="261" t="n">
        <v>290</v>
      </c>
      <c r="F82" s="261" t="n">
        <v>765</v>
      </c>
      <c r="G82" s="261" t="n">
        <v>283</v>
      </c>
      <c r="H82" s="261" t="n">
        <v>23139</v>
      </c>
      <c r="I82" s="261" t="n">
        <v>4039</v>
      </c>
      <c r="J82" s="261" t="n">
        <v>1289</v>
      </c>
      <c r="K82" s="261" t="n">
        <v>17811</v>
      </c>
      <c r="L82" s="261" t="n">
        <v>2033</v>
      </c>
      <c r="M82" s="261" t="n">
        <v>15778</v>
      </c>
      <c r="N82" s="261"/>
    </row>
    <row r="83" customFormat="false" ht="12.75" hidden="false" customHeight="false" outlineLevel="0" collapsed="false">
      <c r="A83" s="232" t="s">
        <v>451</v>
      </c>
      <c r="B83" s="261" t="n">
        <v>26915</v>
      </c>
      <c r="C83" s="261" t="n">
        <v>1269</v>
      </c>
      <c r="D83" s="261" t="n">
        <v>2</v>
      </c>
      <c r="E83" s="261" t="n">
        <v>281</v>
      </c>
      <c r="F83" s="261" t="n">
        <v>751</v>
      </c>
      <c r="G83" s="261" t="n">
        <v>235</v>
      </c>
      <c r="H83" s="261" t="n">
        <v>25343</v>
      </c>
      <c r="I83" s="261" t="n">
        <v>4041</v>
      </c>
      <c r="J83" s="261" t="n">
        <v>1406</v>
      </c>
      <c r="K83" s="261" t="n">
        <v>19896</v>
      </c>
      <c r="L83" s="261" t="n">
        <v>1868</v>
      </c>
      <c r="M83" s="261" t="n">
        <v>18028</v>
      </c>
      <c r="N83" s="261"/>
    </row>
    <row r="84" customFormat="false" ht="12.75" hidden="false" customHeight="false" outlineLevel="0" collapsed="false">
      <c r="A84" s="232" t="s">
        <v>440</v>
      </c>
      <c r="B84" s="261" t="n">
        <v>25759</v>
      </c>
      <c r="C84" s="261" t="n">
        <v>1284</v>
      </c>
      <c r="D84" s="261" t="n">
        <v>1</v>
      </c>
      <c r="E84" s="261" t="n">
        <v>280</v>
      </c>
      <c r="F84" s="261" t="n">
        <v>730</v>
      </c>
      <c r="G84" s="261" t="n">
        <v>272</v>
      </c>
      <c r="H84" s="261" t="n">
        <v>24201</v>
      </c>
      <c r="I84" s="261" t="n">
        <v>3733</v>
      </c>
      <c r="J84" s="261" t="n">
        <v>1262</v>
      </c>
      <c r="K84" s="261" t="n">
        <v>19206</v>
      </c>
      <c r="L84" s="261" t="n">
        <v>1639</v>
      </c>
      <c r="M84" s="261" t="n">
        <v>17567</v>
      </c>
      <c r="N84" s="261"/>
    </row>
    <row r="85" customFormat="false" ht="12.75" hidden="false" customHeight="false" outlineLevel="0" collapsed="false">
      <c r="A85" s="204"/>
      <c r="B85" s="261"/>
      <c r="C85" s="261"/>
      <c r="D85" s="261"/>
      <c r="E85" s="261"/>
      <c r="F85" s="261"/>
      <c r="G85" s="261"/>
      <c r="H85" s="261"/>
      <c r="I85" s="261"/>
      <c r="J85" s="261"/>
      <c r="K85" s="261"/>
      <c r="L85" s="261"/>
      <c r="M85" s="261"/>
      <c r="N85" s="261"/>
    </row>
    <row r="86" customFormat="false" ht="12.75" hidden="false" customHeight="false" outlineLevel="0" collapsed="false">
      <c r="A86" s="3" t="s">
        <v>1335</v>
      </c>
    </row>
    <row r="87" customFormat="false" ht="12.75" hidden="false" customHeight="false" outlineLevel="0" collapsed="false">
      <c r="A87" s="3" t="s">
        <v>1343</v>
      </c>
    </row>
    <row r="88" customFormat="false" ht="12.75" hidden="false" customHeight="false" outlineLevel="0" collapsed="false">
      <c r="A88" s="3" t="s">
        <v>1344</v>
      </c>
    </row>
    <row r="89" customFormat="false" ht="12.75" hidden="false" customHeight="false" outlineLevel="0" collapsed="false">
      <c r="A89" s="3" t="s">
        <v>1345</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B11:M11"/>
    <mergeCell ref="B36:M36"/>
    <mergeCell ref="B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37</v>
      </c>
      <c r="B2" s="135"/>
      <c r="C2" s="135"/>
      <c r="D2" s="135"/>
      <c r="E2" s="135"/>
      <c r="F2" s="135"/>
      <c r="G2" s="135"/>
      <c r="H2" s="135"/>
      <c r="I2" s="135"/>
      <c r="J2" s="135"/>
      <c r="K2" s="135"/>
      <c r="L2" s="135"/>
      <c r="M2" s="135"/>
    </row>
    <row r="3" s="169" customFormat="true" ht="20.1" hidden="false" customHeight="true" outlineLevel="0" collapsed="false">
      <c r="A3" s="216" t="s">
        <v>1346</v>
      </c>
      <c r="B3" s="216"/>
      <c r="C3" s="216"/>
      <c r="D3" s="216"/>
      <c r="E3" s="216"/>
      <c r="F3" s="216"/>
      <c r="G3" s="216"/>
      <c r="H3" s="216"/>
      <c r="I3" s="216"/>
      <c r="J3" s="216"/>
      <c r="K3" s="216"/>
      <c r="L3" s="216"/>
      <c r="M3" s="216"/>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7</v>
      </c>
      <c r="B5" s="327" t="s">
        <v>897</v>
      </c>
      <c r="C5" s="326" t="s">
        <v>898</v>
      </c>
      <c r="D5" s="326"/>
      <c r="E5" s="326"/>
      <c r="F5" s="326"/>
      <c r="G5" s="326"/>
      <c r="H5" s="173" t="s">
        <v>899</v>
      </c>
      <c r="I5" s="173"/>
      <c r="J5" s="173"/>
      <c r="K5" s="173"/>
      <c r="L5" s="173"/>
      <c r="M5" s="173"/>
    </row>
    <row r="6" customFormat="false" ht="12.75" hidden="false" customHeight="true" outlineLevel="0" collapsed="false">
      <c r="A6" s="137"/>
      <c r="B6" s="327"/>
      <c r="C6" s="327" t="s">
        <v>900</v>
      </c>
      <c r="D6" s="174" t="s">
        <v>901</v>
      </c>
      <c r="E6" s="328" t="s">
        <v>902</v>
      </c>
      <c r="F6" s="328"/>
      <c r="G6" s="327" t="s">
        <v>903</v>
      </c>
      <c r="H6" s="138" t="s">
        <v>900</v>
      </c>
      <c r="I6" s="138" t="s">
        <v>904</v>
      </c>
      <c r="J6" s="138" t="s">
        <v>905</v>
      </c>
      <c r="K6" s="173" t="s">
        <v>906</v>
      </c>
      <c r="L6" s="173"/>
      <c r="M6" s="173"/>
    </row>
    <row r="7" customFormat="false" ht="12.75" hidden="false" customHeight="false" outlineLevel="0" collapsed="false">
      <c r="A7" s="137"/>
      <c r="B7" s="327"/>
      <c r="C7" s="327"/>
      <c r="D7" s="174"/>
      <c r="E7" s="329" t="s">
        <v>907</v>
      </c>
      <c r="F7" s="330" t="s">
        <v>908</v>
      </c>
      <c r="G7" s="327"/>
      <c r="H7" s="138"/>
      <c r="I7" s="138"/>
      <c r="J7" s="138"/>
      <c r="K7" s="138" t="s">
        <v>900</v>
      </c>
      <c r="L7" s="328" t="s">
        <v>909</v>
      </c>
      <c r="M7" s="331" t="s">
        <v>910</v>
      </c>
    </row>
    <row r="8" customFormat="false" ht="12.75" hidden="false" customHeight="false" outlineLevel="0" collapsed="false">
      <c r="A8" s="137"/>
      <c r="B8" s="327"/>
      <c r="C8" s="327"/>
      <c r="D8" s="174"/>
      <c r="E8" s="180" t="s">
        <v>911</v>
      </c>
      <c r="F8" s="180"/>
      <c r="G8" s="327"/>
      <c r="H8" s="138"/>
      <c r="I8" s="138"/>
      <c r="J8" s="138"/>
      <c r="K8" s="138"/>
      <c r="L8" s="171" t="s">
        <v>912</v>
      </c>
      <c r="M8" s="171"/>
    </row>
    <row r="9" customFormat="false" ht="12.75" hidden="false" customHeight="false" outlineLevel="0" collapsed="false">
      <c r="A9" s="137"/>
      <c r="B9" s="142" t="s">
        <v>913</v>
      </c>
      <c r="C9" s="142"/>
      <c r="D9" s="142"/>
      <c r="E9" s="142"/>
      <c r="F9" s="142"/>
      <c r="G9" s="142"/>
      <c r="H9" s="142"/>
      <c r="I9" s="142"/>
      <c r="J9" s="142"/>
      <c r="K9" s="142"/>
      <c r="L9" s="142"/>
      <c r="M9" s="142"/>
    </row>
    <row r="11" customFormat="false" ht="15" hidden="false" customHeight="true" outlineLevel="0" collapsed="false">
      <c r="B11" s="332" t="s">
        <v>75</v>
      </c>
      <c r="C11" s="332"/>
      <c r="D11" s="332"/>
      <c r="E11" s="332"/>
      <c r="F11" s="332"/>
      <c r="G11" s="332"/>
      <c r="H11" s="332"/>
      <c r="I11" s="332"/>
      <c r="J11" s="332"/>
      <c r="K11" s="332"/>
      <c r="L11" s="332"/>
      <c r="M11" s="332"/>
    </row>
    <row r="13" customFormat="false" ht="12.75" hidden="false" customHeight="false" outlineLevel="0" collapsed="false">
      <c r="A13" s="186" t="s">
        <v>438</v>
      </c>
      <c r="B13" s="261" t="n">
        <v>786266</v>
      </c>
      <c r="C13" s="261" t="n">
        <v>37064</v>
      </c>
      <c r="D13" s="261" t="n">
        <v>811</v>
      </c>
      <c r="E13" s="261" t="n">
        <v>12640</v>
      </c>
      <c r="F13" s="261" t="n">
        <v>17076</v>
      </c>
      <c r="G13" s="261" t="n">
        <v>6537</v>
      </c>
      <c r="H13" s="261" t="n">
        <v>733625</v>
      </c>
      <c r="I13" s="261" t="n">
        <v>8433</v>
      </c>
      <c r="J13" s="261" t="n">
        <v>37781</v>
      </c>
      <c r="K13" s="261" t="n">
        <v>687411</v>
      </c>
      <c r="L13" s="261" t="n">
        <v>100156</v>
      </c>
      <c r="M13" s="261" t="n">
        <v>587255</v>
      </c>
      <c r="N13" s="261"/>
      <c r="O13" s="261"/>
      <c r="P13" s="261"/>
      <c r="Q13" s="261"/>
      <c r="R13" s="261"/>
      <c r="S13" s="261"/>
      <c r="T13" s="261"/>
      <c r="U13" s="261"/>
      <c r="V13" s="261"/>
      <c r="W13" s="261"/>
      <c r="X13" s="261"/>
      <c r="Y13" s="261"/>
      <c r="Z13" s="261"/>
      <c r="AA13" s="261"/>
      <c r="AB13" s="261"/>
      <c r="AC13" s="261"/>
      <c r="AD13" s="261"/>
      <c r="AE13" s="261"/>
      <c r="AF13" s="261"/>
      <c r="AG13" s="261"/>
      <c r="AH13" s="261"/>
      <c r="AI13" s="261"/>
      <c r="AJ13" s="261"/>
      <c r="AK13" s="261"/>
      <c r="AL13" s="261"/>
      <c r="AM13" s="261"/>
      <c r="AN13" s="261"/>
      <c r="AO13" s="261"/>
      <c r="AP13" s="261"/>
      <c r="AQ13" s="261"/>
      <c r="AR13" s="261"/>
      <c r="AS13" s="261"/>
    </row>
    <row r="14" customFormat="false" ht="12.75" hidden="false" customHeight="false" outlineLevel="0" collapsed="false">
      <c r="A14" s="186" t="s">
        <v>439</v>
      </c>
      <c r="B14" s="261" t="n">
        <v>886063</v>
      </c>
      <c r="C14" s="261" t="n">
        <v>39965</v>
      </c>
      <c r="D14" s="261" t="n">
        <v>790</v>
      </c>
      <c r="E14" s="261" t="n">
        <v>13563</v>
      </c>
      <c r="F14" s="261" t="n">
        <v>18550</v>
      </c>
      <c r="G14" s="261" t="n">
        <v>7061</v>
      </c>
      <c r="H14" s="261" t="n">
        <v>826451</v>
      </c>
      <c r="I14" s="261" t="n">
        <v>8082</v>
      </c>
      <c r="J14" s="261" t="n">
        <v>43937</v>
      </c>
      <c r="K14" s="261" t="n">
        <v>774432</v>
      </c>
      <c r="L14" s="261" t="n">
        <v>109882</v>
      </c>
      <c r="M14" s="261" t="n">
        <v>664550</v>
      </c>
    </row>
    <row r="15" customFormat="false" ht="12.75" hidden="false" customHeight="false" outlineLevel="0" collapsed="false">
      <c r="A15" s="232"/>
      <c r="B15" s="261"/>
      <c r="C15" s="261"/>
      <c r="D15" s="261"/>
      <c r="E15" s="261"/>
      <c r="F15" s="261"/>
      <c r="G15" s="261"/>
      <c r="H15" s="261"/>
      <c r="I15" s="261"/>
      <c r="J15" s="261"/>
      <c r="K15" s="261"/>
      <c r="L15" s="261"/>
      <c r="M15" s="261"/>
    </row>
    <row r="16" customFormat="false" ht="12.75" hidden="false" customHeight="false" outlineLevel="0" collapsed="false">
      <c r="A16" s="232" t="s">
        <v>1339</v>
      </c>
      <c r="B16" s="261" t="n">
        <v>65522</v>
      </c>
      <c r="C16" s="261" t="n">
        <v>3089</v>
      </c>
      <c r="D16" s="261" t="n">
        <v>68</v>
      </c>
      <c r="E16" s="261" t="n">
        <v>1053</v>
      </c>
      <c r="F16" s="261" t="n">
        <v>1423</v>
      </c>
      <c r="G16" s="261" t="n">
        <v>545</v>
      </c>
      <c r="H16" s="261" t="n">
        <v>61135</v>
      </c>
      <c r="I16" s="261" t="n">
        <v>703</v>
      </c>
      <c r="J16" s="261" t="n">
        <v>3148</v>
      </c>
      <c r="K16" s="261" t="n">
        <v>57284</v>
      </c>
      <c r="L16" s="261" t="n">
        <v>8346</v>
      </c>
      <c r="M16" s="261" t="n">
        <v>48938</v>
      </c>
    </row>
    <row r="17" customFormat="false" ht="12.75" hidden="false" customHeight="false" outlineLevel="0" collapsed="false">
      <c r="A17" s="232" t="s">
        <v>1340</v>
      </c>
      <c r="B17" s="261" t="n">
        <v>73839</v>
      </c>
      <c r="C17" s="261" t="n">
        <v>3330</v>
      </c>
      <c r="D17" s="261" t="n">
        <v>66</v>
      </c>
      <c r="E17" s="261" t="n">
        <v>1130</v>
      </c>
      <c r="F17" s="261" t="n">
        <v>1546</v>
      </c>
      <c r="G17" s="261" t="n">
        <v>588</v>
      </c>
      <c r="H17" s="261" t="n">
        <v>68871</v>
      </c>
      <c r="I17" s="261" t="n">
        <v>673</v>
      </c>
      <c r="J17" s="261" t="n">
        <v>3661</v>
      </c>
      <c r="K17" s="261" t="n">
        <v>64536</v>
      </c>
      <c r="L17" s="261" t="n">
        <v>9157</v>
      </c>
      <c r="M17" s="261" t="n">
        <v>55379</v>
      </c>
    </row>
    <row r="18" customFormat="false" ht="12.75" hidden="false" customHeight="false" outlineLevel="0" collapsed="false">
      <c r="A18" s="186"/>
      <c r="B18" s="261"/>
      <c r="C18" s="261"/>
      <c r="D18" s="261"/>
      <c r="E18" s="261"/>
      <c r="F18" s="261"/>
      <c r="G18" s="261"/>
      <c r="H18" s="261"/>
      <c r="I18" s="261"/>
      <c r="J18" s="261"/>
      <c r="K18" s="261"/>
      <c r="L18" s="261"/>
      <c r="M18" s="261"/>
    </row>
    <row r="19" customFormat="false" ht="12.75" hidden="false" customHeight="false" outlineLevel="0" collapsed="false">
      <c r="A19" s="443" t="n">
        <v>2006</v>
      </c>
      <c r="B19" s="261"/>
      <c r="C19" s="261"/>
      <c r="D19" s="261"/>
      <c r="E19" s="261"/>
      <c r="F19" s="261"/>
      <c r="G19" s="261"/>
      <c r="H19" s="261"/>
      <c r="I19" s="261"/>
      <c r="J19" s="261"/>
      <c r="K19" s="261"/>
      <c r="L19" s="261"/>
      <c r="M19" s="261"/>
    </row>
    <row r="20" customFormat="false" ht="12.75" hidden="false" customHeight="false" outlineLevel="0" collapsed="false">
      <c r="A20" s="232" t="s">
        <v>440</v>
      </c>
      <c r="B20" s="261" t="n">
        <v>78367</v>
      </c>
      <c r="C20" s="261" t="n">
        <v>3492</v>
      </c>
      <c r="D20" s="261" t="n">
        <v>55</v>
      </c>
      <c r="E20" s="261" t="n">
        <v>1108</v>
      </c>
      <c r="F20" s="261" t="n">
        <v>1665</v>
      </c>
      <c r="G20" s="261" t="n">
        <v>665</v>
      </c>
      <c r="H20" s="261" t="n">
        <v>72832</v>
      </c>
      <c r="I20" s="261" t="n">
        <v>576</v>
      </c>
      <c r="J20" s="261" t="n">
        <v>3519</v>
      </c>
      <c r="K20" s="261" t="n">
        <v>68737</v>
      </c>
      <c r="L20" s="261" t="n">
        <v>9414</v>
      </c>
      <c r="M20" s="261" t="n">
        <v>59324</v>
      </c>
    </row>
    <row r="21" customFormat="false" ht="12.75" hidden="false" customHeight="false" outlineLevel="0" collapsed="false">
      <c r="A21" s="232" t="s">
        <v>441</v>
      </c>
      <c r="B21" s="261" t="n">
        <v>83261</v>
      </c>
      <c r="C21" s="261" t="n">
        <v>3796</v>
      </c>
      <c r="D21" s="261" t="n">
        <v>79</v>
      </c>
      <c r="E21" s="261" t="n">
        <v>1252</v>
      </c>
      <c r="F21" s="261" t="n">
        <v>1768</v>
      </c>
      <c r="G21" s="261" t="n">
        <v>698</v>
      </c>
      <c r="H21" s="261" t="n">
        <v>77406</v>
      </c>
      <c r="I21" s="261" t="n">
        <v>755</v>
      </c>
      <c r="J21" s="261" t="n">
        <v>3883</v>
      </c>
      <c r="K21" s="261" t="n">
        <v>72769</v>
      </c>
      <c r="L21" s="261" t="n">
        <v>10314</v>
      </c>
      <c r="M21" s="261" t="n">
        <v>62454</v>
      </c>
    </row>
    <row r="22" customFormat="false" ht="12.75" hidden="false" customHeight="false" outlineLevel="0" collapsed="false">
      <c r="A22" s="232" t="s">
        <v>442</v>
      </c>
      <c r="B22" s="261" t="n">
        <v>84222</v>
      </c>
      <c r="C22" s="261" t="n">
        <v>3429</v>
      </c>
      <c r="D22" s="261" t="n">
        <v>69</v>
      </c>
      <c r="E22" s="261" t="n">
        <v>1134</v>
      </c>
      <c r="F22" s="261" t="n">
        <v>1600</v>
      </c>
      <c r="G22" s="261" t="n">
        <v>626</v>
      </c>
      <c r="H22" s="261" t="n">
        <v>78599</v>
      </c>
      <c r="I22" s="261" t="n">
        <v>636</v>
      </c>
      <c r="J22" s="261" t="n">
        <v>4045</v>
      </c>
      <c r="K22" s="261" t="n">
        <v>73919</v>
      </c>
      <c r="L22" s="261" t="n">
        <v>9858</v>
      </c>
      <c r="M22" s="261" t="n">
        <v>64061</v>
      </c>
    </row>
    <row r="23" customFormat="false" ht="12.75" hidden="false" customHeight="false" outlineLevel="0" collapsed="false">
      <c r="A23" s="232" t="s">
        <v>443</v>
      </c>
      <c r="B23" s="261" t="n">
        <v>72033</v>
      </c>
      <c r="C23" s="261" t="n">
        <v>3405</v>
      </c>
      <c r="D23" s="261" t="n">
        <v>68</v>
      </c>
      <c r="E23" s="261" t="n">
        <v>1211</v>
      </c>
      <c r="F23" s="261" t="n">
        <v>1527</v>
      </c>
      <c r="G23" s="261" t="n">
        <v>599</v>
      </c>
      <c r="H23" s="261" t="n">
        <v>66644</v>
      </c>
      <c r="I23" s="261" t="n">
        <v>642</v>
      </c>
      <c r="J23" s="261" t="n">
        <v>3685</v>
      </c>
      <c r="K23" s="261" t="n">
        <v>62317</v>
      </c>
      <c r="L23" s="261" t="n">
        <v>8337</v>
      </c>
      <c r="M23" s="261" t="n">
        <v>53979</v>
      </c>
    </row>
    <row r="24" customFormat="false" ht="12.75" hidden="false" customHeight="false" outlineLevel="0" collapsed="false">
      <c r="A24" s="183"/>
      <c r="B24" s="261"/>
      <c r="C24" s="261"/>
      <c r="D24" s="261"/>
      <c r="E24" s="261"/>
      <c r="F24" s="261"/>
      <c r="G24" s="261"/>
      <c r="H24" s="261"/>
      <c r="I24" s="261"/>
      <c r="J24" s="261"/>
      <c r="K24" s="261"/>
      <c r="L24" s="261"/>
      <c r="M24" s="261"/>
    </row>
    <row r="25" customFormat="false" ht="12.75" hidden="false" customHeight="false" outlineLevel="0" collapsed="false">
      <c r="A25" s="183" t="n">
        <v>2007</v>
      </c>
      <c r="B25" s="261"/>
      <c r="C25" s="261"/>
      <c r="D25" s="261"/>
      <c r="E25" s="261"/>
      <c r="F25" s="261"/>
      <c r="G25" s="261"/>
      <c r="H25" s="261"/>
      <c r="I25" s="261"/>
      <c r="J25" s="261"/>
      <c r="K25" s="261"/>
      <c r="L25" s="261"/>
      <c r="M25" s="261"/>
    </row>
    <row r="26" customFormat="false" ht="12.75" hidden="false" customHeight="false" outlineLevel="0" collapsed="false">
      <c r="A26" s="232" t="s">
        <v>444</v>
      </c>
      <c r="B26" s="261" t="n">
        <v>76122</v>
      </c>
      <c r="C26" s="261" t="n">
        <v>3057</v>
      </c>
      <c r="D26" s="261" t="n">
        <v>72</v>
      </c>
      <c r="E26" s="261" t="n">
        <v>1016</v>
      </c>
      <c r="F26" s="261" t="n">
        <v>1474</v>
      </c>
      <c r="G26" s="261" t="n">
        <v>495</v>
      </c>
      <c r="H26" s="261" t="n">
        <v>69409</v>
      </c>
      <c r="I26" s="261" t="n">
        <v>722</v>
      </c>
      <c r="J26" s="261" t="n">
        <v>3778</v>
      </c>
      <c r="K26" s="261" t="n">
        <v>64908</v>
      </c>
      <c r="L26" s="261" t="n">
        <v>9331</v>
      </c>
      <c r="M26" s="261" t="n">
        <v>55577</v>
      </c>
    </row>
    <row r="27" customFormat="false" ht="12.75" hidden="false" customHeight="false" outlineLevel="0" collapsed="false">
      <c r="A27" s="232" t="s">
        <v>445</v>
      </c>
      <c r="B27" s="261" t="n">
        <v>75540</v>
      </c>
      <c r="C27" s="261" t="n">
        <v>3246</v>
      </c>
      <c r="D27" s="261" t="n">
        <v>55</v>
      </c>
      <c r="E27" s="261" t="n">
        <v>1111</v>
      </c>
      <c r="F27" s="261" t="n">
        <v>1507</v>
      </c>
      <c r="G27" s="261" t="n">
        <v>574</v>
      </c>
      <c r="H27" s="261" t="n">
        <v>68585</v>
      </c>
      <c r="I27" s="261" t="n">
        <v>638</v>
      </c>
      <c r="J27" s="261" t="n">
        <v>3701</v>
      </c>
      <c r="K27" s="261" t="n">
        <v>64246</v>
      </c>
      <c r="L27" s="261" t="n">
        <v>9294</v>
      </c>
      <c r="M27" s="261" t="n">
        <v>54952</v>
      </c>
    </row>
    <row r="28" customFormat="false" ht="12.75" hidden="false" customHeight="false" outlineLevel="0" collapsed="false">
      <c r="A28" s="232" t="s">
        <v>446</v>
      </c>
      <c r="B28" s="261" t="n">
        <v>80388</v>
      </c>
      <c r="C28" s="261" t="n">
        <v>3228</v>
      </c>
      <c r="D28" s="261" t="n">
        <v>51</v>
      </c>
      <c r="E28" s="261" t="n">
        <v>1089</v>
      </c>
      <c r="F28" s="261" t="n">
        <v>1516</v>
      </c>
      <c r="G28" s="261" t="n">
        <v>572</v>
      </c>
      <c r="H28" s="261" t="n">
        <v>73519</v>
      </c>
      <c r="I28" s="261" t="n">
        <v>655</v>
      </c>
      <c r="J28" s="261" t="n">
        <v>3765</v>
      </c>
      <c r="K28" s="261" t="n">
        <v>69099</v>
      </c>
      <c r="L28" s="261" t="n">
        <v>9506</v>
      </c>
      <c r="M28" s="261" t="n">
        <v>59593</v>
      </c>
    </row>
    <row r="29" customFormat="false" ht="12.75" hidden="false" customHeight="false" outlineLevel="0" collapsed="false">
      <c r="A29" s="232" t="s">
        <v>447</v>
      </c>
      <c r="B29" s="261" t="n">
        <v>75894</v>
      </c>
      <c r="C29" s="261" t="n">
        <v>3470</v>
      </c>
      <c r="D29" s="261" t="n">
        <v>55</v>
      </c>
      <c r="E29" s="261" t="n">
        <v>1197</v>
      </c>
      <c r="F29" s="261" t="n">
        <v>1569</v>
      </c>
      <c r="G29" s="261" t="n">
        <v>649</v>
      </c>
      <c r="H29" s="261" t="n">
        <v>68552</v>
      </c>
      <c r="I29" s="261" t="n">
        <v>650</v>
      </c>
      <c r="J29" s="261" t="n">
        <v>3732</v>
      </c>
      <c r="K29" s="261" t="n">
        <v>64169</v>
      </c>
      <c r="L29" s="261" t="n">
        <v>9294</v>
      </c>
      <c r="M29" s="261" t="n">
        <v>54875</v>
      </c>
    </row>
    <row r="30" customFormat="false" ht="12.75" hidden="false" customHeight="false" outlineLevel="0" collapsed="false">
      <c r="A30" s="232" t="s">
        <v>448</v>
      </c>
      <c r="B30" s="261" t="n">
        <v>75330</v>
      </c>
      <c r="C30" s="261" t="n">
        <v>3185</v>
      </c>
      <c r="D30" s="261" t="n">
        <v>56</v>
      </c>
      <c r="E30" s="261" t="n">
        <v>1140</v>
      </c>
      <c r="F30" s="261" t="n">
        <v>1431</v>
      </c>
      <c r="G30" s="261" t="n">
        <v>559</v>
      </c>
      <c r="H30" s="261" t="n">
        <v>68531</v>
      </c>
      <c r="I30" s="261" t="n">
        <v>522</v>
      </c>
      <c r="J30" s="261" t="n">
        <v>3684</v>
      </c>
      <c r="K30" s="261" t="n">
        <v>64325</v>
      </c>
      <c r="L30" s="261" t="n">
        <v>9037</v>
      </c>
      <c r="M30" s="261" t="n">
        <v>55288</v>
      </c>
    </row>
    <row r="31" customFormat="false" ht="12.75" hidden="false" customHeight="false" outlineLevel="0" collapsed="false">
      <c r="A31" s="232" t="s">
        <v>449</v>
      </c>
      <c r="B31" s="261" t="n">
        <v>79039</v>
      </c>
      <c r="C31" s="261" t="n">
        <v>3393</v>
      </c>
      <c r="D31" s="261" t="n">
        <v>61</v>
      </c>
      <c r="E31" s="261" t="n">
        <v>1223</v>
      </c>
      <c r="F31" s="261" t="n">
        <v>1467</v>
      </c>
      <c r="G31" s="261" t="n">
        <v>642</v>
      </c>
      <c r="H31" s="261" t="n">
        <v>71691</v>
      </c>
      <c r="I31" s="261" t="n">
        <v>611</v>
      </c>
      <c r="J31" s="261" t="n">
        <v>3896</v>
      </c>
      <c r="K31" s="261" t="n">
        <v>67184</v>
      </c>
      <c r="L31" s="261" t="n">
        <v>9398</v>
      </c>
      <c r="M31" s="261" t="n">
        <v>57785</v>
      </c>
    </row>
    <row r="32" customFormat="false" ht="12.75" hidden="false" customHeight="false" outlineLevel="0" collapsed="false">
      <c r="A32" s="232" t="s">
        <v>450</v>
      </c>
      <c r="B32" s="261" t="n">
        <v>78338</v>
      </c>
      <c r="C32" s="261" t="n">
        <v>3247</v>
      </c>
      <c r="D32" s="261" t="n">
        <v>63</v>
      </c>
      <c r="E32" s="261" t="n">
        <v>1134</v>
      </c>
      <c r="F32" s="261" t="n">
        <v>1429</v>
      </c>
      <c r="G32" s="261" t="n">
        <v>621</v>
      </c>
      <c r="H32" s="261" t="n">
        <v>71509</v>
      </c>
      <c r="I32" s="261" t="n">
        <v>587</v>
      </c>
      <c r="J32" s="261" t="n">
        <v>3986</v>
      </c>
      <c r="K32" s="261" t="n">
        <v>66935</v>
      </c>
      <c r="L32" s="261" t="n">
        <v>8975</v>
      </c>
      <c r="M32" s="261" t="n">
        <v>57960</v>
      </c>
    </row>
    <row r="33" customFormat="false" ht="12.75" hidden="false" customHeight="false" outlineLevel="0" collapsed="false">
      <c r="A33" s="232" t="s">
        <v>451</v>
      </c>
      <c r="B33" s="261" t="n">
        <v>75950</v>
      </c>
      <c r="C33" s="261" t="n">
        <v>3519</v>
      </c>
      <c r="D33" s="261" t="n">
        <v>69</v>
      </c>
      <c r="E33" s="261" t="n">
        <v>1264</v>
      </c>
      <c r="F33" s="261" t="n">
        <v>1497</v>
      </c>
      <c r="G33" s="261" t="n">
        <v>688</v>
      </c>
      <c r="H33" s="261" t="n">
        <v>68971</v>
      </c>
      <c r="I33" s="261" t="n">
        <v>549</v>
      </c>
      <c r="J33" s="261" t="n">
        <v>3336</v>
      </c>
      <c r="K33" s="261" t="n">
        <v>65087</v>
      </c>
      <c r="L33" s="261" t="n">
        <v>8982</v>
      </c>
      <c r="M33" s="261" t="n">
        <v>56104</v>
      </c>
    </row>
    <row r="34" customFormat="false" ht="12.75" hidden="false" customHeight="false" outlineLevel="0" collapsed="false">
      <c r="A34" s="232" t="s">
        <v>440</v>
      </c>
      <c r="B34" s="261" t="n">
        <v>79715</v>
      </c>
      <c r="C34" s="261" t="n">
        <v>3432</v>
      </c>
      <c r="D34" s="261" t="n">
        <v>59</v>
      </c>
      <c r="E34" s="261" t="n">
        <v>1178</v>
      </c>
      <c r="F34" s="261" t="n">
        <v>1586</v>
      </c>
      <c r="G34" s="261" t="n">
        <v>608</v>
      </c>
      <c r="H34" s="261" t="n">
        <v>72470</v>
      </c>
      <c r="I34" s="261" t="n">
        <v>614</v>
      </c>
      <c r="J34" s="261" t="n">
        <v>3661</v>
      </c>
      <c r="K34" s="261" t="n">
        <v>68195</v>
      </c>
      <c r="L34" s="261" t="n">
        <v>9134</v>
      </c>
      <c r="M34" s="261" t="n">
        <v>59061</v>
      </c>
    </row>
    <row r="35" customFormat="false" ht="12.75" hidden="false" customHeight="false" outlineLevel="0" collapsed="false">
      <c r="B35" s="261"/>
      <c r="C35" s="261"/>
      <c r="D35" s="261"/>
      <c r="E35" s="261"/>
      <c r="F35" s="261"/>
      <c r="G35" s="261"/>
      <c r="H35" s="261"/>
      <c r="I35" s="261"/>
      <c r="J35" s="261"/>
      <c r="K35" s="261"/>
      <c r="L35" s="261"/>
      <c r="M35" s="261"/>
    </row>
    <row r="36" customFormat="false" ht="15" hidden="false" customHeight="true" outlineLevel="0" collapsed="false">
      <c r="B36" s="332" t="s">
        <v>1341</v>
      </c>
      <c r="C36" s="332"/>
      <c r="D36" s="332"/>
      <c r="E36" s="332"/>
      <c r="F36" s="332"/>
      <c r="G36" s="332"/>
      <c r="H36" s="332"/>
      <c r="I36" s="332"/>
      <c r="J36" s="332"/>
      <c r="K36" s="332"/>
      <c r="L36" s="332"/>
      <c r="M36" s="332"/>
    </row>
    <row r="38" customFormat="false" ht="12.75" hidden="false" customHeight="false" outlineLevel="0" collapsed="false">
      <c r="A38" s="186" t="s">
        <v>438</v>
      </c>
      <c r="B38" s="261" t="n">
        <v>498558</v>
      </c>
      <c r="C38" s="261" t="n">
        <v>30344</v>
      </c>
      <c r="D38" s="261" t="n">
        <v>643</v>
      </c>
      <c r="E38" s="261" t="n">
        <v>11221</v>
      </c>
      <c r="F38" s="261" t="n">
        <v>14003</v>
      </c>
      <c r="G38" s="261" t="n">
        <v>4477</v>
      </c>
      <c r="H38" s="261" t="n">
        <v>454141</v>
      </c>
      <c r="I38" s="261" t="n">
        <v>6467</v>
      </c>
      <c r="J38" s="261" t="n">
        <v>27753</v>
      </c>
      <c r="K38" s="261" t="n">
        <v>419922</v>
      </c>
      <c r="L38" s="261" t="n">
        <v>63336</v>
      </c>
      <c r="M38" s="261" t="n">
        <v>356586</v>
      </c>
      <c r="N38" s="261"/>
      <c r="O38" s="261"/>
      <c r="P38" s="261"/>
      <c r="Q38" s="261"/>
      <c r="R38" s="261"/>
      <c r="S38" s="261"/>
      <c r="T38" s="261"/>
      <c r="U38" s="261"/>
      <c r="V38" s="261"/>
      <c r="W38" s="261"/>
      <c r="X38" s="261"/>
      <c r="Y38" s="261"/>
      <c r="Z38" s="261"/>
      <c r="AA38" s="261"/>
      <c r="AB38" s="261"/>
      <c r="AC38" s="261"/>
      <c r="AD38" s="261"/>
      <c r="AE38" s="261"/>
      <c r="AF38" s="261"/>
      <c r="AG38" s="261"/>
      <c r="AH38" s="261"/>
      <c r="AI38" s="261"/>
      <c r="AJ38" s="261"/>
      <c r="AK38" s="261"/>
      <c r="AL38" s="261"/>
      <c r="AM38" s="261"/>
      <c r="AN38" s="261"/>
      <c r="AO38" s="261"/>
      <c r="AP38" s="261"/>
      <c r="AQ38" s="261"/>
      <c r="AR38" s="261"/>
      <c r="AS38" s="261"/>
      <c r="AT38" s="261"/>
      <c r="AU38" s="261"/>
    </row>
    <row r="39" customFormat="false" ht="12.75" hidden="false" customHeight="false" outlineLevel="0" collapsed="false">
      <c r="A39" s="186" t="s">
        <v>439</v>
      </c>
      <c r="B39" s="261" t="n">
        <v>546217</v>
      </c>
      <c r="C39" s="261" t="n">
        <v>31975</v>
      </c>
      <c r="D39" s="261" t="n">
        <v>609</v>
      </c>
      <c r="E39" s="261" t="n">
        <v>11993</v>
      </c>
      <c r="F39" s="261" t="n">
        <v>14769</v>
      </c>
      <c r="G39" s="261" t="n">
        <v>4604</v>
      </c>
      <c r="H39" s="261" t="n">
        <v>496556</v>
      </c>
      <c r="I39" s="261" t="n">
        <v>5772</v>
      </c>
      <c r="J39" s="261" t="n">
        <v>32527</v>
      </c>
      <c r="K39" s="261" t="n">
        <v>458257</v>
      </c>
      <c r="L39" s="261" t="n">
        <v>68532</v>
      </c>
      <c r="M39" s="261" t="n">
        <v>389725</v>
      </c>
      <c r="N39" s="261"/>
      <c r="O39" s="261"/>
      <c r="P39" s="261"/>
      <c r="Q39" s="261"/>
      <c r="R39" s="261"/>
      <c r="S39" s="261"/>
      <c r="T39" s="261"/>
      <c r="U39" s="261"/>
      <c r="V39" s="261"/>
      <c r="W39" s="261"/>
      <c r="X39" s="261"/>
      <c r="Y39" s="261"/>
      <c r="Z39" s="261"/>
      <c r="AA39" s="261"/>
      <c r="AB39" s="261"/>
      <c r="AC39" s="261"/>
      <c r="AD39" s="261"/>
      <c r="AE39" s="261"/>
      <c r="AF39" s="261"/>
      <c r="AG39" s="261"/>
      <c r="AH39" s="261"/>
      <c r="AI39" s="261"/>
      <c r="AJ39" s="261"/>
      <c r="AK39" s="261"/>
      <c r="AL39" s="261"/>
      <c r="AM39" s="261"/>
      <c r="AN39" s="261"/>
      <c r="AO39" s="261"/>
      <c r="AP39" s="261"/>
      <c r="AQ39" s="261"/>
      <c r="AR39" s="261"/>
      <c r="AS39" s="261"/>
      <c r="AT39" s="261"/>
      <c r="AU39" s="261"/>
    </row>
    <row r="40" customFormat="false" ht="12.75" hidden="false" customHeight="false" outlineLevel="0" collapsed="false">
      <c r="A40" s="232"/>
      <c r="B40" s="261"/>
      <c r="C40" s="261"/>
      <c r="D40" s="261"/>
      <c r="E40" s="261"/>
      <c r="F40" s="261"/>
      <c r="G40" s="261"/>
      <c r="H40" s="261"/>
      <c r="I40" s="261"/>
      <c r="J40" s="261"/>
      <c r="K40" s="261"/>
      <c r="L40" s="261"/>
      <c r="M40" s="261"/>
      <c r="N40" s="261"/>
      <c r="O40" s="261"/>
      <c r="P40" s="261"/>
      <c r="Q40" s="261"/>
      <c r="R40" s="261"/>
      <c r="S40" s="261"/>
      <c r="T40" s="261"/>
      <c r="U40" s="261"/>
      <c r="V40" s="261"/>
      <c r="W40" s="261"/>
      <c r="X40" s="261"/>
      <c r="Y40" s="261"/>
      <c r="Z40" s="261"/>
      <c r="AA40" s="261"/>
      <c r="AB40" s="261"/>
      <c r="AC40" s="261"/>
      <c r="AD40" s="261"/>
      <c r="AE40" s="261"/>
      <c r="AF40" s="261"/>
      <c r="AG40" s="261"/>
      <c r="AH40" s="261"/>
      <c r="AI40" s="261"/>
      <c r="AJ40" s="261"/>
      <c r="AK40" s="261"/>
      <c r="AL40" s="261"/>
      <c r="AM40" s="261"/>
      <c r="AN40" s="261"/>
      <c r="AO40" s="261"/>
      <c r="AP40" s="261"/>
      <c r="AQ40" s="261"/>
      <c r="AR40" s="261"/>
      <c r="AS40" s="261"/>
      <c r="AT40" s="261"/>
      <c r="AU40" s="261"/>
    </row>
    <row r="41" customFormat="false" ht="12.75" hidden="false" customHeight="false" outlineLevel="0" collapsed="false">
      <c r="A41" s="232" t="s">
        <v>1339</v>
      </c>
      <c r="B41" s="261" t="n">
        <v>41547</v>
      </c>
      <c r="C41" s="261" t="n">
        <v>2529</v>
      </c>
      <c r="D41" s="261" t="n">
        <v>54</v>
      </c>
      <c r="E41" s="261" t="n">
        <v>935</v>
      </c>
      <c r="F41" s="261" t="n">
        <v>1167</v>
      </c>
      <c r="G41" s="261" t="n">
        <v>373</v>
      </c>
      <c r="H41" s="261" t="n">
        <v>37845</v>
      </c>
      <c r="I41" s="261" t="n">
        <v>539</v>
      </c>
      <c r="J41" s="261" t="n">
        <v>2313</v>
      </c>
      <c r="K41" s="261" t="n">
        <v>34993</v>
      </c>
      <c r="L41" s="261" t="n">
        <v>5278</v>
      </c>
      <c r="M41" s="261" t="n">
        <v>29716</v>
      </c>
      <c r="N41" s="261"/>
      <c r="O41" s="261"/>
      <c r="P41" s="261"/>
      <c r="Q41" s="261"/>
      <c r="R41" s="261"/>
      <c r="S41" s="261"/>
      <c r="T41" s="261"/>
      <c r="U41" s="261"/>
      <c r="V41" s="261"/>
      <c r="W41" s="261"/>
      <c r="X41" s="261"/>
      <c r="Y41" s="261"/>
      <c r="Z41" s="261"/>
      <c r="AA41" s="261"/>
      <c r="AB41" s="261"/>
      <c r="AC41" s="261"/>
      <c r="AD41" s="261"/>
      <c r="AE41" s="261"/>
      <c r="AF41" s="261"/>
      <c r="AG41" s="261"/>
      <c r="AH41" s="261"/>
      <c r="AI41" s="261"/>
      <c r="AJ41" s="261"/>
      <c r="AK41" s="261"/>
      <c r="AL41" s="261"/>
      <c r="AM41" s="261"/>
      <c r="AN41" s="261"/>
      <c r="AO41" s="261"/>
      <c r="AP41" s="261"/>
      <c r="AQ41" s="261"/>
      <c r="AR41" s="261"/>
      <c r="AS41" s="261"/>
      <c r="AT41" s="261"/>
      <c r="AU41" s="261"/>
    </row>
    <row r="42" customFormat="false" ht="12.75" hidden="false" customHeight="false" outlineLevel="0" collapsed="false">
      <c r="A42" s="232" t="s">
        <v>1340</v>
      </c>
      <c r="B42" s="261" t="n">
        <v>45518</v>
      </c>
      <c r="C42" s="261" t="n">
        <v>2665</v>
      </c>
      <c r="D42" s="261" t="n">
        <v>51</v>
      </c>
      <c r="E42" s="261" t="n">
        <v>999</v>
      </c>
      <c r="F42" s="261" t="n">
        <v>1231</v>
      </c>
      <c r="G42" s="261" t="n">
        <v>384</v>
      </c>
      <c r="H42" s="261" t="n">
        <v>41380</v>
      </c>
      <c r="I42" s="261" t="n">
        <v>481</v>
      </c>
      <c r="J42" s="261" t="n">
        <v>2711</v>
      </c>
      <c r="K42" s="261" t="n">
        <v>38188</v>
      </c>
      <c r="L42" s="261" t="n">
        <v>5711</v>
      </c>
      <c r="M42" s="261" t="n">
        <v>32477</v>
      </c>
      <c r="N42" s="261"/>
      <c r="O42" s="261"/>
      <c r="P42" s="261"/>
      <c r="Q42" s="261"/>
      <c r="R42" s="261"/>
      <c r="S42" s="261"/>
      <c r="T42" s="261"/>
      <c r="U42" s="261"/>
      <c r="V42" s="261"/>
      <c r="W42" s="261"/>
      <c r="X42" s="261"/>
      <c r="Y42" s="261"/>
      <c r="Z42" s="261"/>
      <c r="AA42" s="261"/>
      <c r="AB42" s="261"/>
      <c r="AC42" s="261"/>
      <c r="AD42" s="261"/>
      <c r="AE42" s="261"/>
      <c r="AF42" s="261"/>
      <c r="AG42" s="261"/>
      <c r="AH42" s="261"/>
      <c r="AI42" s="261"/>
      <c r="AJ42" s="261"/>
      <c r="AK42" s="261"/>
      <c r="AL42" s="261"/>
      <c r="AM42" s="261"/>
      <c r="AN42" s="261"/>
      <c r="AO42" s="261"/>
      <c r="AP42" s="261"/>
      <c r="AQ42" s="261"/>
      <c r="AR42" s="261"/>
      <c r="AS42" s="261"/>
      <c r="AT42" s="261"/>
      <c r="AU42" s="261"/>
    </row>
    <row r="43" customFormat="false" ht="12.75" hidden="false" customHeight="false" outlineLevel="0" collapsed="false">
      <c r="A43" s="186"/>
      <c r="B43" s="261"/>
      <c r="C43" s="261"/>
      <c r="D43" s="261"/>
      <c r="E43" s="261"/>
      <c r="F43" s="261"/>
      <c r="G43" s="261"/>
      <c r="H43" s="261"/>
      <c r="I43" s="261"/>
      <c r="J43" s="261"/>
      <c r="K43" s="261"/>
      <c r="L43" s="261"/>
      <c r="M43" s="261"/>
      <c r="N43" s="261"/>
      <c r="O43" s="261"/>
      <c r="P43" s="261"/>
      <c r="Q43" s="261"/>
      <c r="R43" s="261"/>
      <c r="S43" s="261"/>
      <c r="T43" s="261"/>
      <c r="U43" s="261"/>
      <c r="V43" s="261"/>
      <c r="W43" s="261"/>
      <c r="X43" s="261"/>
      <c r="Y43" s="261"/>
      <c r="Z43" s="261"/>
      <c r="AA43" s="261"/>
      <c r="AB43" s="261"/>
      <c r="AC43" s="261"/>
      <c r="AD43" s="261"/>
      <c r="AE43" s="261"/>
      <c r="AF43" s="261"/>
      <c r="AG43" s="261"/>
      <c r="AH43" s="261"/>
      <c r="AI43" s="261"/>
      <c r="AJ43" s="261"/>
      <c r="AK43" s="261"/>
      <c r="AL43" s="261"/>
      <c r="AM43" s="261"/>
      <c r="AN43" s="261"/>
      <c r="AO43" s="261"/>
      <c r="AP43" s="261"/>
      <c r="AQ43" s="261"/>
      <c r="AR43" s="261"/>
      <c r="AS43" s="261"/>
      <c r="AT43" s="261"/>
      <c r="AU43" s="261"/>
    </row>
    <row r="44" customFormat="false" ht="12.75" hidden="false" customHeight="false" outlineLevel="0" collapsed="false">
      <c r="A44" s="443" t="n">
        <v>2006</v>
      </c>
      <c r="B44" s="261"/>
      <c r="C44" s="261"/>
      <c r="D44" s="261"/>
      <c r="E44" s="261"/>
      <c r="F44" s="261"/>
      <c r="G44" s="261"/>
      <c r="H44" s="261"/>
      <c r="I44" s="261"/>
      <c r="J44" s="261"/>
      <c r="K44" s="261"/>
      <c r="L44" s="261"/>
      <c r="M44" s="261"/>
      <c r="N44" s="261"/>
      <c r="O44" s="261"/>
      <c r="P44" s="261"/>
      <c r="Q44" s="261"/>
      <c r="R44" s="261"/>
      <c r="S44" s="261"/>
      <c r="T44" s="261"/>
      <c r="U44" s="261"/>
      <c r="V44" s="261"/>
      <c r="W44" s="261"/>
      <c r="X44" s="261"/>
      <c r="Y44" s="261"/>
      <c r="Z44" s="261"/>
      <c r="AA44" s="261"/>
      <c r="AB44" s="261"/>
      <c r="AC44" s="261"/>
      <c r="AD44" s="261"/>
      <c r="AE44" s="261"/>
      <c r="AF44" s="261"/>
      <c r="AG44" s="261"/>
      <c r="AH44" s="261"/>
      <c r="AI44" s="261"/>
      <c r="AJ44" s="261"/>
      <c r="AK44" s="261"/>
      <c r="AL44" s="261"/>
      <c r="AM44" s="261"/>
      <c r="AN44" s="261"/>
      <c r="AO44" s="261"/>
      <c r="AP44" s="261"/>
      <c r="AQ44" s="261"/>
      <c r="AR44" s="261"/>
      <c r="AS44" s="261"/>
      <c r="AT44" s="261"/>
      <c r="AU44" s="261"/>
    </row>
    <row r="45" customFormat="false" ht="12.75" hidden="false" customHeight="false" outlineLevel="0" collapsed="false">
      <c r="A45" s="186" t="s">
        <v>440</v>
      </c>
      <c r="B45" s="261" t="n">
        <v>46528</v>
      </c>
      <c r="C45" s="261" t="n">
        <v>2712</v>
      </c>
      <c r="D45" s="261" t="n">
        <v>41</v>
      </c>
      <c r="E45" s="261" t="n">
        <v>956</v>
      </c>
      <c r="F45" s="261" t="n">
        <v>1309</v>
      </c>
      <c r="G45" s="261" t="n">
        <v>405</v>
      </c>
      <c r="H45" s="261" t="n">
        <v>41952</v>
      </c>
      <c r="I45" s="261" t="n">
        <v>400</v>
      </c>
      <c r="J45" s="261" t="n">
        <v>2440</v>
      </c>
      <c r="K45" s="261" t="n">
        <v>39112</v>
      </c>
      <c r="L45" s="261" t="n">
        <v>5688</v>
      </c>
      <c r="M45" s="261" t="n">
        <v>33424</v>
      </c>
      <c r="N45" s="261"/>
      <c r="O45" s="261"/>
      <c r="P45" s="261"/>
      <c r="Q45" s="261"/>
      <c r="R45" s="261"/>
      <c r="S45" s="261"/>
      <c r="T45" s="261"/>
      <c r="U45" s="261"/>
      <c r="V45" s="261"/>
      <c r="W45" s="261"/>
      <c r="X45" s="261"/>
      <c r="Y45" s="261"/>
      <c r="Z45" s="261"/>
      <c r="AA45" s="261"/>
      <c r="AB45" s="261"/>
      <c r="AC45" s="261"/>
      <c r="AD45" s="261"/>
      <c r="AE45" s="261"/>
      <c r="AF45" s="261"/>
      <c r="AG45" s="261"/>
      <c r="AH45" s="261"/>
      <c r="AI45" s="261"/>
      <c r="AJ45" s="261"/>
      <c r="AK45" s="261"/>
      <c r="AL45" s="261"/>
      <c r="AM45" s="261"/>
      <c r="AN45" s="261"/>
      <c r="AO45" s="261"/>
      <c r="AP45" s="261"/>
      <c r="AQ45" s="261"/>
      <c r="AR45" s="261"/>
      <c r="AS45" s="261"/>
      <c r="AT45" s="261"/>
      <c r="AU45" s="261"/>
    </row>
    <row r="46" customFormat="false" ht="12.75" hidden="false" customHeight="false" outlineLevel="0" collapsed="false">
      <c r="A46" s="186" t="s">
        <v>441</v>
      </c>
      <c r="B46" s="261" t="n">
        <v>50466</v>
      </c>
      <c r="C46" s="261" t="n">
        <v>2957</v>
      </c>
      <c r="D46" s="261" t="n">
        <v>57</v>
      </c>
      <c r="E46" s="261" t="n">
        <v>1085</v>
      </c>
      <c r="F46" s="261" t="n">
        <v>1386</v>
      </c>
      <c r="G46" s="261" t="n">
        <v>429</v>
      </c>
      <c r="H46" s="261" t="n">
        <v>45656</v>
      </c>
      <c r="I46" s="261" t="n">
        <v>547</v>
      </c>
      <c r="J46" s="261" t="n">
        <v>2884</v>
      </c>
      <c r="K46" s="261" t="n">
        <v>42225</v>
      </c>
      <c r="L46" s="261" t="n">
        <v>6317</v>
      </c>
      <c r="M46" s="261" t="n">
        <v>35908</v>
      </c>
      <c r="N46" s="261"/>
      <c r="O46" s="261"/>
      <c r="P46" s="261"/>
      <c r="Q46" s="261"/>
      <c r="R46" s="261"/>
      <c r="S46" s="261"/>
      <c r="T46" s="261"/>
      <c r="U46" s="261"/>
      <c r="V46" s="261"/>
      <c r="W46" s="261"/>
      <c r="X46" s="261"/>
      <c r="Y46" s="261"/>
      <c r="Z46" s="261"/>
      <c r="AA46" s="261"/>
      <c r="AB46" s="261"/>
      <c r="AC46" s="261"/>
      <c r="AD46" s="261"/>
      <c r="AE46" s="261"/>
      <c r="AF46" s="261"/>
      <c r="AG46" s="261"/>
      <c r="AH46" s="261"/>
      <c r="AI46" s="261"/>
      <c r="AJ46" s="261"/>
      <c r="AK46" s="261"/>
      <c r="AL46" s="261"/>
      <c r="AM46" s="261"/>
      <c r="AN46" s="261"/>
      <c r="AO46" s="261"/>
      <c r="AP46" s="261"/>
      <c r="AQ46" s="261"/>
      <c r="AR46" s="261"/>
      <c r="AS46" s="261"/>
      <c r="AT46" s="261"/>
      <c r="AU46" s="261"/>
    </row>
    <row r="47" customFormat="false" ht="12.75" hidden="false" customHeight="false" outlineLevel="0" collapsed="false">
      <c r="A47" s="186" t="s">
        <v>442</v>
      </c>
      <c r="B47" s="261" t="n">
        <v>48949</v>
      </c>
      <c r="C47" s="261" t="n">
        <v>2635</v>
      </c>
      <c r="D47" s="261" t="n">
        <v>44</v>
      </c>
      <c r="E47" s="261" t="n">
        <v>960</v>
      </c>
      <c r="F47" s="261" t="n">
        <v>1230</v>
      </c>
      <c r="G47" s="261" t="n">
        <v>400</v>
      </c>
      <c r="H47" s="261" t="n">
        <v>44333</v>
      </c>
      <c r="I47" s="261" t="n">
        <v>414</v>
      </c>
      <c r="J47" s="261" t="n">
        <v>2962</v>
      </c>
      <c r="K47" s="261" t="n">
        <v>40956</v>
      </c>
      <c r="L47" s="261" t="n">
        <v>6056</v>
      </c>
      <c r="M47" s="261" t="n">
        <v>34900</v>
      </c>
      <c r="N47" s="261"/>
      <c r="O47" s="261"/>
      <c r="P47" s="261"/>
      <c r="Q47" s="261"/>
      <c r="R47" s="261"/>
      <c r="S47" s="261"/>
      <c r="T47" s="261"/>
      <c r="U47" s="261"/>
      <c r="V47" s="261"/>
      <c r="W47" s="261"/>
      <c r="X47" s="261"/>
      <c r="Y47" s="261"/>
      <c r="Z47" s="261"/>
      <c r="AA47" s="261"/>
      <c r="AB47" s="261"/>
      <c r="AC47" s="261"/>
      <c r="AD47" s="261"/>
      <c r="AE47" s="261"/>
      <c r="AF47" s="261"/>
      <c r="AG47" s="261"/>
      <c r="AH47" s="261"/>
      <c r="AI47" s="261"/>
      <c r="AJ47" s="261"/>
      <c r="AK47" s="261"/>
      <c r="AL47" s="261"/>
      <c r="AM47" s="261"/>
      <c r="AN47" s="261"/>
      <c r="AO47" s="261"/>
      <c r="AP47" s="261"/>
      <c r="AQ47" s="261"/>
      <c r="AR47" s="261"/>
      <c r="AS47" s="261"/>
      <c r="AT47" s="261"/>
      <c r="AU47" s="261"/>
    </row>
    <row r="48" customFormat="false" ht="12.75" hidden="false" customHeight="false" outlineLevel="0" collapsed="false">
      <c r="A48" s="186" t="s">
        <v>443</v>
      </c>
      <c r="B48" s="261" t="n">
        <v>42905</v>
      </c>
      <c r="C48" s="261" t="n">
        <v>2709</v>
      </c>
      <c r="D48" s="261" t="n">
        <v>50</v>
      </c>
      <c r="E48" s="261" t="n">
        <v>1071</v>
      </c>
      <c r="F48" s="261" t="n">
        <v>1223</v>
      </c>
      <c r="G48" s="261" t="n">
        <v>365</v>
      </c>
      <c r="H48" s="261" t="n">
        <v>38386</v>
      </c>
      <c r="I48" s="261" t="n">
        <v>425</v>
      </c>
      <c r="J48" s="261" t="n">
        <v>2759</v>
      </c>
      <c r="K48" s="261" t="n">
        <v>35202</v>
      </c>
      <c r="L48" s="261" t="n">
        <v>5037</v>
      </c>
      <c r="M48" s="261" t="n">
        <v>30165</v>
      </c>
      <c r="N48" s="261"/>
      <c r="O48" s="261"/>
      <c r="P48" s="261"/>
      <c r="Q48" s="261"/>
      <c r="R48" s="261"/>
      <c r="S48" s="261"/>
      <c r="T48" s="261"/>
      <c r="U48" s="261"/>
      <c r="V48" s="261"/>
      <c r="W48" s="261"/>
      <c r="X48" s="261"/>
      <c r="Y48" s="261"/>
      <c r="Z48" s="261"/>
      <c r="AA48" s="261"/>
      <c r="AB48" s="261"/>
      <c r="AC48" s="261"/>
      <c r="AD48" s="261"/>
      <c r="AE48" s="261"/>
      <c r="AF48" s="261"/>
      <c r="AG48" s="261"/>
      <c r="AH48" s="261"/>
      <c r="AI48" s="261"/>
      <c r="AJ48" s="261"/>
      <c r="AK48" s="261"/>
      <c r="AL48" s="261"/>
      <c r="AM48" s="261"/>
      <c r="AN48" s="261"/>
      <c r="AO48" s="261"/>
      <c r="AP48" s="261"/>
      <c r="AQ48" s="261"/>
      <c r="AR48" s="261"/>
      <c r="AS48" s="261"/>
      <c r="AT48" s="261"/>
      <c r="AU48" s="261"/>
    </row>
    <row r="49" customFormat="false" ht="12.75" hidden="false" customHeight="false" outlineLevel="0" collapsed="false">
      <c r="A49" s="183"/>
      <c r="B49" s="261"/>
      <c r="C49" s="261"/>
      <c r="D49" s="261"/>
      <c r="E49" s="261"/>
      <c r="F49" s="261"/>
      <c r="G49" s="261"/>
      <c r="H49" s="261"/>
      <c r="I49" s="261"/>
      <c r="J49" s="261"/>
      <c r="K49" s="261"/>
      <c r="L49" s="261"/>
      <c r="M49" s="261"/>
      <c r="N49" s="261"/>
      <c r="O49" s="261"/>
      <c r="P49" s="261"/>
      <c r="Q49" s="261"/>
      <c r="R49" s="261"/>
      <c r="S49" s="261"/>
      <c r="T49" s="261"/>
      <c r="U49" s="261"/>
      <c r="V49" s="261"/>
      <c r="W49" s="261"/>
      <c r="X49" s="261"/>
      <c r="Y49" s="261"/>
      <c r="Z49" s="261"/>
      <c r="AA49" s="261"/>
      <c r="AB49" s="261"/>
      <c r="AC49" s="261"/>
      <c r="AD49" s="261"/>
      <c r="AE49" s="261"/>
      <c r="AF49" s="261"/>
      <c r="AG49" s="261"/>
      <c r="AH49" s="261"/>
      <c r="AI49" s="261"/>
      <c r="AJ49" s="261"/>
      <c r="AK49" s="261"/>
      <c r="AL49" s="261"/>
      <c r="AM49" s="261"/>
      <c r="AN49" s="261"/>
      <c r="AO49" s="261"/>
      <c r="AP49" s="261"/>
      <c r="AQ49" s="261"/>
      <c r="AR49" s="261"/>
      <c r="AS49" s="261"/>
      <c r="AT49" s="261"/>
      <c r="AU49" s="261"/>
    </row>
    <row r="50" customFormat="false" ht="12.75" hidden="false" customHeight="false" outlineLevel="0" collapsed="false">
      <c r="A50" s="183" t="n">
        <v>2007</v>
      </c>
      <c r="B50" s="261"/>
      <c r="C50" s="261"/>
      <c r="D50" s="261"/>
      <c r="E50" s="261"/>
      <c r="F50" s="261"/>
      <c r="G50" s="261"/>
      <c r="H50" s="261"/>
      <c r="I50" s="261"/>
      <c r="J50" s="261"/>
      <c r="K50" s="261"/>
      <c r="L50" s="261"/>
      <c r="M50" s="261"/>
      <c r="N50" s="261"/>
      <c r="O50" s="261"/>
      <c r="P50" s="261"/>
      <c r="Q50" s="261"/>
      <c r="R50" s="261"/>
      <c r="S50" s="261"/>
      <c r="T50" s="261"/>
      <c r="U50" s="261"/>
      <c r="V50" s="261"/>
      <c r="W50" s="261"/>
      <c r="X50" s="261"/>
      <c r="Y50" s="261"/>
      <c r="Z50" s="261"/>
      <c r="AA50" s="261"/>
      <c r="AB50" s="261"/>
      <c r="AC50" s="261"/>
      <c r="AD50" s="261"/>
      <c r="AE50" s="261"/>
      <c r="AF50" s="261"/>
      <c r="AG50" s="261"/>
      <c r="AH50" s="261"/>
      <c r="AI50" s="261"/>
      <c r="AJ50" s="261"/>
      <c r="AK50" s="261"/>
      <c r="AL50" s="261"/>
      <c r="AM50" s="261"/>
      <c r="AN50" s="261"/>
      <c r="AO50" s="261"/>
      <c r="AP50" s="261"/>
      <c r="AQ50" s="261"/>
      <c r="AR50" s="261"/>
      <c r="AS50" s="261"/>
      <c r="AT50" s="261"/>
      <c r="AU50" s="261"/>
    </row>
    <row r="51" customFormat="false" ht="12.75" hidden="false" customHeight="false" outlineLevel="0" collapsed="false">
      <c r="A51" s="186" t="s">
        <v>444</v>
      </c>
      <c r="B51" s="261" t="n">
        <v>48366</v>
      </c>
      <c r="C51" s="261" t="n">
        <v>2418</v>
      </c>
      <c r="D51" s="261" t="n">
        <v>48</v>
      </c>
      <c r="E51" s="261" t="n">
        <v>900</v>
      </c>
      <c r="F51" s="261" t="n">
        <v>1162</v>
      </c>
      <c r="G51" s="261" t="n">
        <v>308</v>
      </c>
      <c r="H51" s="261" t="n">
        <v>42490</v>
      </c>
      <c r="I51" s="261" t="n">
        <v>507</v>
      </c>
      <c r="J51" s="261" t="n">
        <v>2822</v>
      </c>
      <c r="K51" s="261" t="n">
        <v>39161</v>
      </c>
      <c r="L51" s="261" t="n">
        <v>5979</v>
      </c>
      <c r="M51" s="261" t="n">
        <v>33182</v>
      </c>
      <c r="N51" s="261"/>
      <c r="O51" s="261"/>
      <c r="P51" s="261"/>
      <c r="Q51" s="261"/>
      <c r="R51" s="261"/>
      <c r="S51" s="261"/>
      <c r="T51" s="261"/>
      <c r="U51" s="261"/>
      <c r="V51" s="261"/>
      <c r="W51" s="261"/>
      <c r="X51" s="261"/>
      <c r="Y51" s="261"/>
      <c r="Z51" s="261"/>
      <c r="AA51" s="261"/>
      <c r="AB51" s="261"/>
      <c r="AC51" s="261"/>
      <c r="AD51" s="261"/>
      <c r="AE51" s="261"/>
      <c r="AF51" s="261"/>
      <c r="AG51" s="261"/>
      <c r="AH51" s="261"/>
      <c r="AI51" s="261"/>
      <c r="AJ51" s="261"/>
      <c r="AK51" s="261"/>
      <c r="AL51" s="261"/>
      <c r="AM51" s="261"/>
      <c r="AN51" s="261"/>
      <c r="AO51" s="261"/>
      <c r="AP51" s="261"/>
      <c r="AQ51" s="261"/>
      <c r="AR51" s="261"/>
      <c r="AS51" s="261"/>
      <c r="AT51" s="261"/>
      <c r="AU51" s="261"/>
    </row>
    <row r="52" customFormat="false" ht="12.75" hidden="false" customHeight="false" outlineLevel="0" collapsed="false">
      <c r="A52" s="186" t="s">
        <v>445</v>
      </c>
      <c r="B52" s="261" t="n">
        <v>48639</v>
      </c>
      <c r="C52" s="261" t="n">
        <v>2596</v>
      </c>
      <c r="D52" s="261" t="n">
        <v>42</v>
      </c>
      <c r="E52" s="261" t="n">
        <v>987</v>
      </c>
      <c r="F52" s="261" t="n">
        <v>1187</v>
      </c>
      <c r="G52" s="261" t="n">
        <v>381</v>
      </c>
      <c r="H52" s="261" t="n">
        <v>42517</v>
      </c>
      <c r="I52" s="261" t="n">
        <v>458</v>
      </c>
      <c r="J52" s="261" t="n">
        <v>2765</v>
      </c>
      <c r="K52" s="261" t="n">
        <v>39294</v>
      </c>
      <c r="L52" s="261" t="n">
        <v>5994</v>
      </c>
      <c r="M52" s="261" t="n">
        <v>33300</v>
      </c>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row>
    <row r="53" customFormat="false" ht="12.75" hidden="false" customHeight="false" outlineLevel="0" collapsed="false">
      <c r="A53" s="186" t="s">
        <v>446</v>
      </c>
      <c r="B53" s="261" t="n">
        <v>51557</v>
      </c>
      <c r="C53" s="261" t="n">
        <v>2578</v>
      </c>
      <c r="D53" s="261" t="n">
        <v>35</v>
      </c>
      <c r="E53" s="261" t="n">
        <v>972</v>
      </c>
      <c r="F53" s="261" t="n">
        <v>1222</v>
      </c>
      <c r="G53" s="261" t="n">
        <v>349</v>
      </c>
      <c r="H53" s="261" t="n">
        <v>45537</v>
      </c>
      <c r="I53" s="261" t="n">
        <v>450</v>
      </c>
      <c r="J53" s="261" t="n">
        <v>2786</v>
      </c>
      <c r="K53" s="261" t="n">
        <v>42302</v>
      </c>
      <c r="L53" s="261" t="n">
        <v>6170</v>
      </c>
      <c r="M53" s="261" t="n">
        <v>36132</v>
      </c>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row>
    <row r="54" customFormat="false" ht="12.75" hidden="false" customHeight="false" outlineLevel="0" collapsed="false">
      <c r="A54" s="186" t="s">
        <v>447</v>
      </c>
      <c r="B54" s="261" t="n">
        <v>48730</v>
      </c>
      <c r="C54" s="261" t="n">
        <v>2776</v>
      </c>
      <c r="D54" s="261" t="n">
        <v>37</v>
      </c>
      <c r="E54" s="261" t="n">
        <v>1058</v>
      </c>
      <c r="F54" s="261" t="n">
        <v>1265</v>
      </c>
      <c r="G54" s="261" t="n">
        <v>415</v>
      </c>
      <c r="H54" s="261" t="n">
        <v>42292</v>
      </c>
      <c r="I54" s="261" t="n">
        <v>481</v>
      </c>
      <c r="J54" s="261" t="n">
        <v>2873</v>
      </c>
      <c r="K54" s="261" t="n">
        <v>38937</v>
      </c>
      <c r="L54" s="261" t="n">
        <v>6089</v>
      </c>
      <c r="M54" s="261" t="n">
        <v>32849</v>
      </c>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row>
    <row r="55" customFormat="false" ht="12.75" hidden="false" customHeight="false" outlineLevel="0" collapsed="false">
      <c r="A55" s="186" t="s">
        <v>448</v>
      </c>
      <c r="B55" s="261" t="n">
        <v>47623</v>
      </c>
      <c r="C55" s="261" t="n">
        <v>2524</v>
      </c>
      <c r="D55" s="261" t="n">
        <v>33</v>
      </c>
      <c r="E55" s="261" t="n">
        <v>1018</v>
      </c>
      <c r="F55" s="261" t="n">
        <v>1135</v>
      </c>
      <c r="G55" s="261" t="n">
        <v>337</v>
      </c>
      <c r="H55" s="261" t="n">
        <v>41680</v>
      </c>
      <c r="I55" s="261" t="n">
        <v>362</v>
      </c>
      <c r="J55" s="261" t="n">
        <v>2707</v>
      </c>
      <c r="K55" s="261" t="n">
        <v>38612</v>
      </c>
      <c r="L55" s="261" t="n">
        <v>5872</v>
      </c>
      <c r="M55" s="261" t="n">
        <v>32739</v>
      </c>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row>
    <row r="56" customFormat="false" ht="12.75" hidden="false" customHeight="false" outlineLevel="0" collapsed="false">
      <c r="A56" s="186" t="s">
        <v>449</v>
      </c>
      <c r="B56" s="261" t="n">
        <v>49847</v>
      </c>
      <c r="C56" s="261" t="n">
        <v>2734</v>
      </c>
      <c r="D56" s="261" t="n">
        <v>42</v>
      </c>
      <c r="E56" s="261" t="n">
        <v>1080</v>
      </c>
      <c r="F56" s="261" t="n">
        <v>1179</v>
      </c>
      <c r="G56" s="261" t="n">
        <v>432</v>
      </c>
      <c r="H56" s="261" t="n">
        <v>43369</v>
      </c>
      <c r="I56" s="261" t="n">
        <v>434</v>
      </c>
      <c r="J56" s="261" t="n">
        <v>2876</v>
      </c>
      <c r="K56" s="261" t="n">
        <v>40058</v>
      </c>
      <c r="L56" s="261" t="n">
        <v>6089</v>
      </c>
      <c r="M56" s="261" t="n">
        <v>33969</v>
      </c>
      <c r="N56" s="261"/>
      <c r="O56" s="261"/>
      <c r="P56" s="261"/>
      <c r="Q56" s="261"/>
      <c r="R56" s="261"/>
      <c r="S56" s="261"/>
      <c r="T56" s="261"/>
      <c r="U56" s="261"/>
      <c r="V56" s="261"/>
      <c r="W56" s="261"/>
      <c r="X56" s="261"/>
      <c r="Y56" s="261"/>
      <c r="Z56" s="261"/>
      <c r="AA56" s="261"/>
      <c r="AB56" s="261"/>
      <c r="AC56" s="261"/>
      <c r="AD56" s="261"/>
      <c r="AE56" s="261"/>
      <c r="AF56" s="261"/>
      <c r="AG56" s="261"/>
      <c r="AH56" s="261"/>
      <c r="AI56" s="261"/>
      <c r="AJ56" s="261"/>
      <c r="AK56" s="261"/>
      <c r="AL56" s="261"/>
      <c r="AM56" s="261"/>
      <c r="AN56" s="261"/>
      <c r="AO56" s="261"/>
      <c r="AP56" s="261"/>
      <c r="AQ56" s="261"/>
      <c r="AR56" s="261"/>
      <c r="AS56" s="261"/>
      <c r="AT56" s="261"/>
      <c r="AU56" s="261"/>
    </row>
    <row r="57" customFormat="false" ht="12.75" hidden="false" customHeight="false" outlineLevel="0" collapsed="false">
      <c r="A57" s="186" t="s">
        <v>450</v>
      </c>
      <c r="B57" s="261" t="n">
        <v>48381</v>
      </c>
      <c r="C57" s="261" t="n">
        <v>2594</v>
      </c>
      <c r="D57" s="261" t="n">
        <v>46</v>
      </c>
      <c r="E57" s="261" t="n">
        <v>1003</v>
      </c>
      <c r="F57" s="261" t="n">
        <v>1122</v>
      </c>
      <c r="G57" s="261" t="n">
        <v>423</v>
      </c>
      <c r="H57" s="261" t="n">
        <v>42403</v>
      </c>
      <c r="I57" s="261" t="n">
        <v>419</v>
      </c>
      <c r="J57" s="261" t="n">
        <v>2846</v>
      </c>
      <c r="K57" s="261" t="n">
        <v>39138</v>
      </c>
      <c r="L57" s="261" t="n">
        <v>5569</v>
      </c>
      <c r="M57" s="261" t="n">
        <v>33568</v>
      </c>
      <c r="N57" s="261"/>
      <c r="O57" s="261"/>
      <c r="P57" s="261"/>
      <c r="Q57" s="261"/>
      <c r="R57" s="261"/>
      <c r="S57" s="261"/>
      <c r="T57" s="261"/>
      <c r="U57" s="261"/>
      <c r="V57" s="261"/>
      <c r="W57" s="261"/>
      <c r="X57" s="261"/>
      <c r="Y57" s="261"/>
      <c r="Z57" s="261"/>
      <c r="AA57" s="261"/>
      <c r="AB57" s="261"/>
      <c r="AC57" s="261"/>
      <c r="AD57" s="261"/>
      <c r="AE57" s="261"/>
      <c r="AF57" s="261"/>
      <c r="AG57" s="261"/>
      <c r="AH57" s="261"/>
      <c r="AI57" s="261"/>
      <c r="AJ57" s="261"/>
      <c r="AK57" s="261"/>
      <c r="AL57" s="261"/>
      <c r="AM57" s="261"/>
      <c r="AN57" s="261"/>
      <c r="AO57" s="261"/>
      <c r="AP57" s="261"/>
      <c r="AQ57" s="261"/>
      <c r="AR57" s="261"/>
      <c r="AS57" s="261"/>
      <c r="AT57" s="261"/>
      <c r="AU57" s="261"/>
    </row>
    <row r="58" customFormat="false" ht="12.75" hidden="false" customHeight="false" outlineLevel="0" collapsed="false">
      <c r="A58" s="186" t="s">
        <v>451</v>
      </c>
      <c r="B58" s="261" t="n">
        <v>45038</v>
      </c>
      <c r="C58" s="261" t="n">
        <v>2744</v>
      </c>
      <c r="D58" s="261" t="n">
        <v>45</v>
      </c>
      <c r="E58" s="261" t="n">
        <v>1110</v>
      </c>
      <c r="F58" s="261" t="n">
        <v>1167</v>
      </c>
      <c r="G58" s="261" t="n">
        <v>422</v>
      </c>
      <c r="H58" s="261" t="n">
        <v>39061</v>
      </c>
      <c r="I58" s="261" t="n">
        <v>387</v>
      </c>
      <c r="J58" s="261" t="n">
        <v>2404</v>
      </c>
      <c r="K58" s="261" t="n">
        <v>36271</v>
      </c>
      <c r="L58" s="261" t="n">
        <v>5375</v>
      </c>
      <c r="M58" s="261" t="n">
        <v>30896</v>
      </c>
      <c r="N58" s="261"/>
      <c r="O58" s="261"/>
      <c r="P58" s="261"/>
      <c r="Q58" s="261"/>
      <c r="R58" s="261"/>
      <c r="S58" s="261"/>
      <c r="T58" s="261"/>
      <c r="U58" s="261"/>
      <c r="V58" s="261"/>
      <c r="W58" s="261"/>
      <c r="X58" s="261"/>
      <c r="Y58" s="261"/>
      <c r="Z58" s="261"/>
      <c r="AA58" s="261"/>
      <c r="AB58" s="261"/>
      <c r="AC58" s="261"/>
      <c r="AD58" s="261"/>
      <c r="AE58" s="261"/>
      <c r="AF58" s="261"/>
      <c r="AG58" s="261"/>
      <c r="AH58" s="261"/>
      <c r="AI58" s="261"/>
      <c r="AJ58" s="261"/>
      <c r="AK58" s="261"/>
      <c r="AL58" s="261"/>
      <c r="AM58" s="261"/>
      <c r="AN58" s="261"/>
      <c r="AO58" s="261"/>
      <c r="AP58" s="261"/>
      <c r="AQ58" s="261"/>
      <c r="AR58" s="261"/>
      <c r="AS58" s="261"/>
      <c r="AT58" s="261"/>
      <c r="AU58" s="261"/>
    </row>
    <row r="59" customFormat="false" ht="12.75" hidden="false" customHeight="false" outlineLevel="0" collapsed="false">
      <c r="A59" s="186" t="s">
        <v>440</v>
      </c>
      <c r="B59" s="261" t="n">
        <v>49600</v>
      </c>
      <c r="C59" s="261" t="n">
        <v>2665</v>
      </c>
      <c r="D59" s="261" t="n">
        <v>41</v>
      </c>
      <c r="E59" s="261" t="n">
        <v>1037</v>
      </c>
      <c r="F59" s="261" t="n">
        <v>1240</v>
      </c>
      <c r="G59" s="261" t="n">
        <v>347</v>
      </c>
      <c r="H59" s="261" t="n">
        <v>43341</v>
      </c>
      <c r="I59" s="261" t="n">
        <v>443</v>
      </c>
      <c r="J59" s="261" t="n">
        <v>2650</v>
      </c>
      <c r="K59" s="261" t="n">
        <v>40247</v>
      </c>
      <c r="L59" s="261" t="n">
        <v>5746</v>
      </c>
      <c r="M59" s="261" t="n">
        <v>34501</v>
      </c>
      <c r="N59" s="261"/>
      <c r="O59" s="261"/>
      <c r="P59" s="261"/>
      <c r="Q59" s="261"/>
      <c r="R59" s="261"/>
      <c r="S59" s="261"/>
      <c r="T59" s="261"/>
      <c r="U59" s="261"/>
      <c r="V59" s="261"/>
      <c r="W59" s="261"/>
      <c r="X59" s="261"/>
      <c r="Y59" s="261"/>
      <c r="Z59" s="261"/>
      <c r="AA59" s="261"/>
      <c r="AB59" s="261"/>
      <c r="AC59" s="261"/>
      <c r="AD59" s="261"/>
      <c r="AE59" s="261"/>
      <c r="AF59" s="261"/>
      <c r="AG59" s="261"/>
      <c r="AH59" s="261"/>
      <c r="AI59" s="261"/>
      <c r="AJ59" s="261"/>
      <c r="AK59" s="261"/>
      <c r="AL59" s="261"/>
      <c r="AM59" s="261"/>
      <c r="AN59" s="261"/>
      <c r="AO59" s="261"/>
      <c r="AP59" s="261"/>
      <c r="AQ59" s="261"/>
      <c r="AR59" s="261"/>
      <c r="AS59" s="261"/>
      <c r="AT59" s="261"/>
      <c r="AU59" s="261"/>
    </row>
    <row r="60" customFormat="false" ht="12.75" hidden="false" customHeight="false" outlineLevel="0" collapsed="false">
      <c r="B60" s="261"/>
      <c r="C60" s="261"/>
      <c r="D60" s="261"/>
      <c r="E60" s="261"/>
      <c r="F60" s="261"/>
      <c r="G60" s="261"/>
      <c r="H60" s="261"/>
      <c r="I60" s="261"/>
      <c r="J60" s="261"/>
      <c r="K60" s="261"/>
      <c r="L60" s="261"/>
      <c r="M60" s="261"/>
      <c r="N60" s="261"/>
      <c r="O60" s="261"/>
      <c r="P60" s="261"/>
      <c r="Q60" s="261"/>
      <c r="R60" s="261"/>
      <c r="S60" s="261"/>
      <c r="T60" s="261"/>
      <c r="U60" s="261"/>
      <c r="V60" s="261"/>
      <c r="W60" s="261"/>
      <c r="X60" s="261"/>
      <c r="Y60" s="261"/>
      <c r="Z60" s="261"/>
      <c r="AA60" s="261"/>
      <c r="AB60" s="261"/>
      <c r="AC60" s="261"/>
      <c r="AD60" s="261"/>
      <c r="AE60" s="261"/>
      <c r="AF60" s="261"/>
      <c r="AG60" s="261"/>
      <c r="AH60" s="261"/>
      <c r="AI60" s="261"/>
      <c r="AJ60" s="261"/>
      <c r="AK60" s="261"/>
      <c r="AL60" s="261"/>
      <c r="AM60" s="261"/>
      <c r="AN60" s="261"/>
      <c r="AO60" s="261"/>
      <c r="AP60" s="261"/>
      <c r="AQ60" s="261"/>
      <c r="AR60" s="261"/>
      <c r="AS60" s="261"/>
      <c r="AT60" s="261"/>
      <c r="AU60" s="261"/>
    </row>
    <row r="61" customFormat="false" ht="15" hidden="false" customHeight="true" outlineLevel="0" collapsed="false">
      <c r="B61" s="332" t="s">
        <v>1342</v>
      </c>
      <c r="C61" s="332"/>
      <c r="D61" s="332"/>
      <c r="E61" s="332"/>
      <c r="F61" s="332"/>
      <c r="G61" s="332"/>
      <c r="H61" s="332"/>
      <c r="I61" s="332"/>
      <c r="J61" s="332"/>
      <c r="K61" s="332"/>
      <c r="L61" s="332"/>
      <c r="M61" s="332"/>
    </row>
    <row r="63" customFormat="false" ht="12.75" hidden="false" customHeight="false" outlineLevel="0" collapsed="false">
      <c r="A63" s="186" t="s">
        <v>438</v>
      </c>
      <c r="B63" s="261" t="n">
        <v>287708</v>
      </c>
      <c r="C63" s="261" t="n">
        <v>6720</v>
      </c>
      <c r="D63" s="261" t="n">
        <v>168</v>
      </c>
      <c r="E63" s="261" t="n">
        <v>1418</v>
      </c>
      <c r="F63" s="261" t="n">
        <v>3073</v>
      </c>
      <c r="G63" s="261" t="n">
        <v>2060</v>
      </c>
      <c r="H63" s="261" t="n">
        <v>279484</v>
      </c>
      <c r="I63" s="261" t="n">
        <v>1966</v>
      </c>
      <c r="J63" s="261" t="n">
        <v>10028</v>
      </c>
      <c r="K63" s="261" t="n">
        <v>267489</v>
      </c>
      <c r="L63" s="261" t="n">
        <v>36820</v>
      </c>
      <c r="M63" s="261" t="n">
        <v>230669</v>
      </c>
      <c r="N63" s="261"/>
      <c r="O63" s="261"/>
      <c r="P63" s="261"/>
      <c r="Q63" s="261"/>
      <c r="R63" s="261"/>
      <c r="S63" s="261"/>
      <c r="T63" s="261"/>
      <c r="U63" s="261"/>
      <c r="V63" s="261"/>
      <c r="W63" s="261"/>
      <c r="X63" s="261"/>
      <c r="Y63" s="261"/>
      <c r="Z63" s="261"/>
      <c r="AA63" s="261"/>
      <c r="AB63" s="261"/>
      <c r="AC63" s="261"/>
      <c r="AD63" s="261"/>
      <c r="AE63" s="261"/>
      <c r="AF63" s="261"/>
      <c r="AG63" s="261"/>
      <c r="AH63" s="261"/>
      <c r="AI63" s="261"/>
      <c r="AJ63" s="261"/>
      <c r="AK63" s="261"/>
      <c r="AL63" s="261"/>
      <c r="AM63" s="261"/>
      <c r="AN63" s="261"/>
      <c r="AO63" s="261"/>
      <c r="AP63" s="261"/>
      <c r="AQ63" s="261"/>
      <c r="AR63" s="261"/>
      <c r="AS63" s="261"/>
      <c r="AT63" s="261"/>
      <c r="AU63" s="261"/>
      <c r="AV63" s="261"/>
      <c r="AW63" s="261"/>
      <c r="AX63" s="261"/>
      <c r="AY63" s="261"/>
      <c r="AZ63" s="261"/>
      <c r="BA63" s="261"/>
      <c r="BB63" s="261"/>
      <c r="BC63" s="261"/>
      <c r="BD63" s="261"/>
      <c r="BE63" s="261"/>
      <c r="BF63" s="261"/>
      <c r="BG63" s="261"/>
      <c r="BH63" s="261"/>
      <c r="BI63" s="261"/>
      <c r="BJ63" s="261"/>
      <c r="BK63" s="261"/>
      <c r="BL63" s="261"/>
      <c r="BM63" s="261"/>
      <c r="BN63" s="261"/>
      <c r="BO63" s="261"/>
      <c r="BP63" s="261"/>
      <c r="BQ63" s="261"/>
      <c r="BR63" s="261"/>
      <c r="BS63" s="261"/>
      <c r="BT63" s="261"/>
      <c r="BU63" s="261"/>
      <c r="BV63" s="261"/>
      <c r="BW63" s="261"/>
      <c r="BX63" s="261"/>
      <c r="BY63" s="261"/>
      <c r="BZ63" s="261"/>
      <c r="CA63" s="261"/>
      <c r="CB63" s="261"/>
      <c r="CC63" s="261"/>
    </row>
    <row r="64" customFormat="false" ht="12.75" hidden="false" customHeight="false" outlineLevel="0" collapsed="false">
      <c r="A64" s="186" t="s">
        <v>439</v>
      </c>
      <c r="B64" s="261" t="n">
        <v>339847</v>
      </c>
      <c r="C64" s="261" t="n">
        <v>7990</v>
      </c>
      <c r="D64" s="261" t="n">
        <v>182</v>
      </c>
      <c r="E64" s="261" t="n">
        <v>1570</v>
      </c>
      <c r="F64" s="261" t="n">
        <v>3782</v>
      </c>
      <c r="G64" s="261" t="n">
        <v>2457</v>
      </c>
      <c r="H64" s="261" t="n">
        <v>329896</v>
      </c>
      <c r="I64" s="261" t="n">
        <v>2310</v>
      </c>
      <c r="J64" s="261" t="n">
        <v>11411</v>
      </c>
      <c r="K64" s="261" t="n">
        <v>316175</v>
      </c>
      <c r="L64" s="261" t="n">
        <v>41350</v>
      </c>
      <c r="M64" s="261" t="n">
        <v>274825</v>
      </c>
      <c r="N64" s="261"/>
      <c r="O64" s="261"/>
      <c r="P64" s="261"/>
      <c r="Q64" s="261"/>
      <c r="R64" s="261"/>
      <c r="S64" s="261"/>
      <c r="T64" s="261"/>
      <c r="U64" s="261"/>
      <c r="V64" s="261"/>
      <c r="W64" s="261"/>
      <c r="X64" s="261"/>
      <c r="Y64" s="261"/>
      <c r="Z64" s="261"/>
      <c r="AA64" s="261"/>
      <c r="AB64" s="261"/>
      <c r="AC64" s="261"/>
      <c r="AD64" s="261"/>
      <c r="AE64" s="261"/>
      <c r="AF64" s="261"/>
      <c r="AG64" s="261"/>
      <c r="AH64" s="261"/>
      <c r="AI64" s="261"/>
      <c r="AJ64" s="261"/>
      <c r="AK64" s="261"/>
      <c r="AL64" s="261"/>
      <c r="AM64" s="261"/>
      <c r="AN64" s="261"/>
      <c r="AO64" s="261"/>
      <c r="AP64" s="261"/>
      <c r="AQ64" s="261"/>
      <c r="AR64" s="261"/>
      <c r="AS64" s="261"/>
      <c r="AT64" s="261"/>
      <c r="AU64" s="261"/>
      <c r="AV64" s="261"/>
      <c r="AW64" s="261"/>
      <c r="AX64" s="261"/>
      <c r="AY64" s="261"/>
      <c r="AZ64" s="261"/>
      <c r="BA64" s="261"/>
      <c r="BB64" s="261"/>
      <c r="BC64" s="261"/>
      <c r="BD64" s="261"/>
      <c r="BE64" s="261"/>
      <c r="BF64" s="261"/>
      <c r="BG64" s="261"/>
      <c r="BH64" s="261"/>
      <c r="BI64" s="261"/>
      <c r="BJ64" s="261"/>
      <c r="BK64" s="261"/>
      <c r="BL64" s="261"/>
      <c r="BM64" s="261"/>
      <c r="BN64" s="261"/>
      <c r="BO64" s="261"/>
      <c r="BP64" s="261"/>
      <c r="BQ64" s="261"/>
      <c r="BR64" s="261"/>
      <c r="BS64" s="261"/>
      <c r="BT64" s="261"/>
      <c r="BU64" s="261"/>
      <c r="BV64" s="261"/>
      <c r="BW64" s="261"/>
      <c r="BX64" s="261"/>
      <c r="BY64" s="261"/>
      <c r="BZ64" s="261"/>
      <c r="CA64" s="261"/>
      <c r="CB64" s="261"/>
      <c r="CC64" s="261"/>
    </row>
    <row r="65" customFormat="false" ht="12.75" hidden="false" customHeight="false" outlineLevel="0" collapsed="false">
      <c r="A65" s="232"/>
      <c r="B65" s="261"/>
      <c r="C65" s="261"/>
      <c r="D65" s="261"/>
      <c r="E65" s="261"/>
      <c r="F65" s="261"/>
      <c r="G65" s="261"/>
      <c r="H65" s="261"/>
      <c r="I65" s="261"/>
      <c r="J65" s="261"/>
      <c r="K65" s="261"/>
      <c r="L65" s="261"/>
      <c r="M65" s="261"/>
      <c r="N65" s="261"/>
      <c r="O65" s="261"/>
      <c r="P65" s="261"/>
      <c r="Q65" s="261"/>
      <c r="R65" s="261"/>
      <c r="S65" s="261"/>
      <c r="T65" s="261"/>
      <c r="U65" s="261"/>
      <c r="V65" s="261"/>
      <c r="W65" s="261"/>
      <c r="X65" s="261"/>
      <c r="Y65" s="261"/>
      <c r="Z65" s="261"/>
      <c r="AA65" s="261"/>
      <c r="AB65" s="261"/>
      <c r="AC65" s="261"/>
      <c r="AD65" s="261"/>
      <c r="AE65" s="261"/>
      <c r="AF65" s="261"/>
      <c r="AG65" s="261"/>
      <c r="AH65" s="261"/>
      <c r="AI65" s="261"/>
      <c r="AJ65" s="261"/>
      <c r="AK65" s="261"/>
      <c r="AL65" s="261"/>
      <c r="AM65" s="261"/>
      <c r="AN65" s="261"/>
      <c r="AO65" s="261"/>
      <c r="AP65" s="261"/>
      <c r="AQ65" s="261"/>
      <c r="AR65" s="261"/>
      <c r="AS65" s="261"/>
      <c r="AT65" s="261"/>
      <c r="AU65" s="261"/>
      <c r="AV65" s="261"/>
      <c r="AW65" s="261"/>
      <c r="AX65" s="261"/>
      <c r="AY65" s="261"/>
      <c r="AZ65" s="261"/>
      <c r="BA65" s="261"/>
      <c r="BB65" s="261"/>
      <c r="BC65" s="261"/>
      <c r="BD65" s="261"/>
      <c r="BE65" s="261"/>
      <c r="BF65" s="261"/>
      <c r="BG65" s="261"/>
      <c r="BH65" s="261"/>
      <c r="BI65" s="261"/>
      <c r="BJ65" s="261"/>
      <c r="BK65" s="261"/>
      <c r="BL65" s="261"/>
      <c r="BM65" s="261"/>
      <c r="BN65" s="261"/>
      <c r="BO65" s="261"/>
      <c r="BP65" s="261"/>
      <c r="BQ65" s="261"/>
      <c r="BR65" s="261"/>
      <c r="BS65" s="261"/>
      <c r="BT65" s="261"/>
      <c r="BU65" s="261"/>
      <c r="BV65" s="261"/>
      <c r="BW65" s="261"/>
      <c r="BX65" s="261"/>
      <c r="BY65" s="261"/>
      <c r="BZ65" s="261"/>
      <c r="CA65" s="261"/>
      <c r="CB65" s="261"/>
      <c r="CC65" s="261"/>
    </row>
    <row r="66" customFormat="false" ht="12.75" hidden="false" customHeight="false" outlineLevel="0" collapsed="false">
      <c r="A66" s="232" t="s">
        <v>1339</v>
      </c>
      <c r="B66" s="261" t="n">
        <v>23976</v>
      </c>
      <c r="C66" s="261" t="n">
        <v>560</v>
      </c>
      <c r="D66" s="261" t="n">
        <v>14</v>
      </c>
      <c r="E66" s="261" t="n">
        <v>118</v>
      </c>
      <c r="F66" s="261" t="n">
        <v>256</v>
      </c>
      <c r="G66" s="261" t="n">
        <v>172</v>
      </c>
      <c r="H66" s="261" t="n">
        <v>23290</v>
      </c>
      <c r="I66" s="261" t="n">
        <v>164</v>
      </c>
      <c r="J66" s="261" t="n">
        <v>836</v>
      </c>
      <c r="K66" s="261" t="n">
        <v>22291</v>
      </c>
      <c r="L66" s="261" t="n">
        <v>3068</v>
      </c>
      <c r="M66" s="261" t="n">
        <v>19222</v>
      </c>
      <c r="N66" s="261"/>
      <c r="O66" s="261"/>
      <c r="P66" s="261"/>
      <c r="Q66" s="261"/>
      <c r="R66" s="261"/>
      <c r="S66" s="261"/>
      <c r="T66" s="261"/>
      <c r="U66" s="261"/>
      <c r="V66" s="261"/>
      <c r="W66" s="261"/>
      <c r="X66" s="261"/>
      <c r="Y66" s="261"/>
      <c r="Z66" s="261"/>
      <c r="AA66" s="261"/>
      <c r="AB66" s="261"/>
      <c r="AC66" s="261"/>
      <c r="AD66" s="261"/>
      <c r="AE66" s="261"/>
      <c r="AF66" s="261"/>
      <c r="AG66" s="261"/>
      <c r="AH66" s="261"/>
      <c r="AI66" s="261"/>
      <c r="AJ66" s="261"/>
      <c r="AK66" s="261"/>
      <c r="AL66" s="261"/>
      <c r="AM66" s="261"/>
      <c r="AN66" s="261"/>
      <c r="AO66" s="261"/>
      <c r="AP66" s="261"/>
      <c r="AQ66" s="261"/>
      <c r="AR66" s="261"/>
      <c r="AS66" s="261"/>
      <c r="AT66" s="261"/>
      <c r="AU66" s="261"/>
      <c r="AV66" s="261"/>
      <c r="AW66" s="261"/>
      <c r="AX66" s="261"/>
      <c r="AY66" s="261"/>
      <c r="AZ66" s="261"/>
      <c r="BA66" s="261"/>
      <c r="BB66" s="261"/>
      <c r="BC66" s="261"/>
      <c r="BD66" s="261"/>
      <c r="BE66" s="261"/>
      <c r="BF66" s="261"/>
      <c r="BG66" s="261"/>
      <c r="BH66" s="261"/>
      <c r="BI66" s="261"/>
      <c r="BJ66" s="261"/>
      <c r="BK66" s="261"/>
      <c r="BL66" s="261"/>
      <c r="BM66" s="261"/>
      <c r="BN66" s="261"/>
      <c r="BO66" s="261"/>
      <c r="BP66" s="261"/>
      <c r="BQ66" s="261"/>
      <c r="BR66" s="261"/>
      <c r="BS66" s="261"/>
      <c r="BT66" s="261"/>
      <c r="BU66" s="261"/>
      <c r="BV66" s="261"/>
      <c r="BW66" s="261"/>
      <c r="BX66" s="261"/>
      <c r="BY66" s="261"/>
      <c r="BZ66" s="261"/>
      <c r="CA66" s="261"/>
      <c r="CB66" s="261"/>
      <c r="CC66" s="261"/>
    </row>
    <row r="67" customFormat="false" ht="12.75" hidden="false" customHeight="false" outlineLevel="0" collapsed="false">
      <c r="A67" s="232" t="s">
        <v>1340</v>
      </c>
      <c r="B67" s="261" t="n">
        <v>28321</v>
      </c>
      <c r="C67" s="261" t="n">
        <v>666</v>
      </c>
      <c r="D67" s="261" t="n">
        <v>15</v>
      </c>
      <c r="E67" s="261" t="n">
        <v>131</v>
      </c>
      <c r="F67" s="261" t="n">
        <v>315</v>
      </c>
      <c r="G67" s="261" t="n">
        <v>205</v>
      </c>
      <c r="H67" s="261" t="n">
        <v>27491</v>
      </c>
      <c r="I67" s="261" t="n">
        <v>192</v>
      </c>
      <c r="J67" s="261" t="n">
        <v>951</v>
      </c>
      <c r="K67" s="261" t="n">
        <v>26348</v>
      </c>
      <c r="L67" s="261" t="n">
        <v>3446</v>
      </c>
      <c r="M67" s="261" t="n">
        <v>22902</v>
      </c>
      <c r="N67" s="261"/>
      <c r="O67" s="261"/>
      <c r="P67" s="261"/>
      <c r="Q67" s="261"/>
      <c r="R67" s="261"/>
      <c r="S67" s="261"/>
      <c r="T67" s="261"/>
      <c r="U67" s="261"/>
      <c r="V67" s="261"/>
      <c r="W67" s="261"/>
      <c r="X67" s="261"/>
      <c r="Y67" s="261"/>
      <c r="Z67" s="261"/>
      <c r="AA67" s="261"/>
      <c r="AB67" s="261"/>
      <c r="AC67" s="261"/>
      <c r="AD67" s="261"/>
      <c r="AE67" s="261"/>
      <c r="AF67" s="261"/>
      <c r="AG67" s="261"/>
      <c r="AH67" s="261"/>
      <c r="AI67" s="261"/>
      <c r="AJ67" s="261"/>
      <c r="AK67" s="261"/>
      <c r="AL67" s="261"/>
      <c r="AM67" s="261"/>
      <c r="AN67" s="261"/>
      <c r="AO67" s="261"/>
      <c r="AP67" s="261"/>
      <c r="AQ67" s="261"/>
      <c r="AR67" s="261"/>
      <c r="AS67" s="261"/>
      <c r="AT67" s="261"/>
      <c r="AU67" s="261"/>
      <c r="AV67" s="261"/>
      <c r="AW67" s="261"/>
      <c r="AX67" s="261"/>
      <c r="AY67" s="261"/>
      <c r="AZ67" s="261"/>
      <c r="BA67" s="261"/>
      <c r="BB67" s="261"/>
      <c r="BC67" s="261"/>
      <c r="BD67" s="261"/>
      <c r="BE67" s="261"/>
      <c r="BF67" s="261"/>
      <c r="BG67" s="261"/>
      <c r="BH67" s="261"/>
      <c r="BI67" s="261"/>
      <c r="BJ67" s="261"/>
      <c r="BK67" s="261"/>
      <c r="BL67" s="261"/>
      <c r="BM67" s="261"/>
      <c r="BN67" s="261"/>
      <c r="BO67" s="261"/>
      <c r="BP67" s="261"/>
      <c r="BQ67" s="261"/>
      <c r="BR67" s="261"/>
      <c r="BS67" s="261"/>
      <c r="BT67" s="261"/>
      <c r="BU67" s="261"/>
      <c r="BV67" s="261"/>
      <c r="BW67" s="261"/>
      <c r="BX67" s="261"/>
      <c r="BY67" s="261"/>
      <c r="BZ67" s="261"/>
      <c r="CA67" s="261"/>
      <c r="CB67" s="261"/>
      <c r="CC67" s="261"/>
    </row>
    <row r="68" customFormat="false" ht="12.75" hidden="false" customHeight="false" outlineLevel="0" collapsed="false">
      <c r="A68" s="183"/>
      <c r="B68" s="261"/>
      <c r="C68" s="261"/>
      <c r="D68" s="261"/>
      <c r="E68" s="261"/>
      <c r="F68" s="261"/>
      <c r="G68" s="261"/>
      <c r="H68" s="261"/>
      <c r="I68" s="261"/>
      <c r="J68" s="261"/>
      <c r="K68" s="261"/>
      <c r="L68" s="261"/>
      <c r="M68" s="261"/>
      <c r="N68" s="261"/>
      <c r="O68" s="261"/>
      <c r="P68" s="261"/>
      <c r="Q68" s="261"/>
      <c r="R68" s="261"/>
      <c r="S68" s="261"/>
      <c r="T68" s="261"/>
      <c r="U68" s="261"/>
      <c r="V68" s="261"/>
      <c r="W68" s="261"/>
      <c r="X68" s="261"/>
      <c r="Y68" s="261"/>
      <c r="Z68" s="261"/>
      <c r="AA68" s="261"/>
      <c r="AB68" s="261"/>
      <c r="AC68" s="261"/>
      <c r="AD68" s="261"/>
      <c r="AE68" s="261"/>
      <c r="AF68" s="261"/>
      <c r="AG68" s="261"/>
      <c r="AH68" s="261"/>
      <c r="AI68" s="261"/>
      <c r="AJ68" s="261"/>
      <c r="AK68" s="261"/>
      <c r="AL68" s="261"/>
      <c r="AM68" s="261"/>
      <c r="AN68" s="261"/>
      <c r="AO68" s="261"/>
      <c r="AP68" s="261"/>
      <c r="AQ68" s="261"/>
      <c r="AR68" s="261"/>
      <c r="AS68" s="261"/>
      <c r="AT68" s="261"/>
      <c r="AU68" s="261"/>
      <c r="AV68" s="261"/>
      <c r="AW68" s="261"/>
      <c r="AX68" s="261"/>
      <c r="AY68" s="261"/>
      <c r="AZ68" s="261"/>
      <c r="BA68" s="261"/>
      <c r="BB68" s="261"/>
      <c r="BC68" s="261"/>
      <c r="BD68" s="261"/>
      <c r="BE68" s="261"/>
      <c r="BF68" s="261"/>
      <c r="BG68" s="261"/>
      <c r="BH68" s="261"/>
      <c r="BI68" s="261"/>
      <c r="BJ68" s="261"/>
      <c r="BK68" s="261"/>
      <c r="BL68" s="261"/>
      <c r="BM68" s="261"/>
      <c r="BN68" s="261"/>
      <c r="BO68" s="261"/>
      <c r="BP68" s="261"/>
      <c r="BQ68" s="261"/>
      <c r="BR68" s="261"/>
      <c r="BS68" s="261"/>
      <c r="BT68" s="261"/>
      <c r="BU68" s="261"/>
      <c r="BV68" s="261"/>
      <c r="BW68" s="261"/>
      <c r="BX68" s="261"/>
      <c r="BY68" s="261"/>
      <c r="BZ68" s="261"/>
      <c r="CA68" s="261"/>
      <c r="CB68" s="261"/>
      <c r="CC68" s="261"/>
    </row>
    <row r="69" customFormat="false" ht="12.75" hidden="false" customHeight="false" outlineLevel="0" collapsed="false">
      <c r="A69" s="443" t="n">
        <v>2006</v>
      </c>
      <c r="B69" s="261"/>
      <c r="C69" s="261"/>
      <c r="D69" s="261"/>
      <c r="E69" s="261"/>
      <c r="F69" s="261"/>
      <c r="G69" s="261"/>
      <c r="H69" s="261"/>
      <c r="I69" s="261"/>
      <c r="J69" s="261"/>
      <c r="K69" s="261"/>
      <c r="L69" s="261"/>
      <c r="M69" s="261"/>
      <c r="N69" s="261"/>
      <c r="O69" s="261"/>
      <c r="P69" s="261"/>
      <c r="Q69" s="261"/>
      <c r="R69" s="261"/>
      <c r="S69" s="261"/>
      <c r="T69" s="261"/>
      <c r="U69" s="261"/>
      <c r="V69" s="261"/>
      <c r="W69" s="261"/>
      <c r="X69" s="261"/>
      <c r="Y69" s="261"/>
      <c r="Z69" s="261"/>
      <c r="AA69" s="261"/>
      <c r="AB69" s="261"/>
      <c r="AC69" s="261"/>
      <c r="AD69" s="261"/>
      <c r="AE69" s="261"/>
      <c r="AF69" s="261"/>
      <c r="AG69" s="261"/>
      <c r="AH69" s="261"/>
      <c r="AI69" s="261"/>
      <c r="AJ69" s="261"/>
      <c r="AK69" s="261"/>
      <c r="AL69" s="261"/>
      <c r="AM69" s="261"/>
      <c r="AN69" s="261"/>
      <c r="AO69" s="261"/>
      <c r="AP69" s="261"/>
      <c r="AQ69" s="261"/>
      <c r="AR69" s="261"/>
      <c r="AS69" s="261"/>
      <c r="AT69" s="261"/>
      <c r="AU69" s="261"/>
      <c r="AV69" s="261"/>
      <c r="AW69" s="261"/>
      <c r="AX69" s="261"/>
      <c r="AY69" s="261"/>
      <c r="AZ69" s="261"/>
      <c r="BA69" s="261"/>
      <c r="BB69" s="261"/>
      <c r="BC69" s="261"/>
      <c r="BD69" s="261"/>
      <c r="BE69" s="261"/>
      <c r="BF69" s="261"/>
      <c r="BG69" s="261"/>
      <c r="BH69" s="261"/>
      <c r="BI69" s="261"/>
      <c r="BJ69" s="261"/>
      <c r="BK69" s="261"/>
      <c r="BL69" s="261"/>
      <c r="BM69" s="261"/>
      <c r="BN69" s="261"/>
      <c r="BO69" s="261"/>
      <c r="BP69" s="261"/>
      <c r="BQ69" s="261"/>
      <c r="BR69" s="261"/>
      <c r="BS69" s="261"/>
      <c r="BT69" s="261"/>
      <c r="BU69" s="261"/>
      <c r="BV69" s="261"/>
      <c r="BW69" s="261"/>
      <c r="BX69" s="261"/>
      <c r="BY69" s="261"/>
      <c r="BZ69" s="261"/>
      <c r="CA69" s="261"/>
      <c r="CB69" s="261"/>
      <c r="CC69" s="261"/>
    </row>
    <row r="70" customFormat="false" ht="12.75" hidden="false" customHeight="false" outlineLevel="0" collapsed="false">
      <c r="A70" s="186" t="s">
        <v>440</v>
      </c>
      <c r="B70" s="261" t="n">
        <v>31839</v>
      </c>
      <c r="C70" s="261" t="n">
        <v>781</v>
      </c>
      <c r="D70" s="261" t="n">
        <v>14</v>
      </c>
      <c r="E70" s="261" t="n">
        <v>151</v>
      </c>
      <c r="F70" s="261" t="n">
        <v>356</v>
      </c>
      <c r="G70" s="261" t="n">
        <v>259</v>
      </c>
      <c r="H70" s="261" t="n">
        <v>30880</v>
      </c>
      <c r="I70" s="261" t="n">
        <v>176</v>
      </c>
      <c r="J70" s="261" t="n">
        <v>1079</v>
      </c>
      <c r="K70" s="261" t="n">
        <v>29625</v>
      </c>
      <c r="L70" s="261" t="n">
        <v>3725</v>
      </c>
      <c r="M70" s="261" t="n">
        <v>25899</v>
      </c>
      <c r="N70" s="261"/>
      <c r="O70" s="261"/>
      <c r="P70" s="261"/>
      <c r="Q70" s="261"/>
      <c r="R70" s="261"/>
      <c r="S70" s="261"/>
      <c r="T70" s="261"/>
      <c r="U70" s="261"/>
      <c r="V70" s="261"/>
      <c r="W70" s="261"/>
      <c r="X70" s="261"/>
      <c r="Y70" s="261"/>
      <c r="Z70" s="261"/>
      <c r="AA70" s="261"/>
      <c r="AB70" s="261"/>
      <c r="AC70" s="261"/>
      <c r="AD70" s="261"/>
      <c r="AE70" s="261"/>
      <c r="AF70" s="261"/>
      <c r="AG70" s="261"/>
      <c r="AH70" s="261"/>
      <c r="AI70" s="261"/>
      <c r="AJ70" s="261"/>
      <c r="AK70" s="261"/>
      <c r="AL70" s="261"/>
      <c r="AM70" s="261"/>
      <c r="AN70" s="261"/>
      <c r="AO70" s="261"/>
      <c r="AP70" s="261"/>
      <c r="AQ70" s="261"/>
      <c r="AR70" s="261"/>
      <c r="AS70" s="261"/>
      <c r="AT70" s="261"/>
      <c r="AU70" s="261"/>
      <c r="AV70" s="261"/>
      <c r="AW70" s="261"/>
      <c r="AX70" s="261"/>
      <c r="AY70" s="261"/>
      <c r="AZ70" s="261"/>
      <c r="BA70" s="261"/>
      <c r="BB70" s="261"/>
      <c r="BC70" s="261"/>
      <c r="BD70" s="261"/>
      <c r="BE70" s="261"/>
      <c r="BF70" s="261"/>
      <c r="BG70" s="261"/>
      <c r="BH70" s="261"/>
      <c r="BI70" s="261"/>
      <c r="BJ70" s="261"/>
      <c r="BK70" s="261"/>
      <c r="BL70" s="261"/>
      <c r="BM70" s="261"/>
      <c r="BN70" s="261"/>
      <c r="BO70" s="261"/>
      <c r="BP70" s="261"/>
      <c r="BQ70" s="261"/>
      <c r="BR70" s="261"/>
      <c r="BS70" s="261"/>
      <c r="BT70" s="261"/>
      <c r="BU70" s="261"/>
      <c r="BV70" s="261"/>
      <c r="BW70" s="261"/>
      <c r="BX70" s="261"/>
      <c r="BY70" s="261"/>
      <c r="BZ70" s="261"/>
      <c r="CA70" s="261"/>
      <c r="CB70" s="261"/>
      <c r="CC70" s="261"/>
    </row>
    <row r="71" customFormat="false" ht="12.75" hidden="false" customHeight="false" outlineLevel="0" collapsed="false">
      <c r="A71" s="186" t="s">
        <v>441</v>
      </c>
      <c r="B71" s="261" t="n">
        <v>32795</v>
      </c>
      <c r="C71" s="261" t="n">
        <v>839</v>
      </c>
      <c r="D71" s="261" t="n">
        <v>22</v>
      </c>
      <c r="E71" s="261" t="n">
        <v>166</v>
      </c>
      <c r="F71" s="261" t="n">
        <v>381</v>
      </c>
      <c r="G71" s="261" t="n">
        <v>269</v>
      </c>
      <c r="H71" s="261" t="n">
        <v>31751</v>
      </c>
      <c r="I71" s="261" t="n">
        <v>208</v>
      </c>
      <c r="J71" s="261" t="n">
        <v>999</v>
      </c>
      <c r="K71" s="261" t="n">
        <v>30544</v>
      </c>
      <c r="L71" s="261" t="n">
        <v>3997</v>
      </c>
      <c r="M71" s="261" t="n">
        <v>26546</v>
      </c>
      <c r="N71" s="261"/>
      <c r="O71" s="261"/>
      <c r="P71" s="261"/>
      <c r="Q71" s="261"/>
      <c r="R71" s="261"/>
      <c r="S71" s="261"/>
      <c r="T71" s="261"/>
      <c r="U71" s="261"/>
      <c r="V71" s="261"/>
      <c r="W71" s="261"/>
      <c r="X71" s="261"/>
      <c r="Y71" s="261"/>
      <c r="Z71" s="261"/>
      <c r="AA71" s="261"/>
      <c r="AB71" s="261"/>
      <c r="AC71" s="261"/>
      <c r="AD71" s="261"/>
      <c r="AE71" s="261"/>
      <c r="AF71" s="261"/>
      <c r="AG71" s="261"/>
      <c r="AH71" s="261"/>
      <c r="AI71" s="261"/>
      <c r="AJ71" s="261"/>
      <c r="AK71" s="261"/>
      <c r="AL71" s="261"/>
      <c r="AM71" s="261"/>
      <c r="AN71" s="261"/>
      <c r="AO71" s="261"/>
      <c r="AP71" s="261"/>
      <c r="AQ71" s="261"/>
      <c r="AR71" s="261"/>
      <c r="AS71" s="261"/>
      <c r="AT71" s="261"/>
      <c r="AU71" s="261"/>
      <c r="AV71" s="261"/>
      <c r="AW71" s="261"/>
      <c r="AX71" s="261"/>
      <c r="AY71" s="261"/>
      <c r="AZ71" s="261"/>
      <c r="BA71" s="261"/>
      <c r="BB71" s="261"/>
      <c r="BC71" s="261"/>
      <c r="BD71" s="261"/>
      <c r="BE71" s="261"/>
      <c r="BF71" s="261"/>
      <c r="BG71" s="261"/>
      <c r="BH71" s="261"/>
      <c r="BI71" s="261"/>
      <c r="BJ71" s="261"/>
      <c r="BK71" s="261"/>
      <c r="BL71" s="261"/>
      <c r="BM71" s="261"/>
      <c r="BN71" s="261"/>
      <c r="BO71" s="261"/>
      <c r="BP71" s="261"/>
      <c r="BQ71" s="261"/>
      <c r="BR71" s="261"/>
      <c r="BS71" s="261"/>
      <c r="BT71" s="261"/>
      <c r="BU71" s="261"/>
      <c r="BV71" s="261"/>
      <c r="BW71" s="261"/>
      <c r="BX71" s="261"/>
      <c r="BY71" s="261"/>
      <c r="BZ71" s="261"/>
      <c r="CA71" s="261"/>
      <c r="CB71" s="261"/>
      <c r="CC71" s="261"/>
    </row>
    <row r="72" customFormat="false" ht="12.75" hidden="false" customHeight="false" outlineLevel="0" collapsed="false">
      <c r="A72" s="186" t="s">
        <v>442</v>
      </c>
      <c r="B72" s="261" t="n">
        <v>35273</v>
      </c>
      <c r="C72" s="261" t="n">
        <v>794</v>
      </c>
      <c r="D72" s="261" t="n">
        <v>25</v>
      </c>
      <c r="E72" s="261" t="n">
        <v>173</v>
      </c>
      <c r="F72" s="261" t="n">
        <v>370</v>
      </c>
      <c r="G72" s="261" t="n">
        <v>226</v>
      </c>
      <c r="H72" s="261" t="n">
        <v>34267</v>
      </c>
      <c r="I72" s="261" t="n">
        <v>221</v>
      </c>
      <c r="J72" s="261" t="n">
        <v>1083</v>
      </c>
      <c r="K72" s="261" t="n">
        <v>32963</v>
      </c>
      <c r="L72" s="261" t="n">
        <v>3802</v>
      </c>
      <c r="M72" s="261" t="n">
        <v>29161</v>
      </c>
      <c r="N72" s="261"/>
      <c r="O72" s="261"/>
      <c r="P72" s="261"/>
      <c r="Q72" s="261"/>
      <c r="R72" s="261"/>
      <c r="S72" s="261"/>
      <c r="T72" s="261"/>
      <c r="U72" s="261"/>
      <c r="V72" s="261"/>
      <c r="W72" s="261"/>
      <c r="X72" s="261"/>
      <c r="Y72" s="261"/>
      <c r="Z72" s="261"/>
      <c r="AA72" s="261"/>
      <c r="AB72" s="261"/>
      <c r="AC72" s="261"/>
      <c r="AD72" s="261"/>
      <c r="AE72" s="261"/>
      <c r="AF72" s="261"/>
      <c r="AG72" s="261"/>
      <c r="AH72" s="261"/>
      <c r="AI72" s="261"/>
      <c r="AJ72" s="261"/>
      <c r="AK72" s="261"/>
      <c r="AL72" s="261"/>
      <c r="AM72" s="261"/>
      <c r="AN72" s="261"/>
      <c r="AO72" s="261"/>
      <c r="AP72" s="261"/>
      <c r="AQ72" s="261"/>
      <c r="AR72" s="261"/>
      <c r="AS72" s="261"/>
      <c r="AT72" s="261"/>
      <c r="AU72" s="261"/>
      <c r="AV72" s="261"/>
      <c r="AW72" s="261"/>
      <c r="AX72" s="261"/>
      <c r="AY72" s="261"/>
      <c r="AZ72" s="261"/>
      <c r="BA72" s="261"/>
      <c r="BB72" s="261"/>
      <c r="BC72" s="261"/>
      <c r="BD72" s="261"/>
      <c r="BE72" s="261"/>
      <c r="BF72" s="261"/>
      <c r="BG72" s="261"/>
      <c r="BH72" s="261"/>
      <c r="BI72" s="261"/>
      <c r="BJ72" s="261"/>
      <c r="BK72" s="261"/>
      <c r="BL72" s="261"/>
      <c r="BM72" s="261"/>
      <c r="BN72" s="261"/>
      <c r="BO72" s="261"/>
      <c r="BP72" s="261"/>
      <c r="BQ72" s="261"/>
      <c r="BR72" s="261"/>
      <c r="BS72" s="261"/>
      <c r="BT72" s="261"/>
      <c r="BU72" s="261"/>
      <c r="BV72" s="261"/>
      <c r="BW72" s="261"/>
      <c r="BX72" s="261"/>
      <c r="BY72" s="261"/>
      <c r="BZ72" s="261"/>
      <c r="CA72" s="261"/>
      <c r="CB72" s="261"/>
      <c r="CC72" s="261"/>
    </row>
    <row r="73" customFormat="false" ht="12.75" hidden="false" customHeight="false" outlineLevel="0" collapsed="false">
      <c r="A73" s="186" t="s">
        <v>443</v>
      </c>
      <c r="B73" s="261" t="n">
        <v>29128</v>
      </c>
      <c r="C73" s="261" t="n">
        <v>696</v>
      </c>
      <c r="D73" s="261" t="n">
        <v>18</v>
      </c>
      <c r="E73" s="261" t="n">
        <v>139</v>
      </c>
      <c r="F73" s="261" t="n">
        <v>304</v>
      </c>
      <c r="G73" s="261" t="n">
        <v>234</v>
      </c>
      <c r="H73" s="261" t="n">
        <v>28258</v>
      </c>
      <c r="I73" s="261" t="n">
        <v>216</v>
      </c>
      <c r="J73" s="261" t="n">
        <v>927</v>
      </c>
      <c r="K73" s="261" t="n">
        <v>27115</v>
      </c>
      <c r="L73" s="261" t="n">
        <v>3300</v>
      </c>
      <c r="M73" s="261" t="n">
        <v>23814</v>
      </c>
      <c r="N73" s="261"/>
      <c r="O73" s="261"/>
      <c r="P73" s="261"/>
      <c r="Q73" s="261"/>
      <c r="R73" s="261"/>
      <c r="S73" s="261"/>
      <c r="T73" s="261"/>
      <c r="U73" s="261"/>
      <c r="V73" s="261"/>
      <c r="W73" s="261"/>
      <c r="X73" s="261"/>
      <c r="Y73" s="261"/>
      <c r="Z73" s="261"/>
      <c r="AA73" s="261"/>
      <c r="AB73" s="261"/>
      <c r="AC73" s="261"/>
      <c r="AD73" s="261"/>
      <c r="AE73" s="261"/>
      <c r="AF73" s="261"/>
      <c r="AG73" s="261"/>
      <c r="AH73" s="261"/>
      <c r="AI73" s="261"/>
      <c r="AJ73" s="261"/>
      <c r="AK73" s="261"/>
      <c r="AL73" s="261"/>
      <c r="AM73" s="261"/>
      <c r="AN73" s="261"/>
      <c r="AO73" s="261"/>
      <c r="AP73" s="261"/>
      <c r="AQ73" s="261"/>
      <c r="AR73" s="261"/>
      <c r="AS73" s="261"/>
      <c r="AT73" s="261"/>
      <c r="AU73" s="261"/>
      <c r="AV73" s="261"/>
      <c r="AW73" s="261"/>
      <c r="AX73" s="261"/>
      <c r="AY73" s="261"/>
      <c r="AZ73" s="261"/>
      <c r="BA73" s="261"/>
      <c r="BB73" s="261"/>
      <c r="BC73" s="261"/>
      <c r="BD73" s="261"/>
      <c r="BE73" s="261"/>
      <c r="BF73" s="261"/>
      <c r="BG73" s="261"/>
      <c r="BH73" s="261"/>
      <c r="BI73" s="261"/>
      <c r="BJ73" s="261"/>
      <c r="BK73" s="261"/>
      <c r="BL73" s="261"/>
      <c r="BM73" s="261"/>
      <c r="BN73" s="261"/>
      <c r="BO73" s="261"/>
      <c r="BP73" s="261"/>
      <c r="BQ73" s="261"/>
      <c r="BR73" s="261"/>
      <c r="BS73" s="261"/>
      <c r="BT73" s="261"/>
      <c r="BU73" s="261"/>
      <c r="BV73" s="261"/>
      <c r="BW73" s="261"/>
      <c r="BX73" s="261"/>
      <c r="BY73" s="261"/>
      <c r="BZ73" s="261"/>
      <c r="CA73" s="261"/>
      <c r="CB73" s="261"/>
      <c r="CC73" s="261"/>
    </row>
    <row r="74" customFormat="false" ht="12.75" hidden="false" customHeight="false" outlineLevel="0" collapsed="false">
      <c r="A74" s="183"/>
      <c r="B74" s="261"/>
      <c r="C74" s="261"/>
      <c r="D74" s="261"/>
      <c r="E74" s="261"/>
      <c r="F74" s="261"/>
      <c r="G74" s="261"/>
      <c r="H74" s="261"/>
      <c r="I74" s="261"/>
      <c r="J74" s="261"/>
      <c r="K74" s="261"/>
      <c r="L74" s="261"/>
      <c r="M74" s="261"/>
      <c r="N74" s="261"/>
      <c r="O74" s="261"/>
      <c r="P74" s="261"/>
      <c r="Q74" s="261"/>
      <c r="R74" s="261"/>
      <c r="S74" s="261"/>
      <c r="T74" s="261"/>
      <c r="U74" s="261"/>
      <c r="V74" s="261"/>
      <c r="W74" s="261"/>
      <c r="X74" s="261"/>
      <c r="Y74" s="261"/>
      <c r="Z74" s="261"/>
      <c r="AA74" s="261"/>
      <c r="AB74" s="261"/>
      <c r="AC74" s="261"/>
      <c r="AD74" s="261"/>
      <c r="AE74" s="261"/>
      <c r="AF74" s="261"/>
      <c r="AG74" s="261"/>
      <c r="AH74" s="261"/>
      <c r="AI74" s="261"/>
      <c r="AJ74" s="261"/>
      <c r="AK74" s="261"/>
      <c r="AL74" s="261"/>
      <c r="AM74" s="261"/>
      <c r="AN74" s="261"/>
      <c r="AO74" s="261"/>
      <c r="AP74" s="261"/>
      <c r="AQ74" s="261"/>
      <c r="AR74" s="261"/>
      <c r="AS74" s="261"/>
      <c r="AT74" s="261"/>
      <c r="AU74" s="261"/>
      <c r="AV74" s="261"/>
      <c r="AW74" s="261"/>
      <c r="AX74" s="261"/>
      <c r="AY74" s="261"/>
      <c r="AZ74" s="261"/>
      <c r="BA74" s="261"/>
      <c r="BB74" s="261"/>
      <c r="BC74" s="261"/>
      <c r="BD74" s="261"/>
      <c r="BE74" s="261"/>
      <c r="BF74" s="261"/>
      <c r="BG74" s="261"/>
      <c r="BH74" s="261"/>
      <c r="BI74" s="261"/>
      <c r="BJ74" s="261"/>
      <c r="BK74" s="261"/>
      <c r="BL74" s="261"/>
      <c r="BM74" s="261"/>
      <c r="BN74" s="261"/>
      <c r="BO74" s="261"/>
      <c r="BP74" s="261"/>
      <c r="BQ74" s="261"/>
      <c r="BR74" s="261"/>
      <c r="BS74" s="261"/>
      <c r="BT74" s="261"/>
      <c r="BU74" s="261"/>
      <c r="BV74" s="261"/>
      <c r="BW74" s="261"/>
      <c r="BX74" s="261"/>
      <c r="BY74" s="261"/>
      <c r="BZ74" s="261"/>
      <c r="CA74" s="261"/>
      <c r="CB74" s="261"/>
      <c r="CC74" s="261"/>
    </row>
    <row r="75" customFormat="false" ht="12.75" hidden="false" customHeight="false" outlineLevel="0" collapsed="false">
      <c r="A75" s="183" t="n">
        <v>2007</v>
      </c>
      <c r="B75" s="261"/>
      <c r="C75" s="261"/>
      <c r="D75" s="261"/>
      <c r="E75" s="261"/>
      <c r="F75" s="261"/>
      <c r="G75" s="261"/>
      <c r="H75" s="261"/>
      <c r="I75" s="261"/>
      <c r="J75" s="261"/>
      <c r="K75" s="261"/>
      <c r="L75" s="261"/>
      <c r="M75" s="261"/>
      <c r="N75" s="261"/>
      <c r="O75" s="261"/>
      <c r="P75" s="261"/>
      <c r="Q75" s="261"/>
      <c r="R75" s="261"/>
      <c r="S75" s="261"/>
      <c r="T75" s="261"/>
      <c r="U75" s="261"/>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1"/>
      <c r="BQ75" s="261"/>
      <c r="BR75" s="261"/>
      <c r="BS75" s="261"/>
      <c r="BT75" s="261"/>
      <c r="BU75" s="261"/>
      <c r="BV75" s="261"/>
      <c r="BW75" s="261"/>
      <c r="BX75" s="261"/>
      <c r="BY75" s="261"/>
      <c r="BZ75" s="261"/>
      <c r="CA75" s="261"/>
      <c r="CB75" s="261"/>
      <c r="CC75" s="261"/>
    </row>
    <row r="76" customFormat="false" ht="12.75" hidden="false" customHeight="false" outlineLevel="0" collapsed="false">
      <c r="A76" s="186" t="s">
        <v>444</v>
      </c>
      <c r="B76" s="261" t="n">
        <v>27756</v>
      </c>
      <c r="C76" s="261" t="n">
        <v>639</v>
      </c>
      <c r="D76" s="261" t="n">
        <v>23</v>
      </c>
      <c r="E76" s="261" t="n">
        <v>117</v>
      </c>
      <c r="F76" s="261" t="n">
        <v>312</v>
      </c>
      <c r="G76" s="261" t="n">
        <v>187</v>
      </c>
      <c r="H76" s="261" t="n">
        <v>26919</v>
      </c>
      <c r="I76" s="261" t="n">
        <v>216</v>
      </c>
      <c r="J76" s="261" t="n">
        <v>956</v>
      </c>
      <c r="K76" s="261" t="n">
        <v>25747</v>
      </c>
      <c r="L76" s="261" t="n">
        <v>3352</v>
      </c>
      <c r="M76" s="261" t="n">
        <v>22395</v>
      </c>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1"/>
      <c r="BT76" s="261"/>
      <c r="BU76" s="261"/>
      <c r="BV76" s="261"/>
      <c r="BW76" s="261"/>
      <c r="BX76" s="261"/>
      <c r="BY76" s="261"/>
      <c r="BZ76" s="261"/>
      <c r="CA76" s="261"/>
      <c r="CB76" s="261"/>
      <c r="CC76" s="261"/>
    </row>
    <row r="77" customFormat="false" ht="12.75" hidden="false" customHeight="false" outlineLevel="0" collapsed="false">
      <c r="A77" s="186" t="s">
        <v>445</v>
      </c>
      <c r="B77" s="261" t="n">
        <v>26901</v>
      </c>
      <c r="C77" s="261" t="n">
        <v>650</v>
      </c>
      <c r="D77" s="261" t="n">
        <v>13</v>
      </c>
      <c r="E77" s="261" t="n">
        <v>124</v>
      </c>
      <c r="F77" s="261" t="n">
        <v>320</v>
      </c>
      <c r="G77" s="261" t="n">
        <v>193</v>
      </c>
      <c r="H77" s="261" t="n">
        <v>26068</v>
      </c>
      <c r="I77" s="261" t="n">
        <v>180</v>
      </c>
      <c r="J77" s="261" t="n">
        <v>936</v>
      </c>
      <c r="K77" s="261" t="n">
        <v>24952</v>
      </c>
      <c r="L77" s="261" t="n">
        <v>3300</v>
      </c>
      <c r="M77" s="261" t="n">
        <v>21651</v>
      </c>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1"/>
      <c r="BT77" s="261"/>
      <c r="BU77" s="261"/>
      <c r="BV77" s="261"/>
      <c r="BW77" s="261"/>
      <c r="BX77" s="261"/>
      <c r="BY77" s="261"/>
      <c r="BZ77" s="261"/>
      <c r="CA77" s="261"/>
      <c r="CB77" s="261"/>
      <c r="CC77" s="261"/>
    </row>
    <row r="78" customFormat="false" ht="12.75" hidden="false" customHeight="false" outlineLevel="0" collapsed="false">
      <c r="A78" s="186" t="s">
        <v>446</v>
      </c>
      <c r="B78" s="261" t="n">
        <v>28831</v>
      </c>
      <c r="C78" s="261" t="n">
        <v>649</v>
      </c>
      <c r="D78" s="261" t="n">
        <v>17</v>
      </c>
      <c r="E78" s="261" t="n">
        <v>116</v>
      </c>
      <c r="F78" s="261" t="n">
        <v>294</v>
      </c>
      <c r="G78" s="261" t="n">
        <v>222</v>
      </c>
      <c r="H78" s="261" t="n">
        <v>27981</v>
      </c>
      <c r="I78" s="261" t="n">
        <v>205</v>
      </c>
      <c r="J78" s="261" t="n">
        <v>980</v>
      </c>
      <c r="K78" s="261" t="n">
        <v>26797</v>
      </c>
      <c r="L78" s="261" t="n">
        <v>3336</v>
      </c>
      <c r="M78" s="261" t="n">
        <v>23460</v>
      </c>
      <c r="N78" s="261"/>
      <c r="O78" s="261"/>
      <c r="P78" s="261"/>
      <c r="Q78" s="261"/>
      <c r="R78" s="261"/>
      <c r="S78" s="261"/>
      <c r="T78" s="261"/>
      <c r="U78" s="261"/>
      <c r="V78" s="261"/>
      <c r="W78" s="261"/>
      <c r="X78" s="261"/>
      <c r="Y78" s="261"/>
      <c r="Z78" s="261"/>
      <c r="AA78" s="261"/>
      <c r="AB78" s="261"/>
      <c r="AC78" s="261"/>
      <c r="AD78" s="261"/>
      <c r="AE78" s="261"/>
      <c r="AF78" s="261"/>
      <c r="AG78" s="261"/>
      <c r="AH78" s="261"/>
      <c r="AI78" s="261"/>
      <c r="AJ78" s="261"/>
      <c r="AK78" s="261"/>
      <c r="AL78" s="261"/>
      <c r="AM78" s="261"/>
      <c r="AN78" s="261"/>
      <c r="AO78" s="261"/>
      <c r="AP78" s="261"/>
      <c r="AQ78" s="261"/>
      <c r="AR78" s="261"/>
      <c r="AS78" s="261"/>
      <c r="AT78" s="261"/>
      <c r="AU78" s="261"/>
      <c r="AV78" s="261"/>
      <c r="AW78" s="261"/>
      <c r="AX78" s="261"/>
      <c r="AY78" s="261"/>
      <c r="AZ78" s="261"/>
      <c r="BA78" s="261"/>
      <c r="BB78" s="261"/>
      <c r="BC78" s="261"/>
      <c r="BD78" s="261"/>
      <c r="BE78" s="261"/>
      <c r="BF78" s="261"/>
      <c r="BG78" s="261"/>
      <c r="BH78" s="261"/>
      <c r="BI78" s="261"/>
      <c r="BJ78" s="261"/>
      <c r="BK78" s="261"/>
      <c r="BL78" s="261"/>
      <c r="BM78" s="261"/>
      <c r="BN78" s="261"/>
      <c r="BO78" s="261"/>
      <c r="BP78" s="261"/>
      <c r="BQ78" s="261"/>
      <c r="BR78" s="261"/>
      <c r="BS78" s="261"/>
      <c r="BT78" s="261"/>
      <c r="BU78" s="261"/>
      <c r="BV78" s="261"/>
      <c r="BW78" s="261"/>
      <c r="BX78" s="261"/>
      <c r="BY78" s="261"/>
      <c r="BZ78" s="261"/>
      <c r="CA78" s="261"/>
      <c r="CB78" s="261"/>
      <c r="CC78" s="261"/>
    </row>
    <row r="79" customFormat="false" ht="12.75" hidden="false" customHeight="false" outlineLevel="0" collapsed="false">
      <c r="A79" s="186" t="s">
        <v>447</v>
      </c>
      <c r="B79" s="261" t="n">
        <v>27164</v>
      </c>
      <c r="C79" s="261" t="n">
        <v>694</v>
      </c>
      <c r="D79" s="261" t="n">
        <v>18</v>
      </c>
      <c r="E79" s="261" t="n">
        <v>139</v>
      </c>
      <c r="F79" s="261" t="n">
        <v>304</v>
      </c>
      <c r="G79" s="261" t="n">
        <v>233</v>
      </c>
      <c r="H79" s="261" t="n">
        <v>26260</v>
      </c>
      <c r="I79" s="261" t="n">
        <v>169</v>
      </c>
      <c r="J79" s="261" t="n">
        <v>859</v>
      </c>
      <c r="K79" s="261" t="n">
        <v>25231</v>
      </c>
      <c r="L79" s="261" t="n">
        <v>3205</v>
      </c>
      <c r="M79" s="261" t="n">
        <v>22027</v>
      </c>
      <c r="N79" s="261"/>
      <c r="O79" s="261"/>
      <c r="P79" s="261"/>
      <c r="Q79" s="261"/>
      <c r="R79" s="261"/>
      <c r="S79" s="261"/>
      <c r="T79" s="261"/>
      <c r="U79" s="261"/>
      <c r="V79" s="261"/>
      <c r="W79" s="261"/>
      <c r="X79" s="261"/>
      <c r="Y79" s="261"/>
      <c r="Z79" s="261"/>
      <c r="AA79" s="261"/>
      <c r="AB79" s="261"/>
      <c r="AC79" s="261"/>
      <c r="AD79" s="261"/>
      <c r="AE79" s="261"/>
      <c r="AF79" s="261"/>
      <c r="AG79" s="261"/>
      <c r="AH79" s="261"/>
      <c r="AI79" s="261"/>
      <c r="AJ79" s="261"/>
      <c r="AK79" s="261"/>
      <c r="AL79" s="261"/>
      <c r="AM79" s="261"/>
      <c r="AN79" s="261"/>
      <c r="AO79" s="261"/>
      <c r="AP79" s="261"/>
      <c r="AQ79" s="261"/>
      <c r="AR79" s="261"/>
      <c r="AS79" s="261"/>
      <c r="AT79" s="261"/>
      <c r="AU79" s="261"/>
      <c r="AV79" s="261"/>
      <c r="AW79" s="261"/>
      <c r="AX79" s="261"/>
      <c r="AY79" s="261"/>
      <c r="AZ79" s="261"/>
      <c r="BA79" s="261"/>
      <c r="BB79" s="261"/>
      <c r="BC79" s="261"/>
      <c r="BD79" s="261"/>
      <c r="BE79" s="261"/>
      <c r="BF79" s="261"/>
      <c r="BG79" s="261"/>
      <c r="BH79" s="261"/>
      <c r="BI79" s="261"/>
      <c r="BJ79" s="261"/>
      <c r="BK79" s="261"/>
      <c r="BL79" s="261"/>
      <c r="BM79" s="261"/>
      <c r="BN79" s="261"/>
      <c r="BO79" s="261"/>
      <c r="BP79" s="261"/>
      <c r="BQ79" s="261"/>
      <c r="BR79" s="261"/>
      <c r="BS79" s="261"/>
      <c r="BT79" s="261"/>
      <c r="BU79" s="261"/>
      <c r="BV79" s="261"/>
      <c r="BW79" s="261"/>
      <c r="BX79" s="261"/>
      <c r="BY79" s="261"/>
      <c r="BZ79" s="261"/>
      <c r="CA79" s="261"/>
      <c r="CB79" s="261"/>
      <c r="CC79" s="261"/>
    </row>
    <row r="80" customFormat="false" ht="12.75" hidden="false" customHeight="false" outlineLevel="0" collapsed="false">
      <c r="A80" s="186" t="s">
        <v>448</v>
      </c>
      <c r="B80" s="261" t="n">
        <v>27707</v>
      </c>
      <c r="C80" s="261" t="n">
        <v>662</v>
      </c>
      <c r="D80" s="261" t="n">
        <v>23</v>
      </c>
      <c r="E80" s="261" t="n">
        <v>122</v>
      </c>
      <c r="F80" s="261" t="n">
        <v>296</v>
      </c>
      <c r="G80" s="261" t="n">
        <v>221</v>
      </c>
      <c r="H80" s="261" t="n">
        <v>26851</v>
      </c>
      <c r="I80" s="261" t="n">
        <v>160</v>
      </c>
      <c r="J80" s="261" t="n">
        <v>978</v>
      </c>
      <c r="K80" s="261" t="n">
        <v>25713</v>
      </c>
      <c r="L80" s="261" t="n">
        <v>3164</v>
      </c>
      <c r="M80" s="261" t="n">
        <v>22549</v>
      </c>
      <c r="N80" s="261"/>
      <c r="O80" s="261"/>
      <c r="P80" s="261"/>
      <c r="Q80" s="261"/>
      <c r="R80" s="261"/>
      <c r="S80" s="261"/>
      <c r="T80" s="261"/>
      <c r="U80" s="261"/>
      <c r="V80" s="261"/>
      <c r="W80" s="261"/>
      <c r="X80" s="261"/>
      <c r="Y80" s="261"/>
      <c r="Z80" s="261"/>
      <c r="AA80" s="261"/>
      <c r="AB80" s="261"/>
      <c r="AC80" s="261"/>
      <c r="AD80" s="261"/>
      <c r="AE80" s="261"/>
      <c r="AF80" s="261"/>
      <c r="AG80" s="261"/>
      <c r="AH80" s="261"/>
      <c r="AI80" s="261"/>
      <c r="AJ80" s="261"/>
      <c r="AK80" s="261"/>
      <c r="AL80" s="261"/>
      <c r="AM80" s="261"/>
      <c r="AN80" s="261"/>
      <c r="AO80" s="261"/>
      <c r="AP80" s="261"/>
      <c r="AQ80" s="261"/>
      <c r="AR80" s="261"/>
      <c r="AS80" s="261"/>
      <c r="AT80" s="261"/>
      <c r="AU80" s="261"/>
      <c r="AV80" s="261"/>
      <c r="AW80" s="261"/>
      <c r="AX80" s="261"/>
      <c r="AY80" s="261"/>
      <c r="AZ80" s="261"/>
      <c r="BA80" s="261"/>
      <c r="BB80" s="261"/>
      <c r="BC80" s="261"/>
      <c r="BD80" s="261"/>
      <c r="BE80" s="261"/>
      <c r="BF80" s="261"/>
      <c r="BG80" s="261"/>
      <c r="BH80" s="261"/>
      <c r="BI80" s="261"/>
      <c r="BJ80" s="261"/>
      <c r="BK80" s="261"/>
      <c r="BL80" s="261"/>
      <c r="BM80" s="261"/>
      <c r="BN80" s="261"/>
      <c r="BO80" s="261"/>
      <c r="BP80" s="261"/>
      <c r="BQ80" s="261"/>
      <c r="BR80" s="261"/>
      <c r="BS80" s="261"/>
      <c r="BT80" s="261"/>
      <c r="BU80" s="261"/>
      <c r="BV80" s="261"/>
      <c r="BW80" s="261"/>
      <c r="BX80" s="261"/>
      <c r="BY80" s="261"/>
      <c r="BZ80" s="261"/>
      <c r="CA80" s="261"/>
      <c r="CB80" s="261"/>
      <c r="CC80" s="261"/>
    </row>
    <row r="81" customFormat="false" ht="12.75" hidden="false" customHeight="false" outlineLevel="0" collapsed="false">
      <c r="A81" s="186" t="s">
        <v>449</v>
      </c>
      <c r="B81" s="261" t="n">
        <v>29191</v>
      </c>
      <c r="C81" s="261" t="n">
        <v>659</v>
      </c>
      <c r="D81" s="261" t="n">
        <v>19</v>
      </c>
      <c r="E81" s="261" t="n">
        <v>143</v>
      </c>
      <c r="F81" s="261" t="n">
        <v>287</v>
      </c>
      <c r="G81" s="261" t="n">
        <v>210</v>
      </c>
      <c r="H81" s="261" t="n">
        <v>28322</v>
      </c>
      <c r="I81" s="261" t="n">
        <v>177</v>
      </c>
      <c r="J81" s="261" t="n">
        <v>1020</v>
      </c>
      <c r="K81" s="261" t="n">
        <v>27125</v>
      </c>
      <c r="L81" s="261" t="n">
        <v>3309</v>
      </c>
      <c r="M81" s="261" t="n">
        <v>23816</v>
      </c>
      <c r="N81" s="261"/>
      <c r="O81" s="261"/>
      <c r="P81" s="261"/>
      <c r="Q81" s="261"/>
      <c r="R81" s="261"/>
      <c r="S81" s="261"/>
      <c r="T81" s="261"/>
      <c r="U81" s="261"/>
      <c r="V81" s="261"/>
      <c r="W81" s="261"/>
      <c r="X81" s="261"/>
      <c r="Y81" s="261"/>
      <c r="Z81" s="261"/>
      <c r="AA81" s="261"/>
      <c r="AB81" s="261"/>
      <c r="AC81" s="261"/>
      <c r="AD81" s="261"/>
      <c r="AE81" s="261"/>
      <c r="AF81" s="261"/>
      <c r="AG81" s="261"/>
      <c r="AH81" s="261"/>
      <c r="AI81" s="261"/>
      <c r="AJ81" s="261"/>
      <c r="AK81" s="261"/>
      <c r="AL81" s="261"/>
      <c r="AM81" s="261"/>
      <c r="AN81" s="261"/>
      <c r="AO81" s="261"/>
      <c r="AP81" s="261"/>
      <c r="AQ81" s="261"/>
      <c r="AR81" s="261"/>
      <c r="AS81" s="261"/>
      <c r="AT81" s="261"/>
      <c r="AU81" s="261"/>
      <c r="AV81" s="261"/>
      <c r="AW81" s="261"/>
      <c r="AX81" s="261"/>
      <c r="AY81" s="261"/>
      <c r="AZ81" s="261"/>
      <c r="BA81" s="261"/>
      <c r="BB81" s="261"/>
      <c r="BC81" s="261"/>
      <c r="BD81" s="261"/>
      <c r="BE81" s="261"/>
      <c r="BF81" s="261"/>
      <c r="BG81" s="261"/>
      <c r="BH81" s="261"/>
      <c r="BI81" s="261"/>
      <c r="BJ81" s="261"/>
      <c r="BK81" s="261"/>
      <c r="BL81" s="261"/>
      <c r="BM81" s="261"/>
      <c r="BN81" s="261"/>
      <c r="BO81" s="261"/>
      <c r="BP81" s="261"/>
      <c r="BQ81" s="261"/>
      <c r="BR81" s="261"/>
      <c r="BS81" s="261"/>
      <c r="BT81" s="261"/>
      <c r="BU81" s="261"/>
      <c r="BV81" s="261"/>
      <c r="BW81" s="261"/>
      <c r="BX81" s="261"/>
      <c r="BY81" s="261"/>
      <c r="BZ81" s="261"/>
      <c r="CA81" s="261"/>
      <c r="CB81" s="261"/>
      <c r="CC81" s="261"/>
    </row>
    <row r="82" customFormat="false" ht="12.75" hidden="false" customHeight="false" outlineLevel="0" collapsed="false">
      <c r="A82" s="186" t="s">
        <v>450</v>
      </c>
      <c r="B82" s="261" t="n">
        <v>29957</v>
      </c>
      <c r="C82" s="261" t="n">
        <v>653</v>
      </c>
      <c r="D82" s="261" t="n">
        <v>17</v>
      </c>
      <c r="E82" s="261" t="n">
        <v>130</v>
      </c>
      <c r="F82" s="261" t="n">
        <v>307</v>
      </c>
      <c r="G82" s="261" t="n">
        <v>199</v>
      </c>
      <c r="H82" s="261" t="n">
        <v>29106</v>
      </c>
      <c r="I82" s="261" t="n">
        <v>168</v>
      </c>
      <c r="J82" s="261" t="n">
        <v>1140</v>
      </c>
      <c r="K82" s="261" t="n">
        <v>27798</v>
      </c>
      <c r="L82" s="261" t="n">
        <v>3406</v>
      </c>
      <c r="M82" s="261" t="n">
        <v>24392</v>
      </c>
      <c r="N82" s="261"/>
      <c r="O82" s="261"/>
      <c r="P82" s="261"/>
      <c r="Q82" s="261"/>
      <c r="R82" s="261"/>
      <c r="S82" s="261"/>
      <c r="T82" s="261"/>
      <c r="U82" s="261"/>
      <c r="V82" s="261"/>
      <c r="W82" s="261"/>
      <c r="X82" s="261"/>
      <c r="Y82" s="261"/>
      <c r="Z82" s="261"/>
      <c r="AA82" s="261"/>
      <c r="AB82" s="261"/>
      <c r="AC82" s="261"/>
      <c r="AD82" s="261"/>
      <c r="AE82" s="261"/>
      <c r="AF82" s="261"/>
      <c r="AG82" s="261"/>
      <c r="AH82" s="261"/>
      <c r="AI82" s="261"/>
      <c r="AJ82" s="261"/>
      <c r="AK82" s="261"/>
      <c r="AL82" s="261"/>
      <c r="AM82" s="261"/>
      <c r="AN82" s="261"/>
      <c r="AO82" s="261"/>
      <c r="AP82" s="261"/>
      <c r="AQ82" s="261"/>
      <c r="AR82" s="261"/>
      <c r="AS82" s="261"/>
      <c r="AT82" s="261"/>
      <c r="AU82" s="261"/>
      <c r="AV82" s="261"/>
      <c r="AW82" s="261"/>
      <c r="AX82" s="261"/>
      <c r="AY82" s="261"/>
      <c r="AZ82" s="261"/>
      <c r="BA82" s="261"/>
      <c r="BB82" s="261"/>
      <c r="BC82" s="261"/>
      <c r="BD82" s="261"/>
      <c r="BE82" s="261"/>
      <c r="BF82" s="261"/>
      <c r="BG82" s="261"/>
      <c r="BH82" s="261"/>
      <c r="BI82" s="261"/>
      <c r="BJ82" s="261"/>
      <c r="BK82" s="261"/>
      <c r="BL82" s="261"/>
      <c r="BM82" s="261"/>
      <c r="BN82" s="261"/>
      <c r="BO82" s="261"/>
      <c r="BP82" s="261"/>
      <c r="BQ82" s="261"/>
      <c r="BR82" s="261"/>
      <c r="BS82" s="261"/>
      <c r="BT82" s="261"/>
      <c r="BU82" s="261"/>
      <c r="BV82" s="261"/>
      <c r="BW82" s="261"/>
      <c r="BX82" s="261"/>
      <c r="BY82" s="261"/>
      <c r="BZ82" s="261"/>
      <c r="CA82" s="261"/>
      <c r="CB82" s="261"/>
      <c r="CC82" s="261"/>
    </row>
    <row r="83" customFormat="false" ht="12.75" hidden="false" customHeight="false" outlineLevel="0" collapsed="false">
      <c r="A83" s="186" t="s">
        <v>451</v>
      </c>
      <c r="B83" s="261" t="n">
        <v>30912</v>
      </c>
      <c r="C83" s="261" t="n">
        <v>775</v>
      </c>
      <c r="D83" s="261" t="n">
        <v>24</v>
      </c>
      <c r="E83" s="261" t="n">
        <v>154</v>
      </c>
      <c r="F83" s="261" t="n">
        <v>331</v>
      </c>
      <c r="G83" s="261" t="n">
        <v>266</v>
      </c>
      <c r="H83" s="261" t="n">
        <v>29911</v>
      </c>
      <c r="I83" s="261" t="n">
        <v>162</v>
      </c>
      <c r="J83" s="261" t="n">
        <v>932</v>
      </c>
      <c r="K83" s="261" t="n">
        <v>28816</v>
      </c>
      <c r="L83" s="261" t="n">
        <v>3607</v>
      </c>
      <c r="M83" s="261" t="n">
        <v>25209</v>
      </c>
      <c r="N83" s="261"/>
      <c r="O83" s="261"/>
      <c r="P83" s="261"/>
      <c r="Q83" s="261"/>
      <c r="R83" s="261"/>
      <c r="S83" s="261"/>
      <c r="T83" s="261"/>
      <c r="U83" s="261"/>
      <c r="V83" s="261"/>
      <c r="W83" s="261"/>
      <c r="X83" s="261"/>
      <c r="Y83" s="261"/>
      <c r="Z83" s="261"/>
      <c r="AA83" s="261"/>
      <c r="AB83" s="261"/>
      <c r="AC83" s="261"/>
      <c r="AD83" s="261"/>
      <c r="AE83" s="261"/>
      <c r="AF83" s="261"/>
      <c r="AG83" s="261"/>
      <c r="AH83" s="261"/>
      <c r="AI83" s="261"/>
      <c r="AJ83" s="261"/>
      <c r="AK83" s="261"/>
      <c r="AL83" s="261"/>
      <c r="AM83" s="261"/>
      <c r="AN83" s="261"/>
      <c r="AO83" s="261"/>
      <c r="AP83" s="261"/>
      <c r="AQ83" s="261"/>
      <c r="AR83" s="261"/>
      <c r="AS83" s="261"/>
      <c r="AT83" s="261"/>
      <c r="AU83" s="261"/>
      <c r="AV83" s="261"/>
      <c r="AW83" s="261"/>
      <c r="AX83" s="261"/>
      <c r="AY83" s="261"/>
      <c r="AZ83" s="261"/>
      <c r="BA83" s="261"/>
      <c r="BB83" s="261"/>
      <c r="BC83" s="261"/>
      <c r="BD83" s="261"/>
      <c r="BE83" s="261"/>
      <c r="BF83" s="261"/>
      <c r="BG83" s="261"/>
      <c r="BH83" s="261"/>
      <c r="BI83" s="261"/>
      <c r="BJ83" s="261"/>
      <c r="BK83" s="261"/>
      <c r="BL83" s="261"/>
      <c r="BM83" s="261"/>
      <c r="BN83" s="261"/>
      <c r="BO83" s="261"/>
      <c r="BP83" s="261"/>
      <c r="BQ83" s="261"/>
      <c r="BR83" s="261"/>
      <c r="BS83" s="261"/>
      <c r="BT83" s="261"/>
      <c r="BU83" s="261"/>
      <c r="BV83" s="261"/>
      <c r="BW83" s="261"/>
      <c r="BX83" s="261"/>
      <c r="BY83" s="261"/>
      <c r="BZ83" s="261"/>
      <c r="CA83" s="261"/>
      <c r="CB83" s="261"/>
      <c r="CC83" s="261"/>
    </row>
    <row r="84" customFormat="false" ht="12.75" hidden="false" customHeight="false" outlineLevel="0" collapsed="false">
      <c r="A84" s="186" t="s">
        <v>440</v>
      </c>
      <c r="B84" s="261" t="n">
        <v>30115</v>
      </c>
      <c r="C84" s="261" t="n">
        <v>767</v>
      </c>
      <c r="D84" s="261" t="n">
        <v>18</v>
      </c>
      <c r="E84" s="261" t="n">
        <v>141</v>
      </c>
      <c r="F84" s="261" t="n">
        <v>347</v>
      </c>
      <c r="G84" s="261" t="n">
        <v>261</v>
      </c>
      <c r="H84" s="261" t="n">
        <v>29129</v>
      </c>
      <c r="I84" s="261" t="n">
        <v>170</v>
      </c>
      <c r="J84" s="261" t="n">
        <v>1011</v>
      </c>
      <c r="K84" s="261" t="n">
        <v>27948</v>
      </c>
      <c r="L84" s="261" t="n">
        <v>3388</v>
      </c>
      <c r="M84" s="261" t="n">
        <v>24560</v>
      </c>
      <c r="N84" s="261"/>
      <c r="O84" s="261"/>
      <c r="P84" s="261"/>
      <c r="Q84" s="261"/>
      <c r="R84" s="261"/>
      <c r="S84" s="261"/>
      <c r="T84" s="261"/>
      <c r="U84" s="261"/>
      <c r="V84" s="261"/>
      <c r="W84" s="261"/>
      <c r="X84" s="261"/>
      <c r="Y84" s="261"/>
      <c r="Z84" s="261"/>
      <c r="AA84" s="261"/>
      <c r="AB84" s="261"/>
      <c r="AC84" s="261"/>
      <c r="AD84" s="261"/>
      <c r="AE84" s="261"/>
      <c r="AF84" s="261"/>
      <c r="AG84" s="261"/>
      <c r="AH84" s="261"/>
      <c r="AI84" s="261"/>
      <c r="AJ84" s="261"/>
      <c r="AK84" s="261"/>
      <c r="AL84" s="261"/>
      <c r="AM84" s="261"/>
      <c r="AN84" s="261"/>
      <c r="AO84" s="261"/>
      <c r="AP84" s="261"/>
      <c r="AQ84" s="261"/>
      <c r="AR84" s="261"/>
      <c r="AS84" s="261"/>
      <c r="AT84" s="261"/>
      <c r="AU84" s="261"/>
      <c r="AV84" s="261"/>
      <c r="AW84" s="261"/>
      <c r="AX84" s="261"/>
      <c r="AY84" s="261"/>
      <c r="AZ84" s="261"/>
      <c r="BA84" s="261"/>
      <c r="BB84" s="261"/>
      <c r="BC84" s="261"/>
      <c r="BD84" s="261"/>
      <c r="BE84" s="261"/>
      <c r="BF84" s="261"/>
      <c r="BG84" s="261"/>
      <c r="BH84" s="261"/>
      <c r="BI84" s="261"/>
      <c r="BJ84" s="261"/>
      <c r="BK84" s="261"/>
      <c r="BL84" s="261"/>
      <c r="BM84" s="261"/>
      <c r="BN84" s="261"/>
      <c r="BO84" s="261"/>
      <c r="BP84" s="261"/>
      <c r="BQ84" s="261"/>
      <c r="BR84" s="261"/>
      <c r="BS84" s="261"/>
      <c r="BT84" s="261"/>
      <c r="BU84" s="261"/>
      <c r="BV84" s="261"/>
      <c r="BW84" s="261"/>
      <c r="BX84" s="261"/>
      <c r="BY84" s="261"/>
      <c r="BZ84" s="261"/>
      <c r="CA84" s="261"/>
      <c r="CB84" s="261"/>
      <c r="CC84" s="261"/>
    </row>
    <row r="85" customFormat="false" ht="12.75" hidden="false" customHeight="false" outlineLevel="0" collapsed="false">
      <c r="A85" s="204"/>
    </row>
    <row r="86" customFormat="false" ht="12.75" hidden="false" customHeight="false" outlineLevel="0" collapsed="false">
      <c r="A86" s="3" t="s">
        <v>1335</v>
      </c>
    </row>
    <row r="87" customFormat="false" ht="12.75" hidden="false" customHeight="false" outlineLevel="0" collapsed="false">
      <c r="A87" s="3" t="s">
        <v>1343</v>
      </c>
    </row>
    <row r="88" customFormat="false" ht="12.75" hidden="false" customHeight="false" outlineLevel="0" collapsed="false">
      <c r="A88" s="3" t="s">
        <v>1344</v>
      </c>
    </row>
    <row r="89" customFormat="false" ht="12.75" hidden="false" customHeight="false" outlineLevel="0" collapsed="false">
      <c r="A89" s="3" t="s">
        <v>1345</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B11:M11"/>
    <mergeCell ref="B36:M36"/>
    <mergeCell ref="B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47</v>
      </c>
      <c r="B2" s="135"/>
      <c r="C2" s="135"/>
      <c r="D2" s="135"/>
      <c r="E2" s="135"/>
      <c r="F2" s="135"/>
      <c r="G2" s="135"/>
      <c r="H2" s="135"/>
      <c r="I2" s="135"/>
      <c r="J2" s="135"/>
      <c r="K2" s="135"/>
      <c r="L2" s="135"/>
      <c r="M2" s="135"/>
    </row>
    <row r="3" s="169" customFormat="true" ht="20.1" hidden="false" customHeight="true" outlineLevel="0" collapsed="false">
      <c r="A3" s="135" t="s">
        <v>1348</v>
      </c>
      <c r="B3" s="135"/>
      <c r="C3" s="135"/>
      <c r="D3" s="135"/>
      <c r="E3" s="135"/>
      <c r="F3" s="135"/>
      <c r="G3" s="135"/>
      <c r="H3" s="135"/>
      <c r="I3" s="135"/>
      <c r="J3" s="135"/>
      <c r="K3" s="135"/>
      <c r="L3" s="135"/>
      <c r="M3" s="135"/>
    </row>
    <row r="4" s="169" customFormat="true" ht="20.1" hidden="false" customHeight="true" outlineLevel="0" collapsed="false">
      <c r="A4" s="216" t="s">
        <v>1349</v>
      </c>
      <c r="B4" s="216"/>
      <c r="C4" s="216"/>
      <c r="D4" s="216"/>
      <c r="E4" s="216"/>
      <c r="F4" s="216"/>
      <c r="G4" s="216"/>
      <c r="H4" s="216"/>
      <c r="I4" s="216"/>
      <c r="J4" s="216"/>
      <c r="K4" s="216"/>
      <c r="L4" s="216"/>
      <c r="M4" s="216"/>
    </row>
    <row r="5" s="231" customFormat="true" ht="20.1" hidden="false" customHeight="true" outlineLevel="0" collapsed="false">
      <c r="A5" s="216" t="s">
        <v>1350</v>
      </c>
      <c r="B5" s="216"/>
      <c r="C5" s="216"/>
      <c r="D5" s="216"/>
      <c r="E5" s="216"/>
      <c r="F5" s="216"/>
      <c r="G5" s="216"/>
      <c r="H5" s="216"/>
      <c r="I5" s="216"/>
      <c r="J5" s="216"/>
      <c r="K5" s="216"/>
      <c r="L5" s="216"/>
      <c r="M5" s="216"/>
    </row>
    <row r="6" customFormat="false" ht="20.1" hidden="false" customHeight="true" outlineLevel="0" collapsed="false">
      <c r="A6" s="397"/>
      <c r="B6" s="397"/>
      <c r="C6" s="397"/>
      <c r="D6" s="397"/>
      <c r="E6" s="397"/>
      <c r="F6" s="397"/>
      <c r="G6" s="397"/>
      <c r="H6" s="397"/>
      <c r="I6" s="397"/>
      <c r="J6" s="397"/>
      <c r="K6" s="397"/>
      <c r="L6" s="397"/>
      <c r="M6" s="397"/>
    </row>
    <row r="7" customFormat="false" ht="12.75" hidden="false" customHeight="true" outlineLevel="0" collapsed="false">
      <c r="A7" s="137" t="s">
        <v>427</v>
      </c>
      <c r="B7" s="138" t="s">
        <v>1351</v>
      </c>
      <c r="C7" s="172" t="s">
        <v>898</v>
      </c>
      <c r="D7" s="172"/>
      <c r="E7" s="172"/>
      <c r="F7" s="172"/>
      <c r="G7" s="172"/>
      <c r="H7" s="173" t="s">
        <v>899</v>
      </c>
      <c r="I7" s="173"/>
      <c r="J7" s="173"/>
      <c r="K7" s="173"/>
      <c r="L7" s="173"/>
      <c r="M7" s="173"/>
    </row>
    <row r="8" customFormat="false" ht="12.75" hidden="false" customHeight="true" outlineLevel="0" collapsed="false">
      <c r="A8" s="137"/>
      <c r="B8" s="138"/>
      <c r="C8" s="138" t="s">
        <v>900</v>
      </c>
      <c r="D8" s="174" t="s">
        <v>1352</v>
      </c>
      <c r="E8" s="328" t="s">
        <v>902</v>
      </c>
      <c r="F8" s="328"/>
      <c r="G8" s="138" t="s">
        <v>903</v>
      </c>
      <c r="H8" s="138" t="s">
        <v>900</v>
      </c>
      <c r="I8" s="138" t="s">
        <v>904</v>
      </c>
      <c r="J8" s="138" t="s">
        <v>905</v>
      </c>
      <c r="K8" s="173" t="s">
        <v>906</v>
      </c>
      <c r="L8" s="173"/>
      <c r="M8" s="173"/>
    </row>
    <row r="9" customFormat="false" ht="12.75" hidden="false" customHeight="true" outlineLevel="0" collapsed="false">
      <c r="A9" s="137"/>
      <c r="B9" s="138"/>
      <c r="C9" s="138"/>
      <c r="D9" s="174"/>
      <c r="E9" s="329" t="s">
        <v>907</v>
      </c>
      <c r="F9" s="329" t="s">
        <v>908</v>
      </c>
      <c r="G9" s="138"/>
      <c r="H9" s="138"/>
      <c r="I9" s="138"/>
      <c r="J9" s="138"/>
      <c r="K9" s="138" t="s">
        <v>900</v>
      </c>
      <c r="L9" s="328" t="s">
        <v>909</v>
      </c>
      <c r="M9" s="331" t="s">
        <v>910</v>
      </c>
    </row>
    <row r="10" customFormat="false" ht="12.75" hidden="false" customHeight="true" outlineLevel="0" collapsed="false">
      <c r="A10" s="137"/>
      <c r="B10" s="138"/>
      <c r="C10" s="138"/>
      <c r="D10" s="174"/>
      <c r="E10" s="180" t="s">
        <v>911</v>
      </c>
      <c r="F10" s="180"/>
      <c r="G10" s="138"/>
      <c r="H10" s="138"/>
      <c r="I10" s="138"/>
      <c r="J10" s="138"/>
      <c r="K10" s="138"/>
      <c r="L10" s="444" t="s">
        <v>912</v>
      </c>
      <c r="M10" s="444"/>
    </row>
    <row r="11" customFormat="false" ht="12.75" hidden="false" customHeight="true" outlineLevel="0" collapsed="false"/>
    <row r="12" s="21" customFormat="true" ht="15" hidden="false" customHeight="true" outlineLevel="0" collapsed="false">
      <c r="B12" s="332" t="s">
        <v>1353</v>
      </c>
      <c r="C12" s="332"/>
      <c r="D12" s="332"/>
      <c r="E12" s="332"/>
      <c r="F12" s="332"/>
      <c r="G12" s="332"/>
      <c r="H12" s="332"/>
      <c r="I12" s="332"/>
      <c r="J12" s="332"/>
      <c r="K12" s="332"/>
      <c r="L12" s="332"/>
      <c r="M12" s="332"/>
    </row>
    <row r="13" customFormat="false" ht="12.75" hidden="false" customHeight="true" outlineLevel="0" collapsed="false"/>
    <row r="14" customFormat="false" ht="12.75" hidden="false" customHeight="true" outlineLevel="0" collapsed="false">
      <c r="A14" s="232" t="s">
        <v>1339</v>
      </c>
      <c r="B14" s="445" t="n">
        <v>100</v>
      </c>
      <c r="C14" s="445" t="n">
        <v>100</v>
      </c>
      <c r="D14" s="445" t="n">
        <v>100</v>
      </c>
      <c r="E14" s="445" t="n">
        <v>100</v>
      </c>
      <c r="F14" s="445" t="n">
        <v>100</v>
      </c>
      <c r="G14" s="445" t="n">
        <v>100</v>
      </c>
      <c r="H14" s="445" t="n">
        <v>100</v>
      </c>
      <c r="I14" s="445" t="n">
        <v>100</v>
      </c>
      <c r="J14" s="445" t="n">
        <v>100</v>
      </c>
      <c r="K14" s="445" t="n">
        <v>100</v>
      </c>
      <c r="L14" s="445" t="n">
        <v>100</v>
      </c>
      <c r="M14" s="445" t="n">
        <v>100</v>
      </c>
      <c r="N14" s="203"/>
    </row>
    <row r="15" customFormat="false" ht="12.75" hidden="false" customHeight="true" outlineLevel="0" collapsed="false">
      <c r="A15" s="232" t="s">
        <v>1340</v>
      </c>
      <c r="B15" s="203" t="n">
        <v>116.9</v>
      </c>
      <c r="C15" s="203" t="n">
        <v>109.4</v>
      </c>
      <c r="D15" s="203" t="n">
        <v>127.1</v>
      </c>
      <c r="E15" s="203" t="n">
        <v>109</v>
      </c>
      <c r="F15" s="203" t="n">
        <v>108.7</v>
      </c>
      <c r="G15" s="203" t="n">
        <v>110.7</v>
      </c>
      <c r="H15" s="203" t="n">
        <v>116.8</v>
      </c>
      <c r="I15" s="203" t="n">
        <v>124.8</v>
      </c>
      <c r="J15" s="203" t="n">
        <v>130.4</v>
      </c>
      <c r="K15" s="203" t="n">
        <v>114.2</v>
      </c>
      <c r="L15" s="203" t="n">
        <v>118.8</v>
      </c>
      <c r="M15" s="203" t="n">
        <v>113.4</v>
      </c>
    </row>
    <row r="16" customFormat="false" ht="12.75" hidden="false" customHeight="true" outlineLevel="0" collapsed="false">
      <c r="A16" s="312"/>
      <c r="B16" s="203"/>
      <c r="C16" s="203"/>
      <c r="D16" s="203"/>
      <c r="E16" s="203"/>
      <c r="F16" s="203"/>
      <c r="G16" s="203"/>
      <c r="H16" s="203"/>
      <c r="I16" s="203"/>
      <c r="J16" s="203"/>
      <c r="K16" s="203"/>
      <c r="L16" s="203"/>
      <c r="M16" s="203"/>
    </row>
    <row r="17" customFormat="false" ht="12.75" hidden="false" customHeight="true" outlineLevel="0" collapsed="false">
      <c r="A17" s="232" t="s">
        <v>1354</v>
      </c>
      <c r="B17" s="203" t="n">
        <v>114.2</v>
      </c>
      <c r="C17" s="203" t="n">
        <v>107.9</v>
      </c>
      <c r="D17" s="203" t="n">
        <v>126.7</v>
      </c>
      <c r="E17" s="203" t="n">
        <v>106.3</v>
      </c>
      <c r="F17" s="203" t="n">
        <v>108.4</v>
      </c>
      <c r="G17" s="203" t="n">
        <v>106.6</v>
      </c>
      <c r="H17" s="203" t="n">
        <v>114.4</v>
      </c>
      <c r="I17" s="203" t="n">
        <v>127.3</v>
      </c>
      <c r="J17" s="203" t="n">
        <v>128.4</v>
      </c>
      <c r="K17" s="203" t="n">
        <v>111.1</v>
      </c>
      <c r="L17" s="203" t="n">
        <v>115.4</v>
      </c>
      <c r="M17" s="203" t="n">
        <v>110.3</v>
      </c>
    </row>
    <row r="18" customFormat="false" ht="12.75" hidden="false" customHeight="true" outlineLevel="0" collapsed="false">
      <c r="A18" s="232" t="s">
        <v>1355</v>
      </c>
      <c r="B18" s="3" t="n">
        <v>121.3</v>
      </c>
      <c r="C18" s="3" t="n">
        <v>110.9</v>
      </c>
      <c r="D18" s="3" t="n">
        <v>115.2</v>
      </c>
      <c r="E18" s="3" t="n">
        <v>110.2</v>
      </c>
      <c r="F18" s="3" t="n">
        <v>111.4</v>
      </c>
      <c r="G18" s="3" t="n">
        <v>109.7</v>
      </c>
      <c r="H18" s="3" t="n">
        <v>115.3</v>
      </c>
      <c r="I18" s="3" t="n">
        <v>112.4</v>
      </c>
      <c r="J18" s="3" t="n">
        <v>132.9</v>
      </c>
      <c r="K18" s="3" t="n">
        <v>113.8</v>
      </c>
      <c r="L18" s="3" t="n">
        <v>131.1</v>
      </c>
      <c r="M18" s="3" t="n">
        <v>110.8</v>
      </c>
    </row>
    <row r="19" customFormat="false" ht="12.75" hidden="false" customHeight="true" outlineLevel="0" collapsed="false">
      <c r="A19" s="312"/>
      <c r="B19" s="203"/>
      <c r="C19" s="203"/>
      <c r="D19" s="203"/>
      <c r="E19" s="203"/>
      <c r="F19" s="203"/>
      <c r="G19" s="203"/>
      <c r="H19" s="203"/>
      <c r="I19" s="203"/>
      <c r="J19" s="203"/>
      <c r="K19" s="203"/>
      <c r="L19" s="203"/>
      <c r="M19" s="203"/>
    </row>
    <row r="20" customFormat="false" ht="12.75" hidden="false" customHeight="true" outlineLevel="0" collapsed="false">
      <c r="A20" s="183" t="n">
        <v>2006</v>
      </c>
      <c r="B20" s="203"/>
      <c r="C20" s="203"/>
      <c r="D20" s="203"/>
      <c r="E20" s="203"/>
      <c r="F20" s="203"/>
      <c r="G20" s="203"/>
      <c r="H20" s="203"/>
      <c r="I20" s="203"/>
      <c r="J20" s="203"/>
      <c r="K20" s="203"/>
      <c r="L20" s="203"/>
      <c r="M20" s="203"/>
    </row>
    <row r="21" customFormat="false" ht="12.75" hidden="false" customHeight="true" outlineLevel="0" collapsed="false">
      <c r="A21" s="232" t="s">
        <v>472</v>
      </c>
      <c r="B21" s="203" t="n">
        <v>122.1</v>
      </c>
      <c r="C21" s="203" t="n">
        <v>109.7</v>
      </c>
      <c r="D21" s="203" t="n">
        <v>118.8</v>
      </c>
      <c r="E21" s="203" t="n">
        <v>105.4</v>
      </c>
      <c r="F21" s="203" t="n">
        <v>111.1</v>
      </c>
      <c r="G21" s="203" t="n">
        <v>111.2</v>
      </c>
      <c r="H21" s="203" t="n">
        <v>121.9</v>
      </c>
      <c r="I21" s="203" t="n">
        <v>130.8</v>
      </c>
      <c r="J21" s="203" t="n">
        <v>150.3</v>
      </c>
      <c r="K21" s="203" t="n">
        <v>117.5</v>
      </c>
      <c r="L21" s="203" t="n">
        <v>121.9</v>
      </c>
      <c r="M21" s="203" t="n">
        <v>116.8</v>
      </c>
    </row>
    <row r="22" customFormat="false" ht="12.75" hidden="false" customHeight="true" outlineLevel="0" collapsed="false">
      <c r="A22" s="232" t="s">
        <v>473</v>
      </c>
      <c r="B22" s="203" t="n">
        <v>127.4</v>
      </c>
      <c r="C22" s="203" t="n">
        <v>117.8</v>
      </c>
      <c r="D22" s="203" t="n">
        <v>150.7</v>
      </c>
      <c r="E22" s="203" t="n">
        <v>124.1</v>
      </c>
      <c r="F22" s="203" t="n">
        <v>113.6</v>
      </c>
      <c r="G22" s="203" t="n">
        <v>118.8</v>
      </c>
      <c r="H22" s="203" t="n">
        <v>126.5</v>
      </c>
      <c r="I22" s="203" t="n">
        <v>115.2</v>
      </c>
      <c r="J22" s="203" t="n">
        <v>142.3</v>
      </c>
      <c r="K22" s="203" t="n">
        <v>126.4</v>
      </c>
      <c r="L22" s="203" t="n">
        <v>133.6</v>
      </c>
      <c r="M22" s="203" t="n">
        <v>125.1</v>
      </c>
    </row>
    <row r="23" customFormat="false" ht="12.75" hidden="false" customHeight="true" outlineLevel="0" collapsed="false">
      <c r="A23" s="232" t="s">
        <v>474</v>
      </c>
      <c r="B23" s="203" t="n">
        <v>127.9</v>
      </c>
      <c r="C23" s="203" t="n">
        <v>108.6</v>
      </c>
      <c r="D23" s="203" t="n">
        <v>139.1</v>
      </c>
      <c r="E23" s="203" t="n">
        <v>113.4</v>
      </c>
      <c r="F23" s="203" t="n">
        <v>103.4</v>
      </c>
      <c r="G23" s="203" t="n">
        <v>117</v>
      </c>
      <c r="H23" s="203" t="n">
        <v>127.4</v>
      </c>
      <c r="I23" s="203" t="n">
        <v>114.8</v>
      </c>
      <c r="J23" s="203" t="n">
        <v>139.8</v>
      </c>
      <c r="K23" s="203" t="n">
        <v>127.9</v>
      </c>
      <c r="L23" s="203" t="n">
        <v>134.3</v>
      </c>
      <c r="M23" s="203" t="n">
        <v>126.7</v>
      </c>
    </row>
    <row r="24" customFormat="false" ht="12.75" hidden="false" customHeight="true" outlineLevel="0" collapsed="false">
      <c r="A24" s="232" t="s">
        <v>475</v>
      </c>
      <c r="B24" s="203" t="n">
        <v>119.6</v>
      </c>
      <c r="C24" s="203" t="n">
        <v>114.9</v>
      </c>
      <c r="D24" s="203" t="n">
        <v>95.6</v>
      </c>
      <c r="E24" s="203" t="n">
        <v>114</v>
      </c>
      <c r="F24" s="203" t="n">
        <v>111.4</v>
      </c>
      <c r="G24" s="203" t="n">
        <v>133.3</v>
      </c>
      <c r="H24" s="203" t="n">
        <v>117.9</v>
      </c>
      <c r="I24" s="203" t="n">
        <v>121.5</v>
      </c>
      <c r="J24" s="203" t="n">
        <v>127</v>
      </c>
      <c r="K24" s="203" t="n">
        <v>116.3</v>
      </c>
      <c r="L24" s="203" t="n">
        <v>118.9</v>
      </c>
      <c r="M24" s="203" t="n">
        <v>115.9</v>
      </c>
    </row>
    <row r="25" customFormat="false" ht="12.75" hidden="false" customHeight="true" outlineLevel="0" collapsed="false">
      <c r="A25" s="312"/>
      <c r="B25" s="203"/>
      <c r="C25" s="203"/>
      <c r="D25" s="203"/>
      <c r="E25" s="203"/>
      <c r="F25" s="203"/>
      <c r="G25" s="203"/>
      <c r="H25" s="203"/>
      <c r="I25" s="203"/>
      <c r="J25" s="203"/>
      <c r="K25" s="203"/>
      <c r="L25" s="203"/>
      <c r="M25" s="203"/>
    </row>
    <row r="26" customFormat="false" ht="12.75" hidden="false" customHeight="true" outlineLevel="0" collapsed="false">
      <c r="A26" s="183" t="n">
        <v>2007</v>
      </c>
      <c r="B26" s="203"/>
      <c r="C26" s="203"/>
      <c r="D26" s="203"/>
      <c r="E26" s="203"/>
      <c r="F26" s="203"/>
      <c r="G26" s="203"/>
      <c r="H26" s="203"/>
      <c r="I26" s="203"/>
      <c r="J26" s="203"/>
      <c r="K26" s="203"/>
      <c r="L26" s="203"/>
      <c r="M26" s="203"/>
    </row>
    <row r="27" customFormat="false" ht="12.75" hidden="false" customHeight="true" outlineLevel="0" collapsed="false">
      <c r="A27" s="232" t="s">
        <v>476</v>
      </c>
      <c r="B27" s="203" t="n">
        <v>117</v>
      </c>
      <c r="C27" s="203" t="n">
        <v>108.1</v>
      </c>
      <c r="D27" s="203" t="n">
        <v>151.5</v>
      </c>
      <c r="E27" s="203" t="n">
        <v>107</v>
      </c>
      <c r="F27" s="203" t="n">
        <v>107.4</v>
      </c>
      <c r="G27" s="203" t="n">
        <v>108</v>
      </c>
      <c r="H27" s="203" t="n">
        <v>111.3</v>
      </c>
      <c r="I27" s="203" t="n">
        <v>112.4</v>
      </c>
      <c r="J27" s="203" t="n">
        <v>127.6</v>
      </c>
      <c r="K27" s="203" t="n">
        <v>109.4</v>
      </c>
      <c r="L27" s="203" t="n">
        <v>122.7</v>
      </c>
      <c r="M27" s="203" t="n">
        <v>107.1</v>
      </c>
    </row>
    <row r="28" customFormat="false" ht="12.75" hidden="false" customHeight="true" outlineLevel="0" collapsed="false">
      <c r="A28" s="232" t="s">
        <v>477</v>
      </c>
      <c r="B28" s="203" t="n">
        <v>121.3</v>
      </c>
      <c r="C28" s="203" t="n">
        <v>105.9</v>
      </c>
      <c r="D28" s="203" t="n">
        <v>116.1</v>
      </c>
      <c r="E28" s="203" t="n">
        <v>100.4</v>
      </c>
      <c r="F28" s="203" t="n">
        <v>104.8</v>
      </c>
      <c r="G28" s="203" t="n">
        <v>120.1</v>
      </c>
      <c r="H28" s="203" t="n">
        <v>115.9</v>
      </c>
      <c r="I28" s="203" t="n">
        <v>118.2</v>
      </c>
      <c r="J28" s="203" t="n">
        <v>127.9</v>
      </c>
      <c r="K28" s="203" t="n">
        <v>114.3</v>
      </c>
      <c r="L28" s="203" t="n">
        <v>128.2</v>
      </c>
      <c r="M28" s="203" t="n">
        <v>111.9</v>
      </c>
    </row>
    <row r="29" customFormat="false" ht="12.75" hidden="false" customHeight="true" outlineLevel="0" collapsed="false">
      <c r="A29" s="232" t="s">
        <v>478</v>
      </c>
      <c r="B29" s="203" t="n">
        <v>124.8</v>
      </c>
      <c r="C29" s="203" t="n">
        <v>116.7</v>
      </c>
      <c r="D29" s="203" t="n">
        <v>116.4</v>
      </c>
      <c r="E29" s="203" t="n">
        <v>120.2</v>
      </c>
      <c r="F29" s="203" t="n">
        <v>117.4</v>
      </c>
      <c r="G29" s="203" t="n">
        <v>107.4</v>
      </c>
      <c r="H29" s="203" t="n">
        <v>118.2</v>
      </c>
      <c r="I29" s="203" t="n">
        <v>102.5</v>
      </c>
      <c r="J29" s="203" t="n">
        <v>134.2</v>
      </c>
      <c r="K29" s="203" t="n">
        <v>118.7</v>
      </c>
      <c r="L29" s="203" t="n">
        <v>135.2</v>
      </c>
      <c r="M29" s="203" t="n">
        <v>115.8</v>
      </c>
    </row>
    <row r="30" customFormat="false" ht="12.75" hidden="false" customHeight="true" outlineLevel="0" collapsed="false">
      <c r="A30" s="232" t="s">
        <v>479</v>
      </c>
      <c r="B30" s="203" t="n">
        <v>121.9</v>
      </c>
      <c r="C30" s="203" t="n">
        <v>117.6</v>
      </c>
      <c r="D30" s="203" t="n">
        <v>114.1</v>
      </c>
      <c r="E30" s="203" t="n">
        <v>108.9</v>
      </c>
      <c r="F30" s="203" t="n">
        <v>122.7</v>
      </c>
      <c r="G30" s="203" t="n">
        <v>113.8</v>
      </c>
      <c r="H30" s="203" t="n">
        <v>115.3</v>
      </c>
      <c r="I30" s="203" t="n">
        <v>113.2</v>
      </c>
      <c r="J30" s="203" t="n">
        <v>128</v>
      </c>
      <c r="K30" s="203" t="n">
        <v>114.3</v>
      </c>
      <c r="L30" s="203" t="n">
        <v>134</v>
      </c>
      <c r="M30" s="203" t="n">
        <v>110.8</v>
      </c>
    </row>
    <row r="31" customFormat="false" ht="12.75" hidden="false" customHeight="true" outlineLevel="0" collapsed="false">
      <c r="A31" s="232" t="s">
        <v>480</v>
      </c>
      <c r="B31" s="203" t="n">
        <v>117.7</v>
      </c>
      <c r="C31" s="203" t="n">
        <v>103.4</v>
      </c>
      <c r="D31" s="203" t="n">
        <v>130.8</v>
      </c>
      <c r="E31" s="203" t="n">
        <v>96.7</v>
      </c>
      <c r="F31" s="203" t="n">
        <v>106.4</v>
      </c>
      <c r="G31" s="203" t="n">
        <v>100.5</v>
      </c>
      <c r="H31" s="203" t="n">
        <v>112</v>
      </c>
      <c r="I31" s="203" t="n">
        <v>116.2</v>
      </c>
      <c r="J31" s="203" t="n">
        <v>135.7</v>
      </c>
      <c r="K31" s="203" t="n">
        <v>108.8</v>
      </c>
      <c r="L31" s="203" t="n">
        <v>129.2</v>
      </c>
      <c r="M31" s="203" t="n">
        <v>105.3</v>
      </c>
    </row>
    <row r="32" customFormat="false" ht="12.75" hidden="false" customHeight="true" outlineLevel="0" collapsed="false">
      <c r="A32" s="232" t="s">
        <v>481</v>
      </c>
      <c r="B32" s="203" t="n">
        <v>124.8</v>
      </c>
      <c r="C32" s="203" t="n">
        <v>111.4</v>
      </c>
      <c r="D32" s="203" t="n">
        <v>103.8</v>
      </c>
      <c r="E32" s="203" t="n">
        <v>118</v>
      </c>
      <c r="F32" s="203" t="n">
        <v>110.7</v>
      </c>
      <c r="G32" s="203" t="n">
        <v>102.3</v>
      </c>
      <c r="H32" s="203" t="n">
        <v>118.5</v>
      </c>
      <c r="I32" s="203" t="n">
        <v>111.1</v>
      </c>
      <c r="J32" s="203" t="n">
        <v>139.6</v>
      </c>
      <c r="K32" s="203" t="n">
        <v>117.3</v>
      </c>
      <c r="L32" s="203" t="n">
        <v>140.1</v>
      </c>
      <c r="M32" s="203" t="n">
        <v>113.3</v>
      </c>
    </row>
    <row r="33" customFormat="false" ht="12.75" hidden="false" customHeight="true" outlineLevel="0" collapsed="false">
      <c r="A33" s="232" t="s">
        <v>482</v>
      </c>
      <c r="B33" s="203" t="n">
        <v>121.1</v>
      </c>
      <c r="C33" s="203" t="n">
        <v>109.4</v>
      </c>
      <c r="D33" s="203" t="n">
        <v>97.6</v>
      </c>
      <c r="E33" s="203" t="n">
        <v>105.2</v>
      </c>
      <c r="F33" s="203" t="n">
        <v>110.5</v>
      </c>
      <c r="G33" s="203" t="n">
        <v>114.6</v>
      </c>
      <c r="H33" s="203" t="n">
        <v>115.3</v>
      </c>
      <c r="I33" s="203" t="n">
        <v>114.9</v>
      </c>
      <c r="J33" s="203" t="n">
        <v>134.5</v>
      </c>
      <c r="K33" s="203" t="n">
        <v>113.3</v>
      </c>
      <c r="L33" s="203" t="n">
        <v>134.3</v>
      </c>
      <c r="M33" s="203" t="n">
        <v>109.6</v>
      </c>
    </row>
    <row r="34" customFormat="false" ht="12.75" hidden="false" customHeight="true" outlineLevel="0" collapsed="false">
      <c r="A34" s="232" t="s">
        <v>483</v>
      </c>
      <c r="B34" s="203" t="n">
        <v>121.5</v>
      </c>
      <c r="C34" s="203" t="n">
        <v>112.1</v>
      </c>
      <c r="D34" s="203" t="n">
        <v>95.4</v>
      </c>
      <c r="E34" s="203" t="n">
        <v>115.9</v>
      </c>
      <c r="F34" s="203" t="n">
        <v>111.4</v>
      </c>
      <c r="G34" s="203" t="n">
        <v>109.6</v>
      </c>
      <c r="H34" s="203" t="n">
        <v>115.7</v>
      </c>
      <c r="I34" s="203" t="n">
        <v>118.4</v>
      </c>
      <c r="J34" s="203" t="n">
        <v>137.5</v>
      </c>
      <c r="K34" s="203" t="n">
        <v>112.9</v>
      </c>
      <c r="L34" s="203" t="n">
        <v>131.7</v>
      </c>
      <c r="M34" s="203" t="n">
        <v>109.7</v>
      </c>
    </row>
    <row r="35" customFormat="false" ht="12.75" hidden="false" customHeight="true" outlineLevel="0" collapsed="false">
      <c r="A35" s="232" t="s">
        <v>472</v>
      </c>
      <c r="B35" s="203" t="n">
        <v>121.6</v>
      </c>
      <c r="C35" s="203" t="n">
        <v>113.7</v>
      </c>
      <c r="D35" s="203" t="n">
        <v>111.5</v>
      </c>
      <c r="E35" s="203" t="n">
        <v>119.9</v>
      </c>
      <c r="F35" s="203" t="n">
        <v>111.5</v>
      </c>
      <c r="G35" s="203" t="n">
        <v>111.1</v>
      </c>
      <c r="H35" s="203" t="n">
        <v>115.4</v>
      </c>
      <c r="I35" s="203" t="n">
        <v>104.8</v>
      </c>
      <c r="J35" s="203" t="n">
        <v>131.3</v>
      </c>
      <c r="K35" s="203" t="n">
        <v>115.2</v>
      </c>
      <c r="L35" s="203" t="n">
        <v>124.4</v>
      </c>
      <c r="M35" s="203" t="n">
        <v>113.6</v>
      </c>
    </row>
    <row r="36" customFormat="false" ht="12.75" hidden="false" customHeight="true" outlineLevel="0" collapsed="false">
      <c r="A36" s="377"/>
      <c r="B36" s="203"/>
      <c r="C36" s="203"/>
      <c r="D36" s="203"/>
      <c r="E36" s="203"/>
      <c r="F36" s="203"/>
      <c r="G36" s="203"/>
      <c r="H36" s="203"/>
      <c r="I36" s="203"/>
      <c r="J36" s="203"/>
      <c r="K36" s="203"/>
      <c r="L36" s="203"/>
      <c r="M36" s="203"/>
    </row>
    <row r="37" customFormat="false" ht="15" hidden="false" customHeight="true" outlineLevel="0" collapsed="false">
      <c r="B37" s="338" t="s">
        <v>455</v>
      </c>
      <c r="C37" s="338"/>
      <c r="D37" s="338"/>
      <c r="E37" s="338"/>
      <c r="F37" s="338"/>
      <c r="G37" s="338"/>
      <c r="H37" s="338"/>
      <c r="I37" s="338"/>
      <c r="J37" s="338"/>
      <c r="K37" s="338"/>
      <c r="L37" s="338"/>
      <c r="M37" s="338"/>
    </row>
    <row r="38" customFormat="false" ht="12.75" hidden="false" customHeight="true" outlineLevel="0" collapsed="false"/>
    <row r="39" customFormat="false" ht="12.75" hidden="false" customHeight="true" outlineLevel="0" collapsed="false">
      <c r="A39" s="232" t="s">
        <v>1339</v>
      </c>
      <c r="B39" s="445" t="n">
        <v>100</v>
      </c>
      <c r="C39" s="445" t="n">
        <v>100</v>
      </c>
      <c r="D39" s="445" t="n">
        <v>100</v>
      </c>
      <c r="E39" s="445" t="n">
        <v>100</v>
      </c>
      <c r="F39" s="445" t="n">
        <v>100</v>
      </c>
      <c r="G39" s="445" t="n">
        <v>100</v>
      </c>
      <c r="H39" s="445" t="n">
        <v>100</v>
      </c>
      <c r="I39" s="445" t="n">
        <v>100</v>
      </c>
      <c r="J39" s="445" t="n">
        <v>100</v>
      </c>
      <c r="K39" s="445" t="n">
        <v>100</v>
      </c>
      <c r="L39" s="445" t="n">
        <v>100</v>
      </c>
      <c r="M39" s="445" t="n">
        <v>100</v>
      </c>
    </row>
    <row r="40" customFormat="false" ht="12.75" hidden="false" customHeight="true" outlineLevel="0" collapsed="false">
      <c r="A40" s="232" t="s">
        <v>1340</v>
      </c>
      <c r="B40" s="203" t="n">
        <v>112.7</v>
      </c>
      <c r="C40" s="203" t="n">
        <v>106.4</v>
      </c>
      <c r="D40" s="203" t="n">
        <v>122.1</v>
      </c>
      <c r="E40" s="203" t="n">
        <v>106.3</v>
      </c>
      <c r="F40" s="203" t="n">
        <v>105.9</v>
      </c>
      <c r="G40" s="203" t="n">
        <v>106.2</v>
      </c>
      <c r="H40" s="203" t="n">
        <v>112.4</v>
      </c>
      <c r="I40" s="203" t="n">
        <v>106.7</v>
      </c>
      <c r="J40" s="203" t="n">
        <v>110.4</v>
      </c>
      <c r="K40" s="203" t="n">
        <v>113.4</v>
      </c>
      <c r="L40" s="203" t="n">
        <v>113.1</v>
      </c>
      <c r="M40" s="203" t="n">
        <v>113.5</v>
      </c>
    </row>
    <row r="41" customFormat="false" ht="12.75" hidden="false" customHeight="true" outlineLevel="0" collapsed="false">
      <c r="A41" s="312"/>
      <c r="B41" s="203"/>
      <c r="C41" s="203"/>
      <c r="D41" s="203"/>
      <c r="E41" s="203"/>
      <c r="F41" s="203"/>
      <c r="G41" s="203"/>
      <c r="H41" s="203"/>
      <c r="I41" s="203"/>
      <c r="J41" s="203"/>
      <c r="K41" s="203"/>
      <c r="L41" s="203"/>
      <c r="M41" s="203"/>
    </row>
    <row r="42" customFormat="false" ht="12.75" hidden="false" customHeight="true" outlineLevel="0" collapsed="false">
      <c r="A42" s="232" t="s">
        <v>1354</v>
      </c>
      <c r="B42" s="203" t="n">
        <v>110.2</v>
      </c>
      <c r="C42" s="203" t="n">
        <v>105</v>
      </c>
      <c r="D42" s="203" t="n">
        <v>121.9</v>
      </c>
      <c r="E42" s="203" t="n">
        <v>104.4</v>
      </c>
      <c r="F42" s="203" t="n">
        <v>105.4</v>
      </c>
      <c r="G42" s="203" t="n">
        <v>102.4</v>
      </c>
      <c r="H42" s="203" t="n">
        <v>110.3</v>
      </c>
      <c r="I42" s="203" t="n">
        <v>108.1</v>
      </c>
      <c r="J42" s="203" t="n">
        <v>109.6</v>
      </c>
      <c r="K42" s="203" t="n">
        <v>110.6</v>
      </c>
      <c r="L42" s="203" t="n">
        <v>111.2</v>
      </c>
      <c r="M42" s="203" t="n">
        <v>110.5</v>
      </c>
    </row>
    <row r="43" customFormat="false" ht="12.75" hidden="false" customHeight="true" outlineLevel="0" collapsed="false">
      <c r="A43" s="232" t="s">
        <v>1355</v>
      </c>
      <c r="B43" s="203" t="n">
        <v>114.9</v>
      </c>
      <c r="C43" s="203" t="n">
        <v>105.1</v>
      </c>
      <c r="D43" s="203" t="n">
        <v>115.4</v>
      </c>
      <c r="E43" s="203" t="n">
        <v>105.5</v>
      </c>
      <c r="F43" s="203" t="n">
        <v>104.2</v>
      </c>
      <c r="G43" s="203" t="n">
        <v>106.7</v>
      </c>
      <c r="H43" s="203" t="n">
        <v>109.7</v>
      </c>
      <c r="I43" s="203" t="n">
        <v>99.4</v>
      </c>
      <c r="J43" s="203" t="n">
        <v>103.7</v>
      </c>
      <c r="K43" s="203" t="n">
        <v>111.8</v>
      </c>
      <c r="L43" s="203" t="n">
        <v>117</v>
      </c>
      <c r="M43" s="203" t="n">
        <v>110.9</v>
      </c>
    </row>
    <row r="44" customFormat="false" ht="12.75" hidden="false" customHeight="true" outlineLevel="0" collapsed="false">
      <c r="A44" s="312"/>
      <c r="B44" s="203"/>
      <c r="C44" s="203"/>
      <c r="D44" s="203"/>
      <c r="E44" s="203"/>
      <c r="F44" s="203"/>
      <c r="G44" s="203"/>
      <c r="H44" s="203"/>
      <c r="I44" s="203"/>
      <c r="J44" s="203"/>
      <c r="K44" s="203"/>
      <c r="L44" s="203"/>
      <c r="M44" s="203"/>
    </row>
    <row r="45" customFormat="false" ht="12.75" hidden="false" customHeight="true" outlineLevel="0" collapsed="false">
      <c r="A45" s="183" t="n">
        <v>2006</v>
      </c>
      <c r="B45" s="203"/>
      <c r="C45" s="203"/>
      <c r="D45" s="203"/>
      <c r="E45" s="203"/>
      <c r="F45" s="203"/>
      <c r="G45" s="203"/>
      <c r="H45" s="203"/>
      <c r="I45" s="203"/>
      <c r="J45" s="203"/>
      <c r="K45" s="203"/>
      <c r="L45" s="203"/>
      <c r="M45" s="203"/>
    </row>
    <row r="46" customFormat="false" ht="12.75" hidden="false" customHeight="true" outlineLevel="0" collapsed="false">
      <c r="A46" s="232" t="s">
        <v>472</v>
      </c>
      <c r="B46" s="203" t="n">
        <v>115.7</v>
      </c>
      <c r="C46" s="203" t="n">
        <v>107.4</v>
      </c>
      <c r="D46" s="203" t="n">
        <v>116.2</v>
      </c>
      <c r="E46" s="203" t="n">
        <v>103.2</v>
      </c>
      <c r="F46" s="203" t="n">
        <v>109.3</v>
      </c>
      <c r="G46" s="203" t="n">
        <v>106.3</v>
      </c>
      <c r="H46" s="203" t="n">
        <v>114.9</v>
      </c>
      <c r="I46" s="203" t="n">
        <v>103</v>
      </c>
      <c r="J46" s="203" t="n">
        <v>121.4</v>
      </c>
      <c r="K46" s="203" t="n">
        <v>115.8</v>
      </c>
      <c r="L46" s="203" t="n">
        <v>113.3</v>
      </c>
      <c r="M46" s="203" t="n">
        <v>116.3</v>
      </c>
    </row>
    <row r="47" customFormat="false" ht="12.75" hidden="false" customHeight="true" outlineLevel="0" collapsed="false">
      <c r="A47" s="232" t="s">
        <v>473</v>
      </c>
      <c r="B47" s="203" t="n">
        <v>123.4</v>
      </c>
      <c r="C47" s="203" t="n">
        <v>115.4</v>
      </c>
      <c r="D47" s="203" t="n">
        <v>139.1</v>
      </c>
      <c r="E47" s="203" t="n">
        <v>120.8</v>
      </c>
      <c r="F47" s="203" t="n">
        <v>112.1</v>
      </c>
      <c r="G47" s="203" t="n">
        <v>115.7</v>
      </c>
      <c r="H47" s="203" t="n">
        <v>122.2</v>
      </c>
      <c r="I47" s="203" t="n">
        <v>98.1</v>
      </c>
      <c r="J47" s="203" t="n">
        <v>119.8</v>
      </c>
      <c r="K47" s="203" t="n">
        <v>125.9</v>
      </c>
      <c r="L47" s="203" t="n">
        <v>120.6</v>
      </c>
      <c r="M47" s="203" t="n">
        <v>126.8</v>
      </c>
    </row>
    <row r="48" customFormat="false" ht="12.75" hidden="false" customHeight="true" outlineLevel="0" collapsed="false">
      <c r="A48" s="232" t="s">
        <v>474</v>
      </c>
      <c r="B48" s="203" t="n">
        <v>124.1</v>
      </c>
      <c r="C48" s="203" t="n">
        <v>106</v>
      </c>
      <c r="D48" s="203" t="n">
        <v>133.6</v>
      </c>
      <c r="E48" s="203" t="n">
        <v>107.7</v>
      </c>
      <c r="F48" s="203" t="n">
        <v>103.2</v>
      </c>
      <c r="G48" s="203" t="n">
        <v>111.4</v>
      </c>
      <c r="H48" s="203" t="n">
        <v>123.4</v>
      </c>
      <c r="I48" s="203" t="n">
        <v>101.9</v>
      </c>
      <c r="J48" s="203" t="n">
        <v>114.9</v>
      </c>
      <c r="K48" s="203" t="n">
        <v>127.4</v>
      </c>
      <c r="L48" s="203" t="n">
        <v>124.5</v>
      </c>
      <c r="M48" s="203" t="n">
        <v>127.9</v>
      </c>
    </row>
    <row r="49" customFormat="false" ht="12.75" hidden="false" customHeight="true" outlineLevel="0" collapsed="false">
      <c r="A49" s="232" t="s">
        <v>475</v>
      </c>
      <c r="B49" s="203" t="n">
        <v>113.1</v>
      </c>
      <c r="C49" s="203" t="n">
        <v>109.8</v>
      </c>
      <c r="D49" s="203" t="n">
        <v>94.9</v>
      </c>
      <c r="E49" s="203" t="n">
        <v>107.8</v>
      </c>
      <c r="F49" s="203" t="n">
        <v>107.2</v>
      </c>
      <c r="G49" s="203" t="n">
        <v>126.4</v>
      </c>
      <c r="H49" s="203" t="n">
        <v>110.9</v>
      </c>
      <c r="I49" s="203" t="n">
        <v>108.2</v>
      </c>
      <c r="J49" s="203" t="n">
        <v>103.5</v>
      </c>
      <c r="K49" s="203" t="n">
        <v>112.1</v>
      </c>
      <c r="L49" s="203" t="n">
        <v>110.5</v>
      </c>
      <c r="M49" s="203" t="n">
        <v>112.4</v>
      </c>
    </row>
    <row r="50" customFormat="false" ht="12.75" hidden="false" customHeight="true" outlineLevel="0" collapsed="false">
      <c r="A50" s="312"/>
      <c r="B50" s="203"/>
      <c r="C50" s="203"/>
      <c r="D50" s="203"/>
      <c r="E50" s="203"/>
      <c r="F50" s="203"/>
      <c r="G50" s="203"/>
      <c r="H50" s="203"/>
      <c r="I50" s="203"/>
      <c r="J50" s="203"/>
      <c r="K50" s="203"/>
      <c r="L50" s="203"/>
      <c r="M50" s="203"/>
    </row>
    <row r="51" customFormat="false" ht="12.75" hidden="false" customHeight="true" outlineLevel="0" collapsed="false">
      <c r="A51" s="183" t="n">
        <v>2007</v>
      </c>
      <c r="B51" s="203"/>
      <c r="C51" s="203"/>
      <c r="D51" s="203"/>
      <c r="E51" s="203"/>
      <c r="F51" s="203"/>
      <c r="G51" s="203"/>
      <c r="H51" s="203"/>
      <c r="I51" s="203"/>
      <c r="J51" s="203"/>
      <c r="K51" s="203"/>
      <c r="L51" s="203"/>
      <c r="M51" s="203"/>
    </row>
    <row r="52" customFormat="false" ht="12.75" hidden="false" customHeight="true" outlineLevel="0" collapsed="false">
      <c r="A52" s="232" t="s">
        <v>476</v>
      </c>
      <c r="B52" s="203" t="n">
        <v>112.2</v>
      </c>
      <c r="C52" s="203" t="n">
        <v>104.1</v>
      </c>
      <c r="D52" s="203" t="n">
        <v>145.6</v>
      </c>
      <c r="E52" s="203" t="n">
        <v>102.5</v>
      </c>
      <c r="F52" s="203" t="n">
        <v>102.7</v>
      </c>
      <c r="G52" s="203" t="n">
        <v>108.1</v>
      </c>
      <c r="H52" s="203" t="n">
        <v>107</v>
      </c>
      <c r="I52" s="203" t="n">
        <v>102.1</v>
      </c>
      <c r="J52" s="203" t="n">
        <v>104.8</v>
      </c>
      <c r="K52" s="203" t="n">
        <v>107.9</v>
      </c>
      <c r="L52" s="203" t="n">
        <v>111.7</v>
      </c>
      <c r="M52" s="203" t="n">
        <v>107.2</v>
      </c>
    </row>
    <row r="53" customFormat="false" ht="12.75" hidden="false" customHeight="true" outlineLevel="0" collapsed="false">
      <c r="A53" s="232" t="s">
        <v>477</v>
      </c>
      <c r="B53" s="203" t="n">
        <v>117</v>
      </c>
      <c r="C53" s="203" t="n">
        <v>102.2</v>
      </c>
      <c r="D53" s="203" t="n">
        <v>116.6</v>
      </c>
      <c r="E53" s="203" t="n">
        <v>98.3</v>
      </c>
      <c r="F53" s="203" t="n">
        <v>99.9</v>
      </c>
      <c r="G53" s="203" t="n">
        <v>117.5</v>
      </c>
      <c r="H53" s="203" t="n">
        <v>111.7</v>
      </c>
      <c r="I53" s="203" t="n">
        <v>110.9</v>
      </c>
      <c r="J53" s="203" t="n">
        <v>104</v>
      </c>
      <c r="K53" s="203" t="n">
        <v>112.6</v>
      </c>
      <c r="L53" s="203" t="n">
        <v>117.4</v>
      </c>
      <c r="M53" s="203" t="n">
        <v>111.8</v>
      </c>
    </row>
    <row r="54" customFormat="false" ht="12.75" hidden="false" customHeight="true" outlineLevel="0" collapsed="false">
      <c r="A54" s="232" t="s">
        <v>478</v>
      </c>
      <c r="B54" s="203" t="n">
        <v>118</v>
      </c>
      <c r="C54" s="203" t="n">
        <v>111.5</v>
      </c>
      <c r="D54" s="203" t="n">
        <v>112.1</v>
      </c>
      <c r="E54" s="203" t="n">
        <v>118.9</v>
      </c>
      <c r="F54" s="203" t="n">
        <v>109.9</v>
      </c>
      <c r="G54" s="203" t="n">
        <v>103.8</v>
      </c>
      <c r="H54" s="203" t="n">
        <v>112.9</v>
      </c>
      <c r="I54" s="203" t="n">
        <v>95</v>
      </c>
      <c r="J54" s="203" t="n">
        <v>107.1</v>
      </c>
      <c r="K54" s="203" t="n">
        <v>116.1</v>
      </c>
      <c r="L54" s="203" t="n">
        <v>122.7</v>
      </c>
      <c r="M54" s="203" t="n">
        <v>114.9</v>
      </c>
    </row>
    <row r="55" customFormat="false" ht="12.75" hidden="false" customHeight="true" outlineLevel="0" collapsed="false">
      <c r="A55" s="232" t="s">
        <v>479</v>
      </c>
      <c r="B55" s="203" t="n">
        <v>117.6</v>
      </c>
      <c r="C55" s="203" t="n">
        <v>112.7</v>
      </c>
      <c r="D55" s="203" t="n">
        <v>116.9</v>
      </c>
      <c r="E55" s="203" t="n">
        <v>107</v>
      </c>
      <c r="F55" s="203" t="n">
        <v>116</v>
      </c>
      <c r="G55" s="203" t="n">
        <v>109.3</v>
      </c>
      <c r="H55" s="203" t="n">
        <v>111.4</v>
      </c>
      <c r="I55" s="203" t="n">
        <v>103.8</v>
      </c>
      <c r="J55" s="203" t="n">
        <v>100.5</v>
      </c>
      <c r="K55" s="203" t="n">
        <v>113.6</v>
      </c>
      <c r="L55" s="203" t="n">
        <v>121.5</v>
      </c>
      <c r="M55" s="203" t="n">
        <v>112.3</v>
      </c>
    </row>
    <row r="56" customFormat="false" ht="12.75" hidden="false" customHeight="true" outlineLevel="0" collapsed="false">
      <c r="A56" s="232" t="s">
        <v>480</v>
      </c>
      <c r="B56" s="203" t="n">
        <v>110.8</v>
      </c>
      <c r="C56" s="203" t="n">
        <v>99.2</v>
      </c>
      <c r="D56" s="203" t="n">
        <v>131</v>
      </c>
      <c r="E56" s="203" t="n">
        <v>93.3</v>
      </c>
      <c r="F56" s="203" t="n">
        <v>101.2</v>
      </c>
      <c r="G56" s="203" t="n">
        <v>98.2</v>
      </c>
      <c r="H56" s="203" t="n">
        <v>105.5</v>
      </c>
      <c r="I56" s="203" t="n">
        <v>102.2</v>
      </c>
      <c r="J56" s="203" t="n">
        <v>102</v>
      </c>
      <c r="K56" s="203" t="n">
        <v>106.4</v>
      </c>
      <c r="L56" s="203" t="n">
        <v>112.4</v>
      </c>
      <c r="M56" s="203" t="n">
        <v>105.3</v>
      </c>
    </row>
    <row r="57" customFormat="false" ht="12.75" hidden="false" customHeight="true" outlineLevel="0" collapsed="false">
      <c r="A57" s="232" t="s">
        <v>481</v>
      </c>
      <c r="B57" s="203" t="n">
        <v>115.8</v>
      </c>
      <c r="C57" s="203" t="n">
        <v>105.6</v>
      </c>
      <c r="D57" s="203" t="n">
        <v>105.1</v>
      </c>
      <c r="E57" s="203" t="n">
        <v>112.2</v>
      </c>
      <c r="F57" s="203" t="n">
        <v>103.5</v>
      </c>
      <c r="G57" s="203" t="n">
        <v>101.2</v>
      </c>
      <c r="H57" s="203" t="n">
        <v>110.8</v>
      </c>
      <c r="I57" s="203" t="n">
        <v>97.8</v>
      </c>
      <c r="J57" s="203" t="n">
        <v>104.8</v>
      </c>
      <c r="K57" s="203" t="n">
        <v>113.3</v>
      </c>
      <c r="L57" s="203" t="n">
        <v>119.7</v>
      </c>
      <c r="M57" s="203" t="n">
        <v>112.2</v>
      </c>
    </row>
    <row r="58" customFormat="false" ht="12.75" hidden="false" customHeight="true" outlineLevel="0" collapsed="false">
      <c r="A58" s="232" t="s">
        <v>482</v>
      </c>
      <c r="B58" s="203" t="n">
        <v>112.3</v>
      </c>
      <c r="C58" s="203" t="n">
        <v>102.6</v>
      </c>
      <c r="D58" s="203" t="n">
        <v>100</v>
      </c>
      <c r="E58" s="203" t="n">
        <v>100.2</v>
      </c>
      <c r="F58" s="203" t="n">
        <v>101.8</v>
      </c>
      <c r="G58" s="203" t="n">
        <v>110.8</v>
      </c>
      <c r="H58" s="203" t="n">
        <v>108.3</v>
      </c>
      <c r="I58" s="203" t="n">
        <v>97.3</v>
      </c>
      <c r="J58" s="203" t="n">
        <v>101</v>
      </c>
      <c r="K58" s="203" t="n">
        <v>110.6</v>
      </c>
      <c r="L58" s="203" t="n">
        <v>120.9</v>
      </c>
      <c r="M58" s="203" t="n">
        <v>108.8</v>
      </c>
    </row>
    <row r="59" customFormat="false" ht="12.75" hidden="false" customHeight="true" outlineLevel="0" collapsed="false">
      <c r="A59" s="232" t="s">
        <v>483</v>
      </c>
      <c r="B59" s="203" t="n">
        <v>115.8</v>
      </c>
      <c r="C59" s="203" t="n">
        <v>103.8</v>
      </c>
      <c r="D59" s="203" t="n">
        <v>97.3</v>
      </c>
      <c r="E59" s="203" t="n">
        <v>108.7</v>
      </c>
      <c r="F59" s="203" t="n">
        <v>101.6</v>
      </c>
      <c r="G59" s="203" t="n">
        <v>104.1</v>
      </c>
      <c r="H59" s="203" t="n">
        <v>110</v>
      </c>
      <c r="I59" s="203" t="n">
        <v>96</v>
      </c>
      <c r="J59" s="203" t="n">
        <v>108.4</v>
      </c>
      <c r="K59" s="203" t="n">
        <v>112.2</v>
      </c>
      <c r="L59" s="203" t="n">
        <v>116.7</v>
      </c>
      <c r="M59" s="203" t="n">
        <v>111.4</v>
      </c>
    </row>
    <row r="60" customFormat="false" ht="12.75" hidden="false" customHeight="true" outlineLevel="0" collapsed="false">
      <c r="A60" s="232" t="s">
        <v>472</v>
      </c>
      <c r="B60" s="203" t="n">
        <v>114.3</v>
      </c>
      <c r="C60" s="203" t="n">
        <v>104.1</v>
      </c>
      <c r="D60" s="203" t="n">
        <v>113.7</v>
      </c>
      <c r="E60" s="203" t="n">
        <v>108.6</v>
      </c>
      <c r="F60" s="203" t="n">
        <v>100.8</v>
      </c>
      <c r="G60" s="203" t="n">
        <v>107.5</v>
      </c>
      <c r="H60" s="203" t="n">
        <v>109.5</v>
      </c>
      <c r="I60" s="203" t="n">
        <v>89.3</v>
      </c>
      <c r="J60" s="203" t="n">
        <v>101.2</v>
      </c>
      <c r="K60" s="203" t="n">
        <v>113.2</v>
      </c>
      <c r="L60" s="203" t="n">
        <v>110.4</v>
      </c>
      <c r="M60" s="203" t="n">
        <v>113.7</v>
      </c>
    </row>
    <row r="61" customFormat="false" ht="12.75" hidden="false" customHeight="true" outlineLevel="0" collapsed="false">
      <c r="A61" s="377"/>
      <c r="B61" s="203"/>
      <c r="C61" s="203"/>
      <c r="D61" s="203"/>
      <c r="E61" s="203"/>
      <c r="F61" s="203"/>
      <c r="G61" s="203"/>
      <c r="H61" s="203"/>
      <c r="I61" s="203"/>
      <c r="J61" s="203"/>
      <c r="K61" s="203"/>
      <c r="L61" s="203"/>
      <c r="M61" s="203"/>
    </row>
    <row r="62" customFormat="false" ht="15" hidden="false" customHeight="true" outlineLevel="0" collapsed="false">
      <c r="B62" s="338" t="s">
        <v>456</v>
      </c>
      <c r="C62" s="338"/>
      <c r="D62" s="338"/>
      <c r="E62" s="338"/>
      <c r="F62" s="338"/>
      <c r="G62" s="338"/>
      <c r="H62" s="338"/>
      <c r="I62" s="338"/>
      <c r="J62" s="338"/>
      <c r="K62" s="338"/>
      <c r="L62" s="338"/>
      <c r="M62" s="338"/>
    </row>
    <row r="63" customFormat="false" ht="12.75" hidden="false" customHeight="true" outlineLevel="0" collapsed="false">
      <c r="F63" s="184"/>
    </row>
    <row r="64" customFormat="false" ht="12.75" hidden="false" customHeight="true" outlineLevel="0" collapsed="false">
      <c r="A64" s="232" t="s">
        <v>1339</v>
      </c>
      <c r="B64" s="445" t="n">
        <v>100</v>
      </c>
      <c r="C64" s="445" t="n">
        <v>100</v>
      </c>
      <c r="D64" s="445" t="n">
        <v>100</v>
      </c>
      <c r="E64" s="445" t="n">
        <v>100</v>
      </c>
      <c r="F64" s="445" t="n">
        <v>100</v>
      </c>
      <c r="G64" s="445" t="n">
        <v>100</v>
      </c>
      <c r="H64" s="445" t="n">
        <v>100</v>
      </c>
      <c r="I64" s="445" t="n">
        <v>100</v>
      </c>
      <c r="J64" s="445" t="n">
        <v>100</v>
      </c>
      <c r="K64" s="445" t="n">
        <v>100</v>
      </c>
      <c r="L64" s="445" t="n">
        <v>100</v>
      </c>
      <c r="M64" s="445" t="n">
        <v>100</v>
      </c>
    </row>
    <row r="65" customFormat="false" ht="12.75" hidden="false" customHeight="true" outlineLevel="0" collapsed="false">
      <c r="A65" s="232" t="s">
        <v>1340</v>
      </c>
      <c r="B65" s="203" t="n">
        <v>103.7</v>
      </c>
      <c r="C65" s="203" t="n">
        <v>102.8</v>
      </c>
      <c r="D65" s="203" t="n">
        <v>104.2</v>
      </c>
      <c r="E65" s="203" t="n">
        <v>102.5</v>
      </c>
      <c r="F65" s="203" t="n">
        <v>102.6</v>
      </c>
      <c r="G65" s="203" t="n">
        <v>104.2</v>
      </c>
      <c r="H65" s="203" t="n">
        <v>103.9</v>
      </c>
      <c r="I65" s="203" t="n">
        <v>116.9</v>
      </c>
      <c r="J65" s="203" t="n">
        <v>118.1</v>
      </c>
      <c r="K65" s="203" t="n">
        <v>100.7</v>
      </c>
      <c r="L65" s="203" t="n">
        <v>105.1</v>
      </c>
      <c r="M65" s="203" t="n">
        <v>99.9</v>
      </c>
    </row>
    <row r="66" customFormat="false" ht="12.75" hidden="false" customHeight="true" outlineLevel="0" collapsed="false">
      <c r="A66" s="312"/>
      <c r="B66" s="203"/>
      <c r="C66" s="203"/>
      <c r="D66" s="203"/>
      <c r="E66" s="203"/>
      <c r="F66" s="203"/>
      <c r="G66" s="203"/>
      <c r="H66" s="203"/>
      <c r="I66" s="203"/>
      <c r="J66" s="203"/>
      <c r="K66" s="203"/>
      <c r="L66" s="203"/>
      <c r="M66" s="203"/>
    </row>
    <row r="67" customFormat="false" ht="12.75" hidden="false" customHeight="true" outlineLevel="0" collapsed="false">
      <c r="A67" s="232" t="s">
        <v>1354</v>
      </c>
      <c r="B67" s="203" t="n">
        <v>103.6</v>
      </c>
      <c r="C67" s="203" t="n">
        <v>102.8</v>
      </c>
      <c r="D67" s="203" t="n">
        <v>103.9</v>
      </c>
      <c r="E67" s="203" t="n">
        <v>101.8</v>
      </c>
      <c r="F67" s="203" t="n">
        <v>102.8</v>
      </c>
      <c r="G67" s="203" t="n">
        <v>104.2</v>
      </c>
      <c r="H67" s="203" t="n">
        <v>103.8</v>
      </c>
      <c r="I67" s="203" t="n">
        <v>117.8</v>
      </c>
      <c r="J67" s="203" t="n">
        <v>117.2</v>
      </c>
      <c r="K67" s="203" t="n">
        <v>100.4</v>
      </c>
      <c r="L67" s="203" t="n">
        <v>103.7</v>
      </c>
      <c r="M67" s="203" t="n">
        <v>99.8</v>
      </c>
    </row>
    <row r="68" customFormat="false" ht="12.75" hidden="false" customHeight="true" outlineLevel="0" collapsed="false">
      <c r="A68" s="232" t="s">
        <v>1355</v>
      </c>
      <c r="B68" s="203" t="n">
        <v>105.6</v>
      </c>
      <c r="C68" s="203" t="n">
        <v>105.6</v>
      </c>
      <c r="D68" s="203" t="n">
        <v>99.9</v>
      </c>
      <c r="E68" s="203" t="n">
        <v>104.5</v>
      </c>
      <c r="F68" s="203" t="n">
        <v>107</v>
      </c>
      <c r="G68" s="203" t="n">
        <v>102.8</v>
      </c>
      <c r="H68" s="203" t="n">
        <v>105.1</v>
      </c>
      <c r="I68" s="203" t="n">
        <v>113.1</v>
      </c>
      <c r="J68" s="203" t="n">
        <v>128.1</v>
      </c>
      <c r="K68" s="203" t="n">
        <v>101.8</v>
      </c>
      <c r="L68" s="203" t="n">
        <v>112</v>
      </c>
      <c r="M68" s="203" t="n">
        <v>99.9</v>
      </c>
    </row>
    <row r="69" customFormat="false" ht="12.75" hidden="false" customHeight="true" outlineLevel="0" collapsed="false">
      <c r="A69" s="312"/>
      <c r="B69" s="203"/>
      <c r="C69" s="203"/>
      <c r="D69" s="203"/>
      <c r="E69" s="203"/>
      <c r="F69" s="203"/>
      <c r="G69" s="203"/>
      <c r="H69" s="203"/>
      <c r="I69" s="203"/>
      <c r="J69" s="203"/>
      <c r="K69" s="203"/>
      <c r="L69" s="203"/>
      <c r="M69" s="203"/>
    </row>
    <row r="70" customFormat="false" ht="12.75" hidden="false" customHeight="true" outlineLevel="0" collapsed="false">
      <c r="A70" s="183" t="n">
        <v>2006</v>
      </c>
      <c r="B70" s="203"/>
      <c r="C70" s="203"/>
      <c r="D70" s="203"/>
      <c r="E70" s="203"/>
      <c r="F70" s="203"/>
      <c r="G70" s="203"/>
      <c r="H70" s="203"/>
      <c r="I70" s="203"/>
      <c r="J70" s="203"/>
      <c r="K70" s="203"/>
      <c r="L70" s="203"/>
      <c r="M70" s="203"/>
    </row>
    <row r="71" customFormat="false" ht="12.75" hidden="false" customHeight="true" outlineLevel="0" collapsed="false">
      <c r="A71" s="232" t="s">
        <v>472</v>
      </c>
      <c r="B71" s="203" t="n">
        <v>105.5</v>
      </c>
      <c r="C71" s="203" t="n">
        <v>102.2</v>
      </c>
      <c r="D71" s="203" t="n">
        <v>102.3</v>
      </c>
      <c r="E71" s="203" t="n">
        <v>102.2</v>
      </c>
      <c r="F71" s="203" t="n">
        <v>101.7</v>
      </c>
      <c r="G71" s="203" t="n">
        <v>104.6</v>
      </c>
      <c r="H71" s="203" t="n">
        <v>106.1</v>
      </c>
      <c r="I71" s="203" t="n">
        <v>127</v>
      </c>
      <c r="J71" s="203" t="n">
        <v>123.8</v>
      </c>
      <c r="K71" s="203" t="n">
        <v>101.5</v>
      </c>
      <c r="L71" s="203" t="n">
        <v>107.6</v>
      </c>
      <c r="M71" s="203" t="n">
        <v>100.4</v>
      </c>
    </row>
    <row r="72" customFormat="false" ht="12.75" hidden="false" customHeight="true" outlineLevel="0" collapsed="false">
      <c r="A72" s="232" t="s">
        <v>473</v>
      </c>
      <c r="B72" s="203" t="n">
        <v>103.2</v>
      </c>
      <c r="C72" s="203" t="n">
        <v>102.1</v>
      </c>
      <c r="D72" s="203" t="n">
        <v>108.3</v>
      </c>
      <c r="E72" s="203" t="n">
        <v>102.7</v>
      </c>
      <c r="F72" s="203" t="n">
        <v>101.4</v>
      </c>
      <c r="G72" s="203" t="n">
        <v>102.7</v>
      </c>
      <c r="H72" s="203" t="n">
        <v>103.5</v>
      </c>
      <c r="I72" s="203" t="n">
        <v>117.4</v>
      </c>
      <c r="J72" s="203" t="n">
        <v>118.8</v>
      </c>
      <c r="K72" s="203" t="n">
        <v>100.4</v>
      </c>
      <c r="L72" s="203" t="n">
        <v>110.8</v>
      </c>
      <c r="M72" s="203" t="n">
        <v>98.7</v>
      </c>
    </row>
    <row r="73" customFormat="false" ht="12.75" hidden="false" customHeight="true" outlineLevel="0" collapsed="false">
      <c r="A73" s="232" t="s">
        <v>474</v>
      </c>
      <c r="B73" s="203" t="n">
        <v>103</v>
      </c>
      <c r="C73" s="203" t="n">
        <v>102.4</v>
      </c>
      <c r="D73" s="203" t="n">
        <v>104.1</v>
      </c>
      <c r="E73" s="203" t="n">
        <v>105.3</v>
      </c>
      <c r="F73" s="203" t="n">
        <v>100.3</v>
      </c>
      <c r="G73" s="203" t="n">
        <v>105</v>
      </c>
      <c r="H73" s="203" t="n">
        <v>103.2</v>
      </c>
      <c r="I73" s="203" t="n">
        <v>112.7</v>
      </c>
      <c r="J73" s="203" t="n">
        <v>121.7</v>
      </c>
      <c r="K73" s="203" t="n">
        <v>100.4</v>
      </c>
      <c r="L73" s="203" t="n">
        <v>107.9</v>
      </c>
      <c r="M73" s="203" t="n">
        <v>99.1</v>
      </c>
    </row>
    <row r="74" customFormat="false" ht="12.75" hidden="false" customHeight="true" outlineLevel="0" collapsed="false">
      <c r="A74" s="232" t="s">
        <v>475</v>
      </c>
      <c r="B74" s="203" t="n">
        <v>105.8</v>
      </c>
      <c r="C74" s="203" t="n">
        <v>104.6</v>
      </c>
      <c r="D74" s="203" t="n">
        <v>100.7</v>
      </c>
      <c r="E74" s="203" t="n">
        <v>105.8</v>
      </c>
      <c r="F74" s="203" t="n">
        <v>103.9</v>
      </c>
      <c r="G74" s="203" t="n">
        <v>105.5</v>
      </c>
      <c r="H74" s="203" t="n">
        <v>106.3</v>
      </c>
      <c r="I74" s="203" t="n">
        <v>112.3</v>
      </c>
      <c r="J74" s="203" t="n">
        <v>122.7</v>
      </c>
      <c r="K74" s="203" t="n">
        <v>103.8</v>
      </c>
      <c r="L74" s="203" t="n">
        <v>107.7</v>
      </c>
      <c r="M74" s="203" t="n">
        <v>103.1</v>
      </c>
    </row>
    <row r="75" customFormat="false" ht="12.75" hidden="false" customHeight="true" outlineLevel="0" collapsed="false">
      <c r="A75" s="312"/>
      <c r="B75" s="203"/>
      <c r="C75" s="203"/>
      <c r="D75" s="203"/>
      <c r="E75" s="203"/>
      <c r="F75" s="203"/>
      <c r="G75" s="203"/>
      <c r="H75" s="203"/>
      <c r="I75" s="203"/>
      <c r="J75" s="203"/>
      <c r="K75" s="203"/>
      <c r="L75" s="203"/>
      <c r="M75" s="203"/>
    </row>
    <row r="76" customFormat="false" ht="12.75" hidden="false" customHeight="true" outlineLevel="0" collapsed="false">
      <c r="A76" s="183" t="n">
        <v>2007</v>
      </c>
      <c r="B76" s="203"/>
      <c r="C76" s="203"/>
      <c r="D76" s="203"/>
      <c r="E76" s="203"/>
      <c r="F76" s="203"/>
      <c r="G76" s="203"/>
      <c r="H76" s="203"/>
      <c r="I76" s="203"/>
      <c r="J76" s="203"/>
      <c r="K76" s="203"/>
      <c r="L76" s="203"/>
      <c r="M76" s="203"/>
    </row>
    <row r="77" customFormat="false" ht="12.75" hidden="false" customHeight="true" outlineLevel="0" collapsed="false">
      <c r="A77" s="232" t="s">
        <v>476</v>
      </c>
      <c r="B77" s="203" t="n">
        <v>104.2</v>
      </c>
      <c r="C77" s="203" t="n">
        <v>103.8</v>
      </c>
      <c r="D77" s="203" t="n">
        <v>104</v>
      </c>
      <c r="E77" s="203" t="n">
        <v>104.4</v>
      </c>
      <c r="F77" s="203" t="n">
        <v>104.6</v>
      </c>
      <c r="G77" s="203" t="n">
        <v>99.9</v>
      </c>
      <c r="H77" s="203" t="n">
        <v>104.1</v>
      </c>
      <c r="I77" s="203" t="n">
        <v>110.1</v>
      </c>
      <c r="J77" s="203" t="n">
        <v>121.8</v>
      </c>
      <c r="K77" s="203" t="n">
        <v>101.4</v>
      </c>
      <c r="L77" s="203" t="n">
        <v>109.8</v>
      </c>
      <c r="M77" s="203" t="n">
        <v>99.9</v>
      </c>
    </row>
    <row r="78" customFormat="false" ht="12.75" hidden="false" customHeight="true" outlineLevel="0" collapsed="false">
      <c r="A78" s="232" t="s">
        <v>477</v>
      </c>
      <c r="B78" s="203" t="n">
        <v>103.7</v>
      </c>
      <c r="C78" s="203" t="n">
        <v>103.7</v>
      </c>
      <c r="D78" s="203" t="n">
        <v>99.6</v>
      </c>
      <c r="E78" s="203" t="n">
        <v>102.2</v>
      </c>
      <c r="F78" s="203" t="n">
        <v>104.9</v>
      </c>
      <c r="G78" s="203" t="n">
        <v>102.2</v>
      </c>
      <c r="H78" s="203" t="n">
        <v>103.8</v>
      </c>
      <c r="I78" s="203" t="n">
        <v>106.5</v>
      </c>
      <c r="J78" s="203" t="n">
        <v>123</v>
      </c>
      <c r="K78" s="203" t="n">
        <v>101.5</v>
      </c>
      <c r="L78" s="203" t="n">
        <v>109.1</v>
      </c>
      <c r="M78" s="203" t="n">
        <v>100.1</v>
      </c>
    </row>
    <row r="79" customFormat="false" ht="12.75" hidden="false" customHeight="true" outlineLevel="0" collapsed="false">
      <c r="A79" s="232" t="s">
        <v>478</v>
      </c>
      <c r="B79" s="203" t="n">
        <v>105.8</v>
      </c>
      <c r="C79" s="203" t="n">
        <v>104.7</v>
      </c>
      <c r="D79" s="203" t="n">
        <v>103.8</v>
      </c>
      <c r="E79" s="203" t="n">
        <v>101</v>
      </c>
      <c r="F79" s="203" t="n">
        <v>106.8</v>
      </c>
      <c r="G79" s="203" t="n">
        <v>103.5</v>
      </c>
      <c r="H79" s="203" t="n">
        <v>104.6</v>
      </c>
      <c r="I79" s="203" t="n">
        <v>107.9</v>
      </c>
      <c r="J79" s="203" t="n">
        <v>125.3</v>
      </c>
      <c r="K79" s="203" t="n">
        <v>102.2</v>
      </c>
      <c r="L79" s="203" t="n">
        <v>110.3</v>
      </c>
      <c r="M79" s="203" t="n">
        <v>100.7</v>
      </c>
    </row>
    <row r="80" customFormat="false" ht="12.75" hidden="false" customHeight="true" outlineLevel="0" collapsed="false">
      <c r="A80" s="232" t="s">
        <v>479</v>
      </c>
      <c r="B80" s="203" t="n">
        <v>103.7</v>
      </c>
      <c r="C80" s="203" t="n">
        <v>104.4</v>
      </c>
      <c r="D80" s="203" t="n">
        <v>97.6</v>
      </c>
      <c r="E80" s="203" t="n">
        <v>101.7</v>
      </c>
      <c r="F80" s="203" t="n">
        <v>105.8</v>
      </c>
      <c r="G80" s="203" t="n">
        <v>104.1</v>
      </c>
      <c r="H80" s="203" t="n">
        <v>103.5</v>
      </c>
      <c r="I80" s="203" t="n">
        <v>109.1</v>
      </c>
      <c r="J80" s="203" t="n">
        <v>127.4</v>
      </c>
      <c r="K80" s="203" t="n">
        <v>100.5</v>
      </c>
      <c r="L80" s="203" t="n">
        <v>110.3</v>
      </c>
      <c r="M80" s="203" t="n">
        <v>98.7</v>
      </c>
    </row>
    <row r="81" customFormat="false" ht="12.75" hidden="false" customHeight="true" outlineLevel="0" collapsed="false">
      <c r="A81" s="232" t="s">
        <v>480</v>
      </c>
      <c r="B81" s="203" t="n">
        <v>106.2</v>
      </c>
      <c r="C81" s="203" t="n">
        <v>104.3</v>
      </c>
      <c r="D81" s="203" t="n">
        <v>99.9</v>
      </c>
      <c r="E81" s="203" t="n">
        <v>103.7</v>
      </c>
      <c r="F81" s="203" t="n">
        <v>105.2</v>
      </c>
      <c r="G81" s="203" t="n">
        <v>102.4</v>
      </c>
      <c r="H81" s="203" t="n">
        <v>106.1</v>
      </c>
      <c r="I81" s="203" t="n">
        <v>113.7</v>
      </c>
      <c r="J81" s="203" t="n">
        <v>133</v>
      </c>
      <c r="K81" s="203" t="n">
        <v>102.3</v>
      </c>
      <c r="L81" s="203" t="n">
        <v>114.9</v>
      </c>
      <c r="M81" s="203" t="n">
        <v>100</v>
      </c>
    </row>
    <row r="82" customFormat="false" ht="12.75" hidden="false" customHeight="true" outlineLevel="0" collapsed="false">
      <c r="A82" s="232" t="s">
        <v>481</v>
      </c>
      <c r="B82" s="203" t="n">
        <v>107.7</v>
      </c>
      <c r="C82" s="203" t="n">
        <v>105.5</v>
      </c>
      <c r="D82" s="203" t="n">
        <v>98.8</v>
      </c>
      <c r="E82" s="203" t="n">
        <v>105.1</v>
      </c>
      <c r="F82" s="203" t="n">
        <v>106.9</v>
      </c>
      <c r="G82" s="203" t="n">
        <v>101</v>
      </c>
      <c r="H82" s="203" t="n">
        <v>106.9</v>
      </c>
      <c r="I82" s="203" t="n">
        <v>113.7</v>
      </c>
      <c r="J82" s="203" t="n">
        <v>133.1</v>
      </c>
      <c r="K82" s="203" t="n">
        <v>103.5</v>
      </c>
      <c r="L82" s="203" t="n">
        <v>117.1</v>
      </c>
      <c r="M82" s="203" t="n">
        <v>101</v>
      </c>
    </row>
    <row r="83" customFormat="false" ht="12.75" hidden="false" customHeight="true" outlineLevel="0" collapsed="false">
      <c r="A83" s="232" t="s">
        <v>482</v>
      </c>
      <c r="B83" s="203" t="n">
        <v>107.9</v>
      </c>
      <c r="C83" s="203" t="n">
        <v>106.7</v>
      </c>
      <c r="D83" s="203" t="n">
        <v>97.6</v>
      </c>
      <c r="E83" s="203" t="n">
        <v>105</v>
      </c>
      <c r="F83" s="203" t="n">
        <v>108.6</v>
      </c>
      <c r="G83" s="203" t="n">
        <v>103.4</v>
      </c>
      <c r="H83" s="203" t="n">
        <v>106.5</v>
      </c>
      <c r="I83" s="203" t="n">
        <v>118.1</v>
      </c>
      <c r="J83" s="203" t="n">
        <v>133.1</v>
      </c>
      <c r="K83" s="203" t="n">
        <v>102.4</v>
      </c>
      <c r="L83" s="203" t="n">
        <v>111.1</v>
      </c>
      <c r="M83" s="203" t="n">
        <v>100.7</v>
      </c>
    </row>
    <row r="84" customFormat="false" ht="12.75" hidden="false" customHeight="true" outlineLevel="0" collapsed="false">
      <c r="A84" s="232" t="s">
        <v>483</v>
      </c>
      <c r="B84" s="203" t="n">
        <v>104.9</v>
      </c>
      <c r="C84" s="203" t="n">
        <v>108</v>
      </c>
      <c r="D84" s="203" t="n">
        <v>98.1</v>
      </c>
      <c r="E84" s="203" t="n">
        <v>106.6</v>
      </c>
      <c r="F84" s="203" t="n">
        <v>109.6</v>
      </c>
      <c r="G84" s="203" t="n">
        <v>105.3</v>
      </c>
      <c r="H84" s="203" t="n">
        <v>105.2</v>
      </c>
      <c r="I84" s="203" t="n">
        <v>123.3</v>
      </c>
      <c r="J84" s="203" t="n">
        <v>126.9</v>
      </c>
      <c r="K84" s="203" t="n">
        <v>100.7</v>
      </c>
      <c r="L84" s="203" t="n">
        <v>112.9</v>
      </c>
      <c r="M84" s="203" t="n">
        <v>98.4</v>
      </c>
    </row>
    <row r="85" customFormat="false" ht="12.75" hidden="false" customHeight="true" outlineLevel="0" collapsed="false">
      <c r="A85" s="232" t="s">
        <v>472</v>
      </c>
      <c r="B85" s="203" t="n">
        <v>106.4</v>
      </c>
      <c r="C85" s="203" t="n">
        <v>109.3</v>
      </c>
      <c r="D85" s="203" t="n">
        <v>98</v>
      </c>
      <c r="E85" s="203" t="n">
        <v>110.4</v>
      </c>
      <c r="F85" s="203" t="n">
        <v>110.6</v>
      </c>
      <c r="G85" s="203" t="n">
        <v>103.3</v>
      </c>
      <c r="H85" s="203" t="n">
        <v>105.4</v>
      </c>
      <c r="I85" s="203" t="n">
        <v>117.4</v>
      </c>
      <c r="J85" s="203" t="n">
        <v>129.8</v>
      </c>
      <c r="K85" s="203" t="n">
        <v>101.8</v>
      </c>
      <c r="L85" s="203" t="n">
        <v>112.6</v>
      </c>
      <c r="M85" s="203" t="n">
        <v>99.9</v>
      </c>
    </row>
    <row r="86" customFormat="false" ht="12.75" hidden="false" customHeight="true" outlineLevel="0" collapsed="false">
      <c r="A86" s="3" t="s">
        <v>1287</v>
      </c>
      <c r="B86" s="446"/>
      <c r="C86" s="446"/>
      <c r="D86" s="446"/>
      <c r="E86" s="446"/>
      <c r="F86" s="446"/>
      <c r="G86" s="446"/>
      <c r="H86" s="446"/>
      <c r="I86" s="446"/>
      <c r="J86" s="446"/>
      <c r="K86" s="446"/>
      <c r="L86" s="446"/>
      <c r="M86" s="446"/>
    </row>
    <row r="87" customFormat="false" ht="12.75" hidden="false" customHeight="true" outlineLevel="0" collapsed="false">
      <c r="A87" s="3" t="s">
        <v>1356</v>
      </c>
      <c r="B87" s="213"/>
      <c r="C87" s="213"/>
      <c r="D87" s="213"/>
      <c r="E87" s="213"/>
      <c r="F87" s="213"/>
      <c r="G87" s="213"/>
      <c r="H87" s="213"/>
      <c r="I87" s="213"/>
      <c r="J87" s="213"/>
      <c r="K87" s="213"/>
      <c r="L87" s="213"/>
      <c r="M87" s="213"/>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B12:M12"/>
    <mergeCell ref="B37:M37"/>
    <mergeCell ref="B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48" customFormat="true" ht="20.1" hidden="false" customHeight="true" outlineLevel="0" collapsed="false">
      <c r="A1" s="447"/>
      <c r="B1" s="447"/>
      <c r="C1" s="447"/>
      <c r="D1" s="447"/>
      <c r="E1" s="447"/>
      <c r="F1" s="447"/>
      <c r="G1" s="447"/>
      <c r="H1" s="447"/>
      <c r="I1" s="447"/>
      <c r="J1" s="447"/>
      <c r="K1" s="447"/>
      <c r="L1" s="447"/>
      <c r="M1" s="447"/>
    </row>
    <row r="2" s="448" customFormat="true" ht="20.1" hidden="false" customHeight="true" outlineLevel="0" collapsed="false">
      <c r="A2" s="135" t="s">
        <v>1347</v>
      </c>
      <c r="B2" s="135"/>
      <c r="C2" s="135"/>
      <c r="D2" s="135"/>
      <c r="E2" s="135"/>
      <c r="F2" s="135"/>
      <c r="G2" s="135"/>
      <c r="H2" s="135"/>
      <c r="I2" s="135"/>
      <c r="J2" s="135"/>
      <c r="K2" s="135"/>
      <c r="L2" s="135"/>
      <c r="M2" s="135"/>
    </row>
    <row r="3" s="448" customFormat="true" ht="20.1" hidden="false" customHeight="true" outlineLevel="0" collapsed="false">
      <c r="A3" s="135" t="s">
        <v>1348</v>
      </c>
      <c r="B3" s="135"/>
      <c r="C3" s="135"/>
      <c r="D3" s="135"/>
      <c r="E3" s="135"/>
      <c r="F3" s="135"/>
      <c r="G3" s="135"/>
      <c r="H3" s="135"/>
      <c r="I3" s="135"/>
      <c r="J3" s="135"/>
      <c r="K3" s="135"/>
      <c r="L3" s="135"/>
      <c r="M3" s="135"/>
    </row>
    <row r="4" s="169" customFormat="true" ht="20.1" hidden="false" customHeight="true" outlineLevel="0" collapsed="false">
      <c r="A4" s="216" t="s">
        <v>1349</v>
      </c>
      <c r="B4" s="216"/>
      <c r="C4" s="216"/>
      <c r="D4" s="216"/>
      <c r="E4" s="216"/>
      <c r="F4" s="216"/>
      <c r="G4" s="216"/>
      <c r="H4" s="216"/>
      <c r="I4" s="216"/>
      <c r="J4" s="216"/>
      <c r="K4" s="216"/>
      <c r="L4" s="216"/>
      <c r="M4" s="216"/>
    </row>
    <row r="5" s="169" customFormat="true" ht="20.1" hidden="false" customHeight="true" outlineLevel="0" collapsed="false">
      <c r="A5" s="216" t="s">
        <v>1357</v>
      </c>
      <c r="B5" s="216"/>
      <c r="C5" s="216"/>
      <c r="D5" s="216"/>
      <c r="E5" s="216"/>
      <c r="F5" s="216"/>
      <c r="G5" s="216"/>
      <c r="H5" s="216"/>
      <c r="I5" s="216"/>
      <c r="J5" s="216"/>
      <c r="K5" s="216"/>
      <c r="L5" s="216"/>
      <c r="M5" s="216"/>
    </row>
    <row r="6" customFormat="false" ht="20.1" hidden="false" customHeight="true" outlineLevel="0" collapsed="false">
      <c r="A6" s="171"/>
      <c r="B6" s="171"/>
      <c r="C6" s="171"/>
      <c r="D6" s="171"/>
      <c r="E6" s="171"/>
      <c r="F6" s="171"/>
      <c r="G6" s="171"/>
      <c r="H6" s="171"/>
      <c r="I6" s="171"/>
      <c r="J6" s="171"/>
      <c r="K6" s="171"/>
      <c r="L6" s="171"/>
      <c r="M6" s="171"/>
    </row>
    <row r="7" customFormat="false" ht="12.75" hidden="false" customHeight="true" outlineLevel="0" collapsed="false">
      <c r="A7" s="449" t="s">
        <v>427</v>
      </c>
      <c r="B7" s="138" t="s">
        <v>1351</v>
      </c>
      <c r="C7" s="180" t="s">
        <v>898</v>
      </c>
      <c r="D7" s="180"/>
      <c r="E7" s="180"/>
      <c r="F7" s="180"/>
      <c r="G7" s="180"/>
      <c r="H7" s="444" t="s">
        <v>899</v>
      </c>
      <c r="I7" s="444"/>
      <c r="J7" s="444"/>
      <c r="K7" s="444"/>
      <c r="L7" s="444"/>
      <c r="M7" s="444"/>
    </row>
    <row r="8" customFormat="false" ht="12.75" hidden="false" customHeight="true" outlineLevel="0" collapsed="false">
      <c r="A8" s="449"/>
      <c r="B8" s="138"/>
      <c r="C8" s="138" t="s">
        <v>900</v>
      </c>
      <c r="D8" s="174" t="s">
        <v>1352</v>
      </c>
      <c r="E8" s="328" t="s">
        <v>902</v>
      </c>
      <c r="F8" s="328"/>
      <c r="G8" s="327" t="s">
        <v>903</v>
      </c>
      <c r="H8" s="138" t="s">
        <v>900</v>
      </c>
      <c r="I8" s="138" t="s">
        <v>904</v>
      </c>
      <c r="J8" s="138" t="s">
        <v>905</v>
      </c>
      <c r="K8" s="173" t="s">
        <v>906</v>
      </c>
      <c r="L8" s="173"/>
      <c r="M8" s="173"/>
    </row>
    <row r="9" customFormat="false" ht="12.75" hidden="false" customHeight="true" outlineLevel="0" collapsed="false">
      <c r="A9" s="449"/>
      <c r="B9" s="138"/>
      <c r="C9" s="138"/>
      <c r="D9" s="174"/>
      <c r="E9" s="329" t="s">
        <v>907</v>
      </c>
      <c r="F9" s="329" t="s">
        <v>908</v>
      </c>
      <c r="G9" s="327"/>
      <c r="H9" s="138"/>
      <c r="I9" s="138"/>
      <c r="J9" s="138"/>
      <c r="K9" s="138" t="s">
        <v>900</v>
      </c>
      <c r="L9" s="328" t="s">
        <v>909</v>
      </c>
      <c r="M9" s="331" t="s">
        <v>910</v>
      </c>
    </row>
    <row r="10" customFormat="false" ht="12.75" hidden="false" customHeight="true" outlineLevel="0" collapsed="false">
      <c r="A10" s="449"/>
      <c r="B10" s="138"/>
      <c r="C10" s="138"/>
      <c r="D10" s="174"/>
      <c r="E10" s="180" t="s">
        <v>911</v>
      </c>
      <c r="F10" s="180"/>
      <c r="G10" s="327"/>
      <c r="H10" s="138"/>
      <c r="I10" s="138"/>
      <c r="J10" s="138"/>
      <c r="K10" s="138"/>
      <c r="L10" s="171" t="s">
        <v>912</v>
      </c>
      <c r="M10" s="171"/>
    </row>
    <row r="11" customFormat="false" ht="12.75" hidden="false" customHeight="true" outlineLevel="0" collapsed="false"/>
    <row r="12" customFormat="false" ht="15" hidden="false" customHeight="true" outlineLevel="0" collapsed="false">
      <c r="B12" s="332" t="s">
        <v>1353</v>
      </c>
      <c r="C12" s="332"/>
      <c r="D12" s="332"/>
      <c r="E12" s="332"/>
      <c r="F12" s="332"/>
      <c r="G12" s="332"/>
      <c r="H12" s="332"/>
      <c r="I12" s="332"/>
      <c r="J12" s="332"/>
      <c r="K12" s="332"/>
      <c r="L12" s="332"/>
      <c r="M12" s="332"/>
    </row>
    <row r="13" customFormat="false" ht="12.75" hidden="false" customHeight="true" outlineLevel="0" collapsed="false"/>
    <row r="14" customFormat="false" ht="12.75" hidden="false" customHeight="true" outlineLevel="0" collapsed="false">
      <c r="A14" s="232" t="s">
        <v>1339</v>
      </c>
      <c r="B14" s="445" t="n">
        <v>100</v>
      </c>
      <c r="C14" s="445" t="n">
        <v>100</v>
      </c>
      <c r="D14" s="445" t="n">
        <v>100</v>
      </c>
      <c r="E14" s="445" t="n">
        <v>100</v>
      </c>
      <c r="F14" s="445" t="n">
        <v>100</v>
      </c>
      <c r="G14" s="445" t="n">
        <v>100</v>
      </c>
      <c r="H14" s="445" t="n">
        <v>100</v>
      </c>
      <c r="I14" s="445" t="n">
        <v>100</v>
      </c>
      <c r="J14" s="445" t="n">
        <v>100</v>
      </c>
      <c r="K14" s="445" t="n">
        <v>100</v>
      </c>
      <c r="L14" s="445" t="n">
        <v>100</v>
      </c>
      <c r="M14" s="445" t="n">
        <v>100</v>
      </c>
      <c r="N14" s="203"/>
      <c r="O14" s="203"/>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row>
    <row r="15" customFormat="false" ht="12.75" hidden="false" customHeight="true" outlineLevel="0" collapsed="false">
      <c r="A15" s="232" t="s">
        <v>1340</v>
      </c>
      <c r="B15" s="203" t="n">
        <v>114</v>
      </c>
      <c r="C15" s="203" t="n">
        <v>109</v>
      </c>
      <c r="D15" s="203" t="n">
        <v>128</v>
      </c>
      <c r="E15" s="203" t="n">
        <v>108.6</v>
      </c>
      <c r="F15" s="203" t="n">
        <v>108.3</v>
      </c>
      <c r="G15" s="203" t="n">
        <v>109.8</v>
      </c>
      <c r="H15" s="203" t="n">
        <v>112.9</v>
      </c>
      <c r="I15" s="203" t="n">
        <v>104.1</v>
      </c>
      <c r="J15" s="203" t="n">
        <v>126.6</v>
      </c>
      <c r="K15" s="203" t="n">
        <v>111.7</v>
      </c>
      <c r="L15" s="203" t="n">
        <v>117.3</v>
      </c>
      <c r="M15" s="203" t="n">
        <v>110.4</v>
      </c>
    </row>
    <row r="16" customFormat="false" ht="12.75" hidden="false" customHeight="true" outlineLevel="0" collapsed="false">
      <c r="A16" s="312"/>
      <c r="B16" s="203"/>
      <c r="C16" s="203"/>
      <c r="D16" s="203"/>
      <c r="E16" s="203"/>
      <c r="F16" s="203"/>
      <c r="G16" s="203"/>
      <c r="H16" s="203"/>
      <c r="I16" s="203"/>
      <c r="J16" s="203"/>
      <c r="K16" s="203"/>
      <c r="L16" s="203"/>
      <c r="M16" s="203"/>
    </row>
    <row r="17" customFormat="false" ht="12.75" hidden="false" customHeight="true" outlineLevel="0" collapsed="false">
      <c r="A17" s="232" t="s">
        <v>1358</v>
      </c>
      <c r="B17" s="203" t="n">
        <v>110.8</v>
      </c>
      <c r="C17" s="203" t="n">
        <v>107.7</v>
      </c>
      <c r="D17" s="203" t="n">
        <v>127.6</v>
      </c>
      <c r="E17" s="203" t="n">
        <v>106</v>
      </c>
      <c r="F17" s="203" t="n">
        <v>108.4</v>
      </c>
      <c r="G17" s="203" t="n">
        <v>104.7</v>
      </c>
      <c r="H17" s="203" t="n">
        <v>110.3</v>
      </c>
      <c r="I17" s="203" t="n">
        <v>104.6</v>
      </c>
      <c r="J17" s="203" t="n">
        <v>125.5</v>
      </c>
      <c r="K17" s="203" t="n">
        <v>108.7</v>
      </c>
      <c r="L17" s="203" t="n">
        <v>114.3</v>
      </c>
      <c r="M17" s="203" t="n">
        <v>107.3</v>
      </c>
    </row>
    <row r="18" customFormat="false" ht="12.75" hidden="false" customHeight="true" outlineLevel="0" collapsed="false">
      <c r="A18" s="232" t="s">
        <v>1359</v>
      </c>
      <c r="B18" s="184" t="n">
        <v>122.6</v>
      </c>
      <c r="C18" s="184" t="n">
        <v>107.8</v>
      </c>
      <c r="D18" s="184" t="n">
        <v>115.5</v>
      </c>
      <c r="E18" s="184" t="n">
        <v>108.3</v>
      </c>
      <c r="F18" s="184" t="n">
        <v>108.4</v>
      </c>
      <c r="G18" s="184" t="n">
        <v>101.8</v>
      </c>
      <c r="H18" s="184" t="n">
        <v>112</v>
      </c>
      <c r="I18" s="184" t="n">
        <v>97.9</v>
      </c>
      <c r="J18" s="184" t="n">
        <v>123.5</v>
      </c>
      <c r="K18" s="184" t="n">
        <v>111.4</v>
      </c>
      <c r="L18" s="184" t="n">
        <v>124.7</v>
      </c>
      <c r="M18" s="184" t="n">
        <v>108.2</v>
      </c>
    </row>
    <row r="19" customFormat="false" ht="12.75" hidden="false" customHeight="true" outlineLevel="0" collapsed="false">
      <c r="A19" s="312"/>
      <c r="B19" s="203"/>
      <c r="C19" s="203"/>
      <c r="D19" s="203"/>
      <c r="E19" s="203"/>
      <c r="F19" s="203"/>
      <c r="G19" s="203"/>
      <c r="H19" s="203"/>
      <c r="I19" s="203"/>
      <c r="J19" s="203"/>
      <c r="K19" s="203"/>
      <c r="L19" s="203"/>
      <c r="M19" s="203"/>
    </row>
    <row r="20" customFormat="false" ht="12.75" hidden="false" customHeight="true" outlineLevel="0" collapsed="false">
      <c r="A20" s="183" t="n">
        <v>2006</v>
      </c>
      <c r="B20" s="203"/>
      <c r="C20" s="203"/>
      <c r="D20" s="203"/>
      <c r="E20" s="203"/>
      <c r="F20" s="203"/>
      <c r="G20" s="203"/>
      <c r="H20" s="203"/>
      <c r="I20" s="203"/>
      <c r="J20" s="203"/>
      <c r="K20" s="203"/>
      <c r="L20" s="203"/>
      <c r="M20" s="203"/>
    </row>
    <row r="21" customFormat="false" ht="12.75" hidden="false" customHeight="true" outlineLevel="0" collapsed="false">
      <c r="A21" s="232" t="s">
        <v>472</v>
      </c>
      <c r="B21" s="203" t="n">
        <v>118.3</v>
      </c>
      <c r="C21" s="203" t="n">
        <v>108.7</v>
      </c>
      <c r="D21" s="203" t="n">
        <v>119.5</v>
      </c>
      <c r="E21" s="203" t="n">
        <v>105.3</v>
      </c>
      <c r="F21" s="203" t="n">
        <v>110.1</v>
      </c>
      <c r="G21" s="203" t="n">
        <v>108.5</v>
      </c>
      <c r="H21" s="203" t="n">
        <v>116.6</v>
      </c>
      <c r="I21" s="203" t="n">
        <v>79.7</v>
      </c>
      <c r="J21" s="203" t="n">
        <v>147.7</v>
      </c>
      <c r="K21" s="203" t="n">
        <v>114.9</v>
      </c>
      <c r="L21" s="203" t="n">
        <v>121.2</v>
      </c>
      <c r="M21" s="203" t="n">
        <v>113.4</v>
      </c>
    </row>
    <row r="22" customFormat="false" ht="12.75" hidden="false" customHeight="true" outlineLevel="0" collapsed="false">
      <c r="A22" s="232" t="s">
        <v>473</v>
      </c>
      <c r="B22" s="203" t="n">
        <v>126.5</v>
      </c>
      <c r="C22" s="203" t="n">
        <v>115.7</v>
      </c>
      <c r="D22" s="203" t="n">
        <v>151.7</v>
      </c>
      <c r="E22" s="203" t="n">
        <v>121.1</v>
      </c>
      <c r="F22" s="203" t="n">
        <v>111.8</v>
      </c>
      <c r="G22" s="203" t="n">
        <v>114.3</v>
      </c>
      <c r="H22" s="203" t="n">
        <v>124.3</v>
      </c>
      <c r="I22" s="203" t="n">
        <v>96.5</v>
      </c>
      <c r="J22" s="203" t="n">
        <v>137.4</v>
      </c>
      <c r="K22" s="203" t="n">
        <v>124.4</v>
      </c>
      <c r="L22" s="203" t="n">
        <v>132</v>
      </c>
      <c r="M22" s="203" t="n">
        <v>122.6</v>
      </c>
    </row>
    <row r="23" customFormat="false" ht="12.75" hidden="false" customHeight="true" outlineLevel="0" collapsed="false">
      <c r="A23" s="232" t="s">
        <v>474</v>
      </c>
      <c r="B23" s="203" t="n">
        <v>126.9</v>
      </c>
      <c r="C23" s="203" t="n">
        <v>106.9</v>
      </c>
      <c r="D23" s="203" t="n">
        <v>140.8</v>
      </c>
      <c r="E23" s="203" t="n">
        <v>109</v>
      </c>
      <c r="F23" s="203" t="n">
        <v>101.4</v>
      </c>
      <c r="G23" s="203" t="n">
        <v>122.1</v>
      </c>
      <c r="H23" s="203" t="n">
        <v>125.2</v>
      </c>
      <c r="I23" s="203" t="n">
        <v>102.3</v>
      </c>
      <c r="J23" s="203" t="n">
        <v>128.2</v>
      </c>
      <c r="K23" s="203" t="n">
        <v>126.2</v>
      </c>
      <c r="L23" s="203" t="n">
        <v>132.3</v>
      </c>
      <c r="M23" s="203" t="n">
        <v>124.8</v>
      </c>
    </row>
    <row r="24" customFormat="false" ht="12.75" hidden="false" customHeight="true" outlineLevel="0" collapsed="false">
      <c r="A24" s="232" t="s">
        <v>475</v>
      </c>
      <c r="B24" s="203" t="n">
        <v>117.2</v>
      </c>
      <c r="C24" s="203" t="n">
        <v>116.4</v>
      </c>
      <c r="D24" s="203" t="n">
        <v>95.2</v>
      </c>
      <c r="E24" s="203" t="n">
        <v>119</v>
      </c>
      <c r="F24" s="203" t="n">
        <v>111.7</v>
      </c>
      <c r="G24" s="203" t="n">
        <v>138.2</v>
      </c>
      <c r="H24" s="203" t="n">
        <v>113</v>
      </c>
      <c r="I24" s="203" t="n">
        <v>108.8</v>
      </c>
      <c r="J24" s="203" t="n">
        <v>123.1</v>
      </c>
      <c r="K24" s="203" t="n">
        <v>112</v>
      </c>
      <c r="L24" s="203" t="n">
        <v>113.7</v>
      </c>
      <c r="M24" s="203" t="n">
        <v>111.5</v>
      </c>
    </row>
    <row r="25" customFormat="false" ht="12.75" hidden="false" customHeight="true" outlineLevel="0" collapsed="false">
      <c r="A25" s="312"/>
      <c r="B25" s="203"/>
      <c r="C25" s="203"/>
      <c r="D25" s="203"/>
      <c r="E25" s="203"/>
      <c r="F25" s="203"/>
      <c r="G25" s="203"/>
      <c r="H25" s="203"/>
      <c r="I25" s="203"/>
      <c r="J25" s="203"/>
      <c r="K25" s="203"/>
      <c r="L25" s="203"/>
      <c r="M25" s="203"/>
    </row>
    <row r="26" customFormat="false" ht="12.75" hidden="false" customHeight="true" outlineLevel="0" collapsed="false">
      <c r="A26" s="183" t="n">
        <v>2007</v>
      </c>
      <c r="B26" s="203"/>
      <c r="C26" s="203"/>
      <c r="D26" s="203"/>
      <c r="E26" s="203"/>
      <c r="F26" s="203"/>
      <c r="G26" s="203"/>
      <c r="H26" s="203"/>
      <c r="I26" s="203"/>
      <c r="J26" s="203"/>
      <c r="K26" s="203"/>
      <c r="L26" s="203"/>
      <c r="M26" s="203"/>
    </row>
    <row r="27" customFormat="false" ht="12.75" hidden="false" customHeight="true" outlineLevel="0" collapsed="false">
      <c r="A27" s="232" t="s">
        <v>476</v>
      </c>
      <c r="B27" s="203" t="n">
        <v>115.5</v>
      </c>
      <c r="C27" s="203" t="n">
        <v>103.9</v>
      </c>
      <c r="D27" s="203" t="n">
        <v>153.9</v>
      </c>
      <c r="E27" s="203" t="n">
        <v>100.3</v>
      </c>
      <c r="F27" s="203" t="n">
        <v>103.2</v>
      </c>
      <c r="G27" s="203" t="n">
        <v>106.3</v>
      </c>
      <c r="H27" s="203" t="n">
        <v>105.4</v>
      </c>
      <c r="I27" s="203" t="n">
        <v>112.1</v>
      </c>
      <c r="J27" s="203" t="n">
        <v>114.8</v>
      </c>
      <c r="K27" s="203" t="n">
        <v>103.7</v>
      </c>
      <c r="L27" s="203" t="n">
        <v>114.9</v>
      </c>
      <c r="M27" s="203" t="n">
        <v>101.1</v>
      </c>
    </row>
    <row r="28" customFormat="false" ht="12.75" hidden="false" customHeight="true" outlineLevel="0" collapsed="false">
      <c r="A28" s="232" t="s">
        <v>477</v>
      </c>
      <c r="B28" s="203" t="n">
        <v>119.5</v>
      </c>
      <c r="C28" s="203" t="n">
        <v>96.8</v>
      </c>
      <c r="D28" s="203" t="n">
        <v>116.6</v>
      </c>
      <c r="E28" s="203" t="n">
        <v>95.1</v>
      </c>
      <c r="F28" s="203" t="n">
        <v>98.1</v>
      </c>
      <c r="G28" s="203" t="n">
        <v>90.9</v>
      </c>
      <c r="H28" s="203" t="n">
        <v>109.9</v>
      </c>
      <c r="I28" s="203" t="n">
        <v>120.4</v>
      </c>
      <c r="J28" s="203" t="n">
        <v>111.7</v>
      </c>
      <c r="K28" s="203" t="n">
        <v>109</v>
      </c>
      <c r="L28" s="203" t="n">
        <v>121.4</v>
      </c>
      <c r="M28" s="203" t="n">
        <v>106.1</v>
      </c>
    </row>
    <row r="29" customFormat="false" ht="12.75" hidden="false" customHeight="true" outlineLevel="0" collapsed="false">
      <c r="A29" s="232" t="s">
        <v>478</v>
      </c>
      <c r="B29" s="203" t="n">
        <v>127.9</v>
      </c>
      <c r="C29" s="203" t="n">
        <v>112.7</v>
      </c>
      <c r="D29" s="203" t="n">
        <v>116.5</v>
      </c>
      <c r="E29" s="203" t="n">
        <v>116</v>
      </c>
      <c r="F29" s="203" t="n">
        <v>113.1</v>
      </c>
      <c r="G29" s="203" t="n">
        <v>102</v>
      </c>
      <c r="H29" s="203" t="n">
        <v>116.7</v>
      </c>
      <c r="I29" s="203" t="n">
        <v>99.5</v>
      </c>
      <c r="J29" s="203" t="n">
        <v>122.1</v>
      </c>
      <c r="K29" s="203" t="n">
        <v>117.1</v>
      </c>
      <c r="L29" s="203" t="n">
        <v>127.8</v>
      </c>
      <c r="M29" s="203" t="n">
        <v>114.5</v>
      </c>
    </row>
    <row r="30" customFormat="false" ht="12.75" hidden="false" customHeight="true" outlineLevel="0" collapsed="false">
      <c r="A30" s="232" t="s">
        <v>479</v>
      </c>
      <c r="B30" s="203" t="n">
        <v>123.7</v>
      </c>
      <c r="C30" s="203" t="n">
        <v>112.5</v>
      </c>
      <c r="D30" s="203" t="n">
        <v>112.3</v>
      </c>
      <c r="E30" s="203" t="n">
        <v>108.4</v>
      </c>
      <c r="F30" s="203" t="n">
        <v>116.5</v>
      </c>
      <c r="G30" s="203" t="n">
        <v>103.1</v>
      </c>
      <c r="H30" s="203" t="n">
        <v>112.7</v>
      </c>
      <c r="I30" s="203" t="n">
        <v>103.6</v>
      </c>
      <c r="J30" s="203" t="n">
        <v>122.4</v>
      </c>
      <c r="K30" s="203" t="n">
        <v>112</v>
      </c>
      <c r="L30" s="203" t="n">
        <v>125.5</v>
      </c>
      <c r="M30" s="203" t="n">
        <v>108.8</v>
      </c>
    </row>
    <row r="31" customFormat="false" ht="12.75" hidden="false" customHeight="true" outlineLevel="0" collapsed="false">
      <c r="A31" s="232" t="s">
        <v>480</v>
      </c>
      <c r="B31" s="203" t="n">
        <v>122.2</v>
      </c>
      <c r="C31" s="203" t="n">
        <v>102.8</v>
      </c>
      <c r="D31" s="203" t="n">
        <v>132.1</v>
      </c>
      <c r="E31" s="203" t="n">
        <v>96.8</v>
      </c>
      <c r="F31" s="203" t="n">
        <v>105.4</v>
      </c>
      <c r="G31" s="203" t="n">
        <v>98.3</v>
      </c>
      <c r="H31" s="203" t="n">
        <v>112.2</v>
      </c>
      <c r="I31" s="203" t="n">
        <v>86.3</v>
      </c>
      <c r="J31" s="203" t="n">
        <v>132.2</v>
      </c>
      <c r="K31" s="203" t="n">
        <v>111.3</v>
      </c>
      <c r="L31" s="203" t="n">
        <v>125.5</v>
      </c>
      <c r="M31" s="203" t="n">
        <v>107.9</v>
      </c>
    </row>
    <row r="32" customFormat="false" ht="12.75" hidden="false" customHeight="true" outlineLevel="0" collapsed="false">
      <c r="A32" s="232" t="s">
        <v>481</v>
      </c>
      <c r="B32" s="203" t="n">
        <v>129.9</v>
      </c>
      <c r="C32" s="203" t="n">
        <v>110.3</v>
      </c>
      <c r="D32" s="203" t="n">
        <v>103.3</v>
      </c>
      <c r="E32" s="203" t="n">
        <v>115.6</v>
      </c>
      <c r="F32" s="203" t="n">
        <v>110</v>
      </c>
      <c r="G32" s="203" t="n">
        <v>100.3</v>
      </c>
      <c r="H32" s="203" t="n">
        <v>119.1</v>
      </c>
      <c r="I32" s="203" t="n">
        <v>90.7</v>
      </c>
      <c r="J32" s="203" t="n">
        <v>130.6</v>
      </c>
      <c r="K32" s="203" t="n">
        <v>119.4</v>
      </c>
      <c r="L32" s="203" t="n">
        <v>138.9</v>
      </c>
      <c r="M32" s="203" t="n">
        <v>114.8</v>
      </c>
    </row>
    <row r="33" customFormat="false" ht="12.75" hidden="false" customHeight="true" outlineLevel="0" collapsed="false">
      <c r="A33" s="232" t="s">
        <v>482</v>
      </c>
      <c r="B33" s="203" t="n">
        <v>123.7</v>
      </c>
      <c r="C33" s="203" t="n">
        <v>105.4</v>
      </c>
      <c r="D33" s="203" t="n">
        <v>97.7</v>
      </c>
      <c r="E33" s="203" t="n">
        <v>101.6</v>
      </c>
      <c r="F33" s="203" t="n">
        <v>107.9</v>
      </c>
      <c r="G33" s="203" t="n">
        <v>104.1</v>
      </c>
      <c r="H33" s="203" t="n">
        <v>113.6</v>
      </c>
      <c r="I33" s="203" t="n">
        <v>97</v>
      </c>
      <c r="J33" s="203" t="n">
        <v>126</v>
      </c>
      <c r="K33" s="203" t="n">
        <v>113</v>
      </c>
      <c r="L33" s="203" t="n">
        <v>125.7</v>
      </c>
      <c r="M33" s="203" t="n">
        <v>110</v>
      </c>
    </row>
    <row r="34" customFormat="false" ht="12.75" hidden="false" customHeight="true" outlineLevel="0" collapsed="false">
      <c r="A34" s="232" t="s">
        <v>483</v>
      </c>
      <c r="B34" s="203" t="n">
        <v>118.5</v>
      </c>
      <c r="C34" s="203" t="n">
        <v>112.4</v>
      </c>
      <c r="D34" s="203" t="n">
        <v>94.7</v>
      </c>
      <c r="E34" s="203" t="n">
        <v>118.1</v>
      </c>
      <c r="F34" s="203" t="n">
        <v>110.4</v>
      </c>
      <c r="G34" s="203" t="n">
        <v>111.5</v>
      </c>
      <c r="H34" s="203" t="n">
        <v>107.1</v>
      </c>
      <c r="I34" s="203" t="n">
        <v>89.1</v>
      </c>
      <c r="J34" s="203" t="n">
        <v>127.2</v>
      </c>
      <c r="K34" s="203" t="n">
        <v>105.7</v>
      </c>
      <c r="L34" s="203" t="n">
        <v>124.7</v>
      </c>
      <c r="M34" s="203" t="n">
        <v>101.2</v>
      </c>
    </row>
    <row r="35" customFormat="false" ht="12.75" hidden="false" customHeight="true" outlineLevel="0" collapsed="false">
      <c r="A35" s="232" t="s">
        <v>472</v>
      </c>
      <c r="B35" s="203" t="n">
        <v>122.2</v>
      </c>
      <c r="C35" s="203" t="n">
        <v>113.1</v>
      </c>
      <c r="D35" s="203" t="n">
        <v>112.4</v>
      </c>
      <c r="E35" s="203" t="n">
        <v>122.7</v>
      </c>
      <c r="F35" s="203" t="n">
        <v>111.1</v>
      </c>
      <c r="G35" s="203" t="n">
        <v>99.4</v>
      </c>
      <c r="H35" s="203" t="n">
        <v>110.9</v>
      </c>
      <c r="I35" s="203" t="n">
        <v>82.8</v>
      </c>
      <c r="J35" s="203" t="n">
        <v>124.8</v>
      </c>
      <c r="K35" s="203" t="n">
        <v>110.9</v>
      </c>
      <c r="L35" s="203" t="n">
        <v>117.7</v>
      </c>
      <c r="M35" s="203" t="n">
        <v>109.3</v>
      </c>
    </row>
    <row r="36" customFormat="false" ht="12.75" hidden="false" customHeight="true" outlineLevel="0" collapsed="false">
      <c r="B36" s="203"/>
      <c r="C36" s="203"/>
      <c r="D36" s="203"/>
      <c r="E36" s="203"/>
      <c r="F36" s="203"/>
      <c r="G36" s="203"/>
      <c r="H36" s="203"/>
      <c r="I36" s="203"/>
      <c r="J36" s="203"/>
      <c r="K36" s="203"/>
      <c r="L36" s="203"/>
      <c r="M36" s="203"/>
    </row>
    <row r="37" customFormat="false" ht="12.75" hidden="false" customHeight="false" outlineLevel="0" collapsed="false">
      <c r="B37" s="338" t="s">
        <v>455</v>
      </c>
      <c r="C37" s="338"/>
      <c r="D37" s="338"/>
      <c r="E37" s="338"/>
      <c r="F37" s="338"/>
      <c r="G37" s="338"/>
      <c r="H37" s="338"/>
      <c r="I37" s="338"/>
      <c r="J37" s="338"/>
      <c r="K37" s="338"/>
      <c r="L37" s="338"/>
      <c r="M37" s="338"/>
    </row>
    <row r="38" customFormat="false" ht="12.75" hidden="false" customHeight="true" outlineLevel="0" collapsed="false">
      <c r="M38" s="184"/>
    </row>
    <row r="39" customFormat="false" ht="12.75" hidden="false" customHeight="true" outlineLevel="0" collapsed="false">
      <c r="A39" s="232" t="s">
        <v>1339</v>
      </c>
      <c r="B39" s="445" t="n">
        <v>100</v>
      </c>
      <c r="C39" s="445" t="n">
        <v>100</v>
      </c>
      <c r="D39" s="445" t="n">
        <v>100</v>
      </c>
      <c r="E39" s="445" t="n">
        <v>100</v>
      </c>
      <c r="F39" s="445" t="n">
        <v>100</v>
      </c>
      <c r="G39" s="445" t="n">
        <v>100</v>
      </c>
      <c r="H39" s="445" t="n">
        <v>100</v>
      </c>
      <c r="I39" s="445" t="n">
        <v>100</v>
      </c>
      <c r="J39" s="445" t="n">
        <v>100</v>
      </c>
      <c r="K39" s="445" t="n">
        <v>100</v>
      </c>
      <c r="L39" s="445" t="n">
        <v>100</v>
      </c>
      <c r="M39" s="445" t="n">
        <v>100</v>
      </c>
    </row>
    <row r="40" customFormat="false" ht="12.75" hidden="false" customHeight="true" outlineLevel="0" collapsed="false">
      <c r="A40" s="232" t="s">
        <v>1340</v>
      </c>
      <c r="B40" s="203" t="n">
        <v>110.6</v>
      </c>
      <c r="C40" s="203" t="n">
        <v>105.5</v>
      </c>
      <c r="D40" s="203" t="n">
        <v>122.4</v>
      </c>
      <c r="E40" s="203" t="n">
        <v>107.4</v>
      </c>
      <c r="F40" s="203" t="n">
        <v>104</v>
      </c>
      <c r="G40" s="203" t="n">
        <v>105.4</v>
      </c>
      <c r="H40" s="203" t="n">
        <v>109.3</v>
      </c>
      <c r="I40" s="203" t="n">
        <v>92.6</v>
      </c>
      <c r="J40" s="203" t="n">
        <v>110.1</v>
      </c>
      <c r="K40" s="203" t="n">
        <v>110.3</v>
      </c>
      <c r="L40" s="203" t="n">
        <v>111</v>
      </c>
      <c r="M40" s="203" t="n">
        <v>110.1</v>
      </c>
    </row>
    <row r="41" customFormat="false" ht="12.75" hidden="false" customHeight="true" outlineLevel="0" collapsed="false">
      <c r="A41" s="312"/>
      <c r="B41" s="203"/>
      <c r="C41" s="203"/>
      <c r="D41" s="203"/>
      <c r="E41" s="203"/>
      <c r="F41" s="203"/>
      <c r="G41" s="203"/>
      <c r="H41" s="203"/>
      <c r="I41" s="203"/>
      <c r="J41" s="203"/>
      <c r="K41" s="203"/>
      <c r="L41" s="203"/>
      <c r="M41" s="203"/>
    </row>
    <row r="42" customFormat="false" ht="12.75" hidden="false" customHeight="true" outlineLevel="0" collapsed="false">
      <c r="A42" s="232" t="s">
        <v>1358</v>
      </c>
      <c r="B42" s="203" t="n">
        <v>107.9</v>
      </c>
      <c r="C42" s="203" t="n">
        <v>104.5</v>
      </c>
      <c r="D42" s="203" t="n">
        <v>122.3</v>
      </c>
      <c r="E42" s="203" t="n">
        <v>105.4</v>
      </c>
      <c r="F42" s="203" t="n">
        <v>104</v>
      </c>
      <c r="G42" s="203" t="n">
        <v>100.9</v>
      </c>
      <c r="H42" s="203" t="n">
        <v>107.2</v>
      </c>
      <c r="I42" s="203" t="n">
        <v>92.4</v>
      </c>
      <c r="J42" s="203" t="n">
        <v>109.7</v>
      </c>
      <c r="K42" s="203" t="n">
        <v>107.8</v>
      </c>
      <c r="L42" s="203" t="n">
        <v>109.6</v>
      </c>
      <c r="M42" s="203" t="n">
        <v>107.3</v>
      </c>
    </row>
    <row r="43" customFormat="false" ht="12.75" hidden="false" customHeight="true" outlineLevel="0" collapsed="false">
      <c r="A43" s="232" t="s">
        <v>1359</v>
      </c>
      <c r="B43" s="3" t="n">
        <v>113.5</v>
      </c>
      <c r="C43" s="3" t="n">
        <v>101.2</v>
      </c>
      <c r="D43" s="3" t="n">
        <v>115.7</v>
      </c>
      <c r="E43" s="3" t="n">
        <v>104.7</v>
      </c>
      <c r="F43" s="3" t="n">
        <v>99.2</v>
      </c>
      <c r="G43" s="3" t="n">
        <v>99.4</v>
      </c>
      <c r="H43" s="3" t="n">
        <v>103.9</v>
      </c>
      <c r="I43" s="3" t="n">
        <v>87.5</v>
      </c>
      <c r="J43" s="3" t="n">
        <v>99.4</v>
      </c>
      <c r="K43" s="3" t="n">
        <v>105.5</v>
      </c>
      <c r="L43" s="3" t="n">
        <v>110.3</v>
      </c>
      <c r="M43" s="3" t="n">
        <v>104.4</v>
      </c>
    </row>
    <row r="44" customFormat="false" ht="12.75" hidden="false" customHeight="true" outlineLevel="0" collapsed="false">
      <c r="A44" s="312"/>
      <c r="B44" s="203"/>
      <c r="C44" s="203"/>
      <c r="D44" s="203"/>
      <c r="E44" s="203"/>
      <c r="F44" s="203"/>
      <c r="G44" s="203"/>
      <c r="H44" s="203"/>
      <c r="I44" s="203"/>
      <c r="J44" s="203"/>
      <c r="K44" s="203"/>
      <c r="L44" s="203"/>
      <c r="M44" s="203"/>
    </row>
    <row r="45" customFormat="false" ht="12.75" hidden="false" customHeight="true" outlineLevel="0" collapsed="false">
      <c r="A45" s="183" t="n">
        <v>2006</v>
      </c>
      <c r="B45" s="203"/>
      <c r="C45" s="203"/>
      <c r="D45" s="203"/>
      <c r="E45" s="203"/>
      <c r="F45" s="203"/>
      <c r="G45" s="203"/>
      <c r="H45" s="203"/>
      <c r="I45" s="203"/>
      <c r="J45" s="203"/>
      <c r="K45" s="203"/>
      <c r="L45" s="203"/>
      <c r="M45" s="203"/>
    </row>
    <row r="46" customFormat="false" ht="12.75" hidden="false" customHeight="true" outlineLevel="0" collapsed="false">
      <c r="A46" s="232" t="s">
        <v>472</v>
      </c>
      <c r="B46" s="203" t="n">
        <v>113</v>
      </c>
      <c r="C46" s="203" t="n">
        <v>105.5</v>
      </c>
      <c r="D46" s="203" t="n">
        <v>114.5</v>
      </c>
      <c r="E46" s="203" t="n">
        <v>104.8</v>
      </c>
      <c r="F46" s="203" t="n">
        <v>105.7</v>
      </c>
      <c r="G46" s="203" t="n">
        <v>103.9</v>
      </c>
      <c r="H46" s="203" t="n">
        <v>110.7</v>
      </c>
      <c r="I46" s="203" t="n">
        <v>68.6</v>
      </c>
      <c r="J46" s="203" t="n">
        <v>124.5</v>
      </c>
      <c r="K46" s="203" t="n">
        <v>111.6</v>
      </c>
      <c r="L46" s="203" t="n">
        <v>110.1</v>
      </c>
      <c r="M46" s="203" t="n">
        <v>112</v>
      </c>
    </row>
    <row r="47" customFormat="false" ht="12.75" hidden="false" customHeight="true" outlineLevel="0" collapsed="false">
      <c r="A47" s="232" t="s">
        <v>473</v>
      </c>
      <c r="B47" s="203" t="n">
        <v>121.7</v>
      </c>
      <c r="C47" s="203" t="n">
        <v>112.1</v>
      </c>
      <c r="D47" s="203" t="n">
        <v>139.5</v>
      </c>
      <c r="E47" s="203" t="n">
        <v>119.8</v>
      </c>
      <c r="F47" s="203" t="n">
        <v>107.7</v>
      </c>
      <c r="G47" s="203" t="n">
        <v>109.7</v>
      </c>
      <c r="H47" s="203" t="n">
        <v>119.1</v>
      </c>
      <c r="I47" s="203" t="n">
        <v>86.1</v>
      </c>
      <c r="J47" s="203" t="n">
        <v>118.9</v>
      </c>
      <c r="K47" s="203" t="n">
        <v>121.2</v>
      </c>
      <c r="L47" s="203" t="n">
        <v>117.3</v>
      </c>
      <c r="M47" s="203" t="n">
        <v>122.1</v>
      </c>
    </row>
    <row r="48" customFormat="false" ht="12.75" hidden="false" customHeight="true" outlineLevel="0" collapsed="false">
      <c r="A48" s="232" t="s">
        <v>474</v>
      </c>
      <c r="B48" s="203" t="n">
        <v>122.9</v>
      </c>
      <c r="C48" s="203" t="n">
        <v>103.9</v>
      </c>
      <c r="D48" s="203" t="n">
        <v>134.7</v>
      </c>
      <c r="E48" s="203" t="n">
        <v>106.7</v>
      </c>
      <c r="F48" s="203" t="n">
        <v>98.7</v>
      </c>
      <c r="G48" s="203" t="n">
        <v>117</v>
      </c>
      <c r="H48" s="203" t="n">
        <v>120.8</v>
      </c>
      <c r="I48" s="203" t="n">
        <v>94.2</v>
      </c>
      <c r="J48" s="203" t="n">
        <v>111.2</v>
      </c>
      <c r="K48" s="203" t="n">
        <v>123.7</v>
      </c>
      <c r="L48" s="203" t="n">
        <v>121.3</v>
      </c>
      <c r="M48" s="203" t="n">
        <v>124.3</v>
      </c>
    </row>
    <row r="49" customFormat="false" ht="12.75" hidden="false" customHeight="true" outlineLevel="0" collapsed="false">
      <c r="A49" s="232" t="s">
        <v>475</v>
      </c>
      <c r="B49" s="203" t="n">
        <v>111.9</v>
      </c>
      <c r="C49" s="203" t="n">
        <v>110</v>
      </c>
      <c r="D49" s="203" t="n">
        <v>94.7</v>
      </c>
      <c r="E49" s="203" t="n">
        <v>113.5</v>
      </c>
      <c r="F49" s="203" t="n">
        <v>105</v>
      </c>
      <c r="G49" s="203" t="n">
        <v>130.2</v>
      </c>
      <c r="H49" s="203" t="n">
        <v>107.5</v>
      </c>
      <c r="I49" s="203" t="n">
        <v>98.8</v>
      </c>
      <c r="J49" s="203" t="n">
        <v>103.7</v>
      </c>
      <c r="K49" s="203" t="n">
        <v>108.6</v>
      </c>
      <c r="L49" s="203" t="n">
        <v>107.2</v>
      </c>
      <c r="M49" s="203" t="n">
        <v>108.9</v>
      </c>
    </row>
    <row r="50" customFormat="false" ht="12.75" hidden="false" customHeight="true" outlineLevel="0" collapsed="false">
      <c r="A50" s="312"/>
      <c r="B50" s="203"/>
      <c r="C50" s="203"/>
      <c r="D50" s="203"/>
      <c r="E50" s="203"/>
      <c r="F50" s="203"/>
      <c r="G50" s="203"/>
      <c r="H50" s="203"/>
      <c r="I50" s="203"/>
      <c r="J50" s="203"/>
      <c r="K50" s="203"/>
      <c r="L50" s="203"/>
      <c r="M50" s="203"/>
    </row>
    <row r="51" customFormat="false" ht="12.75" hidden="false" customHeight="true" outlineLevel="0" collapsed="false">
      <c r="A51" s="183" t="n">
        <v>2007</v>
      </c>
      <c r="B51" s="203"/>
      <c r="C51" s="203"/>
      <c r="D51" s="203"/>
      <c r="E51" s="203"/>
      <c r="F51" s="203"/>
      <c r="G51" s="203"/>
      <c r="H51" s="203"/>
      <c r="I51" s="203"/>
      <c r="J51" s="203"/>
      <c r="K51" s="203"/>
      <c r="L51" s="203"/>
      <c r="M51" s="203"/>
    </row>
    <row r="52" customFormat="false" ht="12.75" hidden="false" customHeight="true" outlineLevel="0" collapsed="false">
      <c r="A52" s="232" t="s">
        <v>476</v>
      </c>
      <c r="B52" s="203" t="n">
        <v>108.1</v>
      </c>
      <c r="C52" s="203" t="n">
        <v>98.7</v>
      </c>
      <c r="D52" s="203" t="n">
        <v>148.2</v>
      </c>
      <c r="E52" s="203" t="n">
        <v>97.8</v>
      </c>
      <c r="F52" s="203" t="n">
        <v>95.5</v>
      </c>
      <c r="G52" s="203" t="n">
        <v>107.2</v>
      </c>
      <c r="H52" s="203" t="n">
        <v>98.3</v>
      </c>
      <c r="I52" s="203" t="n">
        <v>103.4</v>
      </c>
      <c r="J52" s="203" t="n">
        <v>97.1</v>
      </c>
      <c r="K52" s="203" t="n">
        <v>98.1</v>
      </c>
      <c r="L52" s="203" t="n">
        <v>104.8</v>
      </c>
      <c r="M52" s="203" t="n">
        <v>96.6</v>
      </c>
    </row>
    <row r="53" customFormat="false" ht="12.75" hidden="false" customHeight="true" outlineLevel="0" collapsed="false">
      <c r="A53" s="232" t="s">
        <v>477</v>
      </c>
      <c r="B53" s="203" t="n">
        <v>113.6</v>
      </c>
      <c r="C53" s="203" t="n">
        <v>93</v>
      </c>
      <c r="D53" s="203" t="n">
        <v>117.1</v>
      </c>
      <c r="E53" s="203" t="n">
        <v>94.3</v>
      </c>
      <c r="F53" s="203" t="n">
        <v>91.7</v>
      </c>
      <c r="G53" s="203" t="n">
        <v>91.2</v>
      </c>
      <c r="H53" s="203" t="n">
        <v>104</v>
      </c>
      <c r="I53" s="203" t="n">
        <v>114.6</v>
      </c>
      <c r="J53" s="203" t="n">
        <v>93.9</v>
      </c>
      <c r="K53" s="203" t="n">
        <v>104.6</v>
      </c>
      <c r="L53" s="203" t="n">
        <v>109.9</v>
      </c>
      <c r="M53" s="203" t="n">
        <v>103.4</v>
      </c>
    </row>
    <row r="54" customFormat="false" ht="12.75" hidden="false" customHeight="true" outlineLevel="0" collapsed="false">
      <c r="A54" s="232" t="s">
        <v>478</v>
      </c>
      <c r="B54" s="203" t="n">
        <v>117.8</v>
      </c>
      <c r="C54" s="203" t="n">
        <v>107.9</v>
      </c>
      <c r="D54" s="203" t="n">
        <v>112</v>
      </c>
      <c r="E54" s="203" t="n">
        <v>117.1</v>
      </c>
      <c r="F54" s="203" t="n">
        <v>104.5</v>
      </c>
      <c r="G54" s="203" t="n">
        <v>101.4</v>
      </c>
      <c r="H54" s="203" t="n">
        <v>108.7</v>
      </c>
      <c r="I54" s="203" t="n">
        <v>90.3</v>
      </c>
      <c r="J54" s="203" t="n">
        <v>100.3</v>
      </c>
      <c r="K54" s="203" t="n">
        <v>110.9</v>
      </c>
      <c r="L54" s="203" t="n">
        <v>115.2</v>
      </c>
      <c r="M54" s="203" t="n">
        <v>109.9</v>
      </c>
    </row>
    <row r="55" customFormat="false" ht="12.75" hidden="false" customHeight="true" outlineLevel="0" collapsed="false">
      <c r="A55" s="232" t="s">
        <v>479</v>
      </c>
      <c r="B55" s="203" t="n">
        <v>117</v>
      </c>
      <c r="C55" s="203" t="n">
        <v>106.6</v>
      </c>
      <c r="D55" s="203" t="n">
        <v>114.7</v>
      </c>
      <c r="E55" s="203" t="n">
        <v>108.2</v>
      </c>
      <c r="F55" s="203" t="n">
        <v>107.4</v>
      </c>
      <c r="G55" s="203" t="n">
        <v>97.1</v>
      </c>
      <c r="H55" s="203" t="n">
        <v>106.3</v>
      </c>
      <c r="I55" s="203" t="n">
        <v>93</v>
      </c>
      <c r="J55" s="203" t="n">
        <v>98.7</v>
      </c>
      <c r="K55" s="203" t="n">
        <v>108.2</v>
      </c>
      <c r="L55" s="203" t="n">
        <v>112.8</v>
      </c>
      <c r="M55" s="203" t="n">
        <v>107</v>
      </c>
    </row>
    <row r="56" customFormat="false" ht="12.75" hidden="false" customHeight="true" outlineLevel="0" collapsed="false">
      <c r="A56" s="232" t="s">
        <v>480</v>
      </c>
      <c r="B56" s="203" t="n">
        <v>114</v>
      </c>
      <c r="C56" s="203" t="n">
        <v>97.2</v>
      </c>
      <c r="D56" s="203" t="n">
        <v>131.9</v>
      </c>
      <c r="E56" s="203" t="n">
        <v>93.6</v>
      </c>
      <c r="F56" s="203" t="n">
        <v>98.1</v>
      </c>
      <c r="G56" s="203" t="n">
        <v>94.7</v>
      </c>
      <c r="H56" s="203" t="n">
        <v>104.8</v>
      </c>
      <c r="I56" s="203" t="n">
        <v>80.5</v>
      </c>
      <c r="J56" s="203" t="n">
        <v>101.8</v>
      </c>
      <c r="K56" s="203" t="n">
        <v>106.7</v>
      </c>
      <c r="L56" s="203" t="n">
        <v>109.1</v>
      </c>
      <c r="M56" s="203" t="n">
        <v>106.1</v>
      </c>
    </row>
    <row r="57" customFormat="false" ht="12.75" hidden="false" customHeight="true" outlineLevel="0" collapsed="false">
      <c r="A57" s="232" t="s">
        <v>481</v>
      </c>
      <c r="B57" s="203" t="n">
        <v>117.5</v>
      </c>
      <c r="C57" s="203" t="n">
        <v>104</v>
      </c>
      <c r="D57" s="203" t="n">
        <v>104.5</v>
      </c>
      <c r="E57" s="203" t="n">
        <v>111.6</v>
      </c>
      <c r="F57" s="203" t="n">
        <v>101.1</v>
      </c>
      <c r="G57" s="203" t="n">
        <v>99.4</v>
      </c>
      <c r="H57" s="203" t="n">
        <v>108.5</v>
      </c>
      <c r="I57" s="203" t="n">
        <v>78.8</v>
      </c>
      <c r="J57" s="203" t="n">
        <v>100.1</v>
      </c>
      <c r="K57" s="203" t="n">
        <v>111.4</v>
      </c>
      <c r="L57" s="203" t="n">
        <v>116</v>
      </c>
      <c r="M57" s="203" t="n">
        <v>110.3</v>
      </c>
    </row>
    <row r="58" customFormat="false" ht="12.75" hidden="false" customHeight="true" outlineLevel="0" collapsed="false">
      <c r="A58" s="232" t="s">
        <v>482</v>
      </c>
      <c r="B58" s="203" t="n">
        <v>111.4</v>
      </c>
      <c r="C58" s="203" t="n">
        <v>98.2</v>
      </c>
      <c r="D58" s="203" t="n">
        <v>100.8</v>
      </c>
      <c r="E58" s="203" t="n">
        <v>98.1</v>
      </c>
      <c r="F58" s="203" t="n">
        <v>97.7</v>
      </c>
      <c r="G58" s="203" t="n">
        <v>100.7</v>
      </c>
      <c r="H58" s="203" t="n">
        <v>103.9</v>
      </c>
      <c r="I58" s="203" t="n">
        <v>80.2</v>
      </c>
      <c r="J58" s="203" t="n">
        <v>98.4</v>
      </c>
      <c r="K58" s="203" t="n">
        <v>106.1</v>
      </c>
      <c r="L58" s="203" t="n">
        <v>110.4</v>
      </c>
      <c r="M58" s="203" t="n">
        <v>105.1</v>
      </c>
    </row>
    <row r="59" customFormat="false" ht="12.75" hidden="false" customHeight="true" outlineLevel="0" collapsed="false">
      <c r="A59" s="232" t="s">
        <v>483</v>
      </c>
      <c r="B59" s="203" t="n">
        <v>110.3</v>
      </c>
      <c r="C59" s="203" t="n">
        <v>102.5</v>
      </c>
      <c r="D59" s="203" t="n">
        <v>96.9</v>
      </c>
      <c r="E59" s="203" t="n">
        <v>110.8</v>
      </c>
      <c r="F59" s="203" t="n">
        <v>98.3</v>
      </c>
      <c r="G59" s="203" t="n">
        <v>104.5</v>
      </c>
      <c r="H59" s="203" t="n">
        <v>98.7</v>
      </c>
      <c r="I59" s="203" t="n">
        <v>75</v>
      </c>
      <c r="J59" s="203" t="n">
        <v>104.7</v>
      </c>
      <c r="K59" s="203" t="n">
        <v>99.4</v>
      </c>
      <c r="L59" s="203" t="n">
        <v>108.7</v>
      </c>
      <c r="M59" s="203" t="n">
        <v>97.1</v>
      </c>
    </row>
    <row r="60" customFormat="false" ht="12.75" hidden="false" customHeight="true" outlineLevel="0" collapsed="false">
      <c r="A60" s="232" t="s">
        <v>472</v>
      </c>
      <c r="B60" s="203" t="n">
        <v>111.6</v>
      </c>
      <c r="C60" s="203" t="n">
        <v>102.4</v>
      </c>
      <c r="D60" s="203" t="n">
        <v>115</v>
      </c>
      <c r="E60" s="203" t="n">
        <v>110.7</v>
      </c>
      <c r="F60" s="203" t="n">
        <v>98.5</v>
      </c>
      <c r="G60" s="203" t="n">
        <v>98.7</v>
      </c>
      <c r="H60" s="203" t="n">
        <v>102</v>
      </c>
      <c r="I60" s="203" t="n">
        <v>71.7</v>
      </c>
      <c r="J60" s="203" t="n">
        <v>99.6</v>
      </c>
      <c r="K60" s="203" t="n">
        <v>104.3</v>
      </c>
      <c r="L60" s="203" t="n">
        <v>106</v>
      </c>
      <c r="M60" s="203" t="n">
        <v>103.8</v>
      </c>
    </row>
    <row r="61" customFormat="false" ht="12.75" hidden="false" customHeight="true" outlineLevel="0" collapsed="false">
      <c r="B61" s="203"/>
      <c r="C61" s="203"/>
      <c r="D61" s="203"/>
      <c r="E61" s="203"/>
      <c r="F61" s="203"/>
      <c r="G61" s="203"/>
      <c r="H61" s="203"/>
      <c r="I61" s="203"/>
      <c r="J61" s="203"/>
      <c r="K61" s="203"/>
      <c r="L61" s="203"/>
      <c r="M61" s="203"/>
    </row>
    <row r="62" customFormat="false" ht="15" hidden="false" customHeight="true" outlineLevel="0" collapsed="false">
      <c r="B62" s="338" t="s">
        <v>456</v>
      </c>
      <c r="C62" s="338"/>
      <c r="D62" s="338"/>
      <c r="E62" s="338"/>
      <c r="F62" s="338"/>
      <c r="G62" s="338"/>
      <c r="H62" s="338"/>
      <c r="I62" s="338"/>
      <c r="J62" s="338"/>
      <c r="K62" s="338"/>
      <c r="L62" s="338"/>
      <c r="M62" s="338"/>
    </row>
    <row r="63" customFormat="false" ht="12.75" hidden="false" customHeight="true" outlineLevel="0" collapsed="false">
      <c r="M63" s="184"/>
    </row>
    <row r="64" customFormat="false" ht="12.75" hidden="false" customHeight="true" outlineLevel="0" collapsed="false">
      <c r="A64" s="232" t="s">
        <v>1339</v>
      </c>
      <c r="B64" s="445" t="n">
        <v>100</v>
      </c>
      <c r="C64" s="445" t="n">
        <v>100</v>
      </c>
      <c r="D64" s="445" t="n">
        <v>100</v>
      </c>
      <c r="E64" s="445" t="n">
        <v>100</v>
      </c>
      <c r="F64" s="445" t="n">
        <v>100</v>
      </c>
      <c r="G64" s="445" t="n">
        <v>100</v>
      </c>
      <c r="H64" s="445" t="n">
        <v>100</v>
      </c>
      <c r="I64" s="445" t="n">
        <v>100</v>
      </c>
      <c r="J64" s="445" t="n">
        <v>100</v>
      </c>
      <c r="K64" s="445" t="n">
        <v>100</v>
      </c>
      <c r="L64" s="445" t="n">
        <v>100</v>
      </c>
      <c r="M64" s="445" t="n">
        <v>100</v>
      </c>
      <c r="N64" s="184"/>
    </row>
    <row r="65" customFormat="false" ht="12.75" hidden="false" customHeight="true" outlineLevel="0" collapsed="false">
      <c r="A65" s="232" t="s">
        <v>1340</v>
      </c>
      <c r="B65" s="203" t="n">
        <v>103.1</v>
      </c>
      <c r="C65" s="203" t="n">
        <v>103.3</v>
      </c>
      <c r="D65" s="203" t="n">
        <v>104.5</v>
      </c>
      <c r="E65" s="203" t="n">
        <v>101.1</v>
      </c>
      <c r="F65" s="203" t="n">
        <v>104.2</v>
      </c>
      <c r="G65" s="203" t="n">
        <v>104.1</v>
      </c>
      <c r="H65" s="203" t="n">
        <v>103.3</v>
      </c>
      <c r="I65" s="203" t="n">
        <v>112.5</v>
      </c>
      <c r="J65" s="203" t="n">
        <v>115</v>
      </c>
      <c r="K65" s="203" t="n">
        <v>101.3</v>
      </c>
      <c r="L65" s="203" t="n">
        <v>105.6</v>
      </c>
      <c r="M65" s="203" t="n">
        <v>100.3</v>
      </c>
      <c r="N65" s="184"/>
    </row>
    <row r="66" customFormat="false" ht="12.75" hidden="false" customHeight="true" outlineLevel="0" collapsed="false">
      <c r="A66" s="312"/>
      <c r="B66" s="203"/>
      <c r="C66" s="203"/>
      <c r="D66" s="203"/>
      <c r="E66" s="203"/>
      <c r="F66" s="203"/>
      <c r="G66" s="203"/>
      <c r="H66" s="203"/>
      <c r="I66" s="203"/>
      <c r="J66" s="203"/>
      <c r="K66" s="203"/>
      <c r="L66" s="203"/>
      <c r="M66" s="203"/>
      <c r="N66" s="184"/>
    </row>
    <row r="67" customFormat="false" ht="12.75" hidden="false" customHeight="true" outlineLevel="0" collapsed="false">
      <c r="A67" s="232" t="s">
        <v>1358</v>
      </c>
      <c r="B67" s="203" t="n">
        <v>102.7</v>
      </c>
      <c r="C67" s="203" t="n">
        <v>103.1</v>
      </c>
      <c r="D67" s="203" t="n">
        <v>104.4</v>
      </c>
      <c r="E67" s="203" t="n">
        <v>100.5</v>
      </c>
      <c r="F67" s="203" t="n">
        <v>104.2</v>
      </c>
      <c r="G67" s="203" t="n">
        <v>103.8</v>
      </c>
      <c r="H67" s="203" t="n">
        <v>102.9</v>
      </c>
      <c r="I67" s="203" t="n">
        <v>113.2</v>
      </c>
      <c r="J67" s="203" t="n">
        <v>114.4</v>
      </c>
      <c r="K67" s="203" t="n">
        <v>100.8</v>
      </c>
      <c r="L67" s="203" t="n">
        <v>104.3</v>
      </c>
      <c r="M67" s="203" t="n">
        <v>100</v>
      </c>
      <c r="N67" s="184"/>
    </row>
    <row r="68" customFormat="false" ht="12.75" hidden="false" customHeight="true" outlineLevel="0" collapsed="false">
      <c r="A68" s="232" t="s">
        <v>1359</v>
      </c>
      <c r="B68" s="184" t="n">
        <v>108</v>
      </c>
      <c r="C68" s="184" t="n">
        <v>106.5</v>
      </c>
      <c r="D68" s="184" t="n">
        <v>99.8</v>
      </c>
      <c r="E68" s="184" t="n">
        <v>103.5</v>
      </c>
      <c r="F68" s="184" t="n">
        <v>109.3</v>
      </c>
      <c r="G68" s="184" t="n">
        <v>102.4</v>
      </c>
      <c r="H68" s="184" t="n">
        <v>107.7</v>
      </c>
      <c r="I68" s="184" t="n">
        <v>111.9</v>
      </c>
      <c r="J68" s="184" t="n">
        <v>124.3</v>
      </c>
      <c r="K68" s="184" t="n">
        <v>105.5</v>
      </c>
      <c r="L68" s="184" t="n">
        <v>113</v>
      </c>
      <c r="M68" s="184" t="n">
        <v>103.7</v>
      </c>
      <c r="N68" s="184"/>
    </row>
    <row r="69" customFormat="false" ht="12.75" hidden="false" customHeight="true" outlineLevel="0" collapsed="false">
      <c r="A69" s="312"/>
      <c r="B69" s="203"/>
      <c r="C69" s="203"/>
      <c r="D69" s="203"/>
      <c r="E69" s="203"/>
      <c r="F69" s="203"/>
      <c r="G69" s="203"/>
      <c r="H69" s="203"/>
      <c r="I69" s="203"/>
      <c r="J69" s="203"/>
      <c r="K69" s="203"/>
      <c r="L69" s="203"/>
      <c r="M69" s="203"/>
      <c r="N69" s="184"/>
    </row>
    <row r="70" customFormat="false" ht="12.75" hidden="false" customHeight="true" outlineLevel="0" collapsed="false">
      <c r="A70" s="183" t="n">
        <v>2006</v>
      </c>
      <c r="B70" s="203"/>
      <c r="C70" s="203"/>
      <c r="D70" s="203"/>
      <c r="E70" s="203"/>
      <c r="F70" s="203"/>
      <c r="G70" s="203"/>
      <c r="H70" s="203"/>
      <c r="I70" s="203"/>
      <c r="J70" s="203"/>
      <c r="K70" s="203"/>
      <c r="L70" s="203"/>
      <c r="M70" s="203"/>
      <c r="N70" s="184"/>
    </row>
    <row r="71" customFormat="false" ht="12.75" hidden="false" customHeight="true" outlineLevel="0" collapsed="false">
      <c r="A71" s="232" t="s">
        <v>472</v>
      </c>
      <c r="B71" s="203" t="n">
        <v>104.7</v>
      </c>
      <c r="C71" s="203" t="n">
        <v>103.1</v>
      </c>
      <c r="D71" s="203" t="n">
        <v>104.3</v>
      </c>
      <c r="E71" s="203" t="n">
        <v>100.5</v>
      </c>
      <c r="F71" s="203" t="n">
        <v>104.1</v>
      </c>
      <c r="G71" s="203" t="n">
        <v>104.4</v>
      </c>
      <c r="H71" s="203" t="n">
        <v>105.3</v>
      </c>
      <c r="I71" s="203" t="n">
        <v>116.3</v>
      </c>
      <c r="J71" s="203" t="n">
        <v>118.6</v>
      </c>
      <c r="K71" s="203" t="n">
        <v>102.9</v>
      </c>
      <c r="L71" s="203" t="n">
        <v>110</v>
      </c>
      <c r="M71" s="203" t="n">
        <v>101.3</v>
      </c>
      <c r="N71" s="184"/>
    </row>
    <row r="72" customFormat="false" ht="12.75" hidden="false" customHeight="true" outlineLevel="0" collapsed="false">
      <c r="A72" s="232" t="s">
        <v>473</v>
      </c>
      <c r="B72" s="203" t="n">
        <v>104</v>
      </c>
      <c r="C72" s="203" t="n">
        <v>103.2</v>
      </c>
      <c r="D72" s="203" t="n">
        <v>108.7</v>
      </c>
      <c r="E72" s="203" t="n">
        <v>101.1</v>
      </c>
      <c r="F72" s="203" t="n">
        <v>103.8</v>
      </c>
      <c r="G72" s="203" t="n">
        <v>104.2</v>
      </c>
      <c r="H72" s="203" t="n">
        <v>104.4</v>
      </c>
      <c r="I72" s="203" t="n">
        <v>112.1</v>
      </c>
      <c r="J72" s="203" t="n">
        <v>115.5</v>
      </c>
      <c r="K72" s="203" t="n">
        <v>102.6</v>
      </c>
      <c r="L72" s="203" t="n">
        <v>112.5</v>
      </c>
      <c r="M72" s="203" t="n">
        <v>100.4</v>
      </c>
      <c r="N72" s="184"/>
    </row>
    <row r="73" customFormat="false" ht="12.75" hidden="false" customHeight="true" outlineLevel="0" collapsed="false">
      <c r="A73" s="232" t="s">
        <v>474</v>
      </c>
      <c r="B73" s="203" t="n">
        <v>103.3</v>
      </c>
      <c r="C73" s="203" t="n">
        <v>102.8</v>
      </c>
      <c r="D73" s="203" t="n">
        <v>104.5</v>
      </c>
      <c r="E73" s="203" t="n">
        <v>102.1</v>
      </c>
      <c r="F73" s="203" t="n">
        <v>102.7</v>
      </c>
      <c r="G73" s="203" t="n">
        <v>104.4</v>
      </c>
      <c r="H73" s="203" t="n">
        <v>103.6</v>
      </c>
      <c r="I73" s="203" t="n">
        <v>108.5</v>
      </c>
      <c r="J73" s="203" t="n">
        <v>115.3</v>
      </c>
      <c r="K73" s="203" t="n">
        <v>102</v>
      </c>
      <c r="L73" s="203" t="n">
        <v>109.1</v>
      </c>
      <c r="M73" s="203" t="n">
        <v>100.4</v>
      </c>
      <c r="N73" s="184"/>
    </row>
    <row r="74" customFormat="false" ht="12.75" hidden="false" customHeight="true" outlineLevel="0" collapsed="false">
      <c r="A74" s="232" t="s">
        <v>475</v>
      </c>
      <c r="B74" s="203" t="n">
        <v>104.7</v>
      </c>
      <c r="C74" s="203" t="n">
        <v>105.8</v>
      </c>
      <c r="D74" s="203" t="n">
        <v>100.5</v>
      </c>
      <c r="E74" s="203" t="n">
        <v>104.9</v>
      </c>
      <c r="F74" s="203" t="n">
        <v>106.4</v>
      </c>
      <c r="G74" s="203" t="n">
        <v>106.2</v>
      </c>
      <c r="H74" s="203" t="n">
        <v>105.1</v>
      </c>
      <c r="I74" s="203" t="n">
        <v>110.2</v>
      </c>
      <c r="J74" s="203" t="n">
        <v>118.7</v>
      </c>
      <c r="K74" s="203" t="n">
        <v>103.1</v>
      </c>
      <c r="L74" s="203" t="n">
        <v>106.1</v>
      </c>
      <c r="M74" s="203" t="n">
        <v>102.4</v>
      </c>
      <c r="N74" s="184"/>
    </row>
    <row r="75" customFormat="false" ht="12.75" hidden="false" customHeight="true" outlineLevel="0" collapsed="false">
      <c r="A75" s="312"/>
      <c r="B75" s="203"/>
      <c r="C75" s="203"/>
      <c r="D75" s="203"/>
      <c r="E75" s="203"/>
      <c r="F75" s="203"/>
      <c r="G75" s="203"/>
      <c r="H75" s="203"/>
      <c r="I75" s="203"/>
      <c r="J75" s="203"/>
      <c r="K75" s="203"/>
      <c r="L75" s="203"/>
      <c r="M75" s="203"/>
      <c r="N75" s="184"/>
    </row>
    <row r="76" customFormat="false" ht="12.75" hidden="false" customHeight="true" outlineLevel="0" collapsed="false">
      <c r="A76" s="183" t="n">
        <v>2007</v>
      </c>
      <c r="B76" s="203"/>
      <c r="C76" s="203"/>
      <c r="D76" s="203"/>
      <c r="E76" s="203"/>
      <c r="F76" s="203"/>
      <c r="G76" s="203"/>
      <c r="H76" s="203"/>
      <c r="I76" s="203"/>
      <c r="J76" s="203"/>
      <c r="K76" s="203"/>
      <c r="L76" s="203"/>
      <c r="M76" s="203"/>
      <c r="N76" s="184"/>
    </row>
    <row r="77" customFormat="false" ht="12.75" hidden="false" customHeight="true" outlineLevel="0" collapsed="false">
      <c r="A77" s="232" t="s">
        <v>476</v>
      </c>
      <c r="B77" s="203" t="n">
        <v>106.9</v>
      </c>
      <c r="C77" s="203" t="n">
        <v>105.3</v>
      </c>
      <c r="D77" s="203" t="n">
        <v>103.9</v>
      </c>
      <c r="E77" s="203" t="n">
        <v>102.5</v>
      </c>
      <c r="F77" s="203" t="n">
        <v>108.1</v>
      </c>
      <c r="G77" s="203" t="n">
        <v>99.2</v>
      </c>
      <c r="H77" s="203" t="n">
        <v>107.2</v>
      </c>
      <c r="I77" s="203" t="n">
        <v>108.4</v>
      </c>
      <c r="J77" s="203" t="n">
        <v>118.3</v>
      </c>
      <c r="K77" s="203" t="n">
        <v>105.7</v>
      </c>
      <c r="L77" s="203" t="n">
        <v>109.7</v>
      </c>
      <c r="M77" s="203" t="n">
        <v>104.7</v>
      </c>
      <c r="N77" s="184"/>
    </row>
    <row r="78" customFormat="false" ht="12.75" hidden="false" customHeight="true" outlineLevel="0" collapsed="false">
      <c r="A78" s="232" t="s">
        <v>477</v>
      </c>
      <c r="B78" s="203" t="n">
        <v>105.2</v>
      </c>
      <c r="C78" s="203" t="n">
        <v>104.1</v>
      </c>
      <c r="D78" s="203" t="n">
        <v>99.5</v>
      </c>
      <c r="E78" s="203" t="n">
        <v>100.9</v>
      </c>
      <c r="F78" s="203" t="n">
        <v>106.9</v>
      </c>
      <c r="G78" s="203" t="n">
        <v>99.7</v>
      </c>
      <c r="H78" s="203" t="n">
        <v>105.7</v>
      </c>
      <c r="I78" s="203" t="n">
        <v>105</v>
      </c>
      <c r="J78" s="203" t="n">
        <v>119</v>
      </c>
      <c r="K78" s="203" t="n">
        <v>104.2</v>
      </c>
      <c r="L78" s="203" t="n">
        <v>110.5</v>
      </c>
      <c r="M78" s="203" t="n">
        <v>102.6</v>
      </c>
      <c r="N78" s="184"/>
    </row>
    <row r="79" customFormat="false" ht="12.75" hidden="false" customHeight="true" outlineLevel="0" collapsed="false">
      <c r="A79" s="232" t="s">
        <v>478</v>
      </c>
      <c r="B79" s="203" t="n">
        <v>108.6</v>
      </c>
      <c r="C79" s="203" t="n">
        <v>104.5</v>
      </c>
      <c r="D79" s="203" t="n">
        <v>104</v>
      </c>
      <c r="E79" s="203" t="n">
        <v>99.1</v>
      </c>
      <c r="F79" s="203" t="n">
        <v>108.3</v>
      </c>
      <c r="G79" s="203" t="n">
        <v>100.6</v>
      </c>
      <c r="H79" s="203" t="n">
        <v>107.3</v>
      </c>
      <c r="I79" s="203" t="n">
        <v>110.1</v>
      </c>
      <c r="J79" s="203" t="n">
        <v>121.7</v>
      </c>
      <c r="K79" s="203" t="n">
        <v>105.5</v>
      </c>
      <c r="L79" s="203" t="n">
        <v>110.9</v>
      </c>
      <c r="M79" s="203" t="n">
        <v>104.2</v>
      </c>
      <c r="N79" s="184"/>
    </row>
    <row r="80" customFormat="false" ht="12.75" hidden="false" customHeight="true" outlineLevel="0" collapsed="false">
      <c r="A80" s="232" t="s">
        <v>479</v>
      </c>
      <c r="B80" s="203" t="n">
        <v>105.8</v>
      </c>
      <c r="C80" s="203" t="n">
        <v>105.6</v>
      </c>
      <c r="D80" s="203" t="n">
        <v>97.9</v>
      </c>
      <c r="E80" s="203" t="n">
        <v>100.2</v>
      </c>
      <c r="F80" s="203" t="n">
        <v>108.5</v>
      </c>
      <c r="G80" s="203" t="n">
        <v>106.2</v>
      </c>
      <c r="H80" s="203" t="n">
        <v>106</v>
      </c>
      <c r="I80" s="203" t="n">
        <v>111.4</v>
      </c>
      <c r="J80" s="203" t="n">
        <v>124</v>
      </c>
      <c r="K80" s="203" t="n">
        <v>103.6</v>
      </c>
      <c r="L80" s="203" t="n">
        <v>111.2</v>
      </c>
      <c r="M80" s="203" t="n">
        <v>101.7</v>
      </c>
      <c r="N80" s="184"/>
    </row>
    <row r="81" customFormat="false" ht="12.75" hidden="false" customHeight="true" outlineLevel="0" collapsed="false">
      <c r="A81" s="232" t="s">
        <v>480</v>
      </c>
      <c r="B81" s="203" t="n">
        <v>107.2</v>
      </c>
      <c r="C81" s="203" t="n">
        <v>105.7</v>
      </c>
      <c r="D81" s="203" t="n">
        <v>100.2</v>
      </c>
      <c r="E81" s="203" t="n">
        <v>103.5</v>
      </c>
      <c r="F81" s="203" t="n">
        <v>107.4</v>
      </c>
      <c r="G81" s="203" t="n">
        <v>103.8</v>
      </c>
      <c r="H81" s="203" t="n">
        <v>107.1</v>
      </c>
      <c r="I81" s="203" t="n">
        <v>107.2</v>
      </c>
      <c r="J81" s="203" t="n">
        <v>129.9</v>
      </c>
      <c r="K81" s="203" t="n">
        <v>104.4</v>
      </c>
      <c r="L81" s="203" t="n">
        <v>115</v>
      </c>
      <c r="M81" s="203" t="n">
        <v>101.8</v>
      </c>
      <c r="N81" s="184"/>
    </row>
    <row r="82" customFormat="false" ht="12.75" hidden="false" customHeight="true" outlineLevel="0" collapsed="false">
      <c r="A82" s="232" t="s">
        <v>481</v>
      </c>
      <c r="B82" s="203" t="n">
        <v>110.5</v>
      </c>
      <c r="C82" s="203" t="n">
        <v>106.1</v>
      </c>
      <c r="D82" s="203" t="n">
        <v>98.9</v>
      </c>
      <c r="E82" s="203" t="n">
        <v>103.6</v>
      </c>
      <c r="F82" s="203" t="n">
        <v>108.8</v>
      </c>
      <c r="G82" s="203" t="n">
        <v>100.8</v>
      </c>
      <c r="H82" s="203" t="n">
        <v>109.8</v>
      </c>
      <c r="I82" s="203" t="n">
        <v>115.1</v>
      </c>
      <c r="J82" s="203" t="n">
        <v>130.4</v>
      </c>
      <c r="K82" s="203" t="n">
        <v>107.1</v>
      </c>
      <c r="L82" s="203" t="n">
        <v>119.7</v>
      </c>
      <c r="M82" s="203" t="n">
        <v>104</v>
      </c>
      <c r="N82" s="184"/>
    </row>
    <row r="83" customFormat="false" ht="12.75" hidden="false" customHeight="true" outlineLevel="0" collapsed="false">
      <c r="A83" s="232" t="s">
        <v>482</v>
      </c>
      <c r="B83" s="203" t="n">
        <v>111.1</v>
      </c>
      <c r="C83" s="203" t="n">
        <v>107.3</v>
      </c>
      <c r="D83" s="203" t="n">
        <v>96.9</v>
      </c>
      <c r="E83" s="203" t="n">
        <v>103.6</v>
      </c>
      <c r="F83" s="203" t="n">
        <v>110.5</v>
      </c>
      <c r="G83" s="203" t="n">
        <v>103.4</v>
      </c>
      <c r="H83" s="203" t="n">
        <v>109.3</v>
      </c>
      <c r="I83" s="203" t="n">
        <v>120.9</v>
      </c>
      <c r="J83" s="203" t="n">
        <v>128.1</v>
      </c>
      <c r="K83" s="203" t="n">
        <v>106.5</v>
      </c>
      <c r="L83" s="203" t="n">
        <v>113.8</v>
      </c>
      <c r="M83" s="203" t="n">
        <v>104.7</v>
      </c>
      <c r="N83" s="184"/>
    </row>
    <row r="84" customFormat="false" ht="12.75" hidden="false" customHeight="true" outlineLevel="0" collapsed="false">
      <c r="A84" s="232" t="s">
        <v>483</v>
      </c>
      <c r="B84" s="203" t="n">
        <v>107.5</v>
      </c>
      <c r="C84" s="203" t="n">
        <v>109.6</v>
      </c>
      <c r="D84" s="203" t="n">
        <v>97.6</v>
      </c>
      <c r="E84" s="203" t="n">
        <v>106.7</v>
      </c>
      <c r="F84" s="203" t="n">
        <v>112.3</v>
      </c>
      <c r="G84" s="203" t="n">
        <v>106.7</v>
      </c>
      <c r="H84" s="203" t="n">
        <v>108.6</v>
      </c>
      <c r="I84" s="203" t="n">
        <v>118.8</v>
      </c>
      <c r="J84" s="203" t="n">
        <v>121.5</v>
      </c>
      <c r="K84" s="203" t="n">
        <v>106.4</v>
      </c>
      <c r="L84" s="203" t="n">
        <v>114.7</v>
      </c>
      <c r="M84" s="203" t="n">
        <v>104.2</v>
      </c>
      <c r="N84" s="184"/>
    </row>
    <row r="85" customFormat="false" ht="12.75" hidden="false" customHeight="true" outlineLevel="0" collapsed="false">
      <c r="A85" s="232" t="s">
        <v>472</v>
      </c>
      <c r="B85" s="203" t="n">
        <v>109.5</v>
      </c>
      <c r="C85" s="203" t="n">
        <v>110.5</v>
      </c>
      <c r="D85" s="203" t="n">
        <v>97.7</v>
      </c>
      <c r="E85" s="203" t="n">
        <v>110.9</v>
      </c>
      <c r="F85" s="203" t="n">
        <v>112.8</v>
      </c>
      <c r="G85" s="203" t="n">
        <v>100.7</v>
      </c>
      <c r="H85" s="203" t="n">
        <v>108.7</v>
      </c>
      <c r="I85" s="203" t="n">
        <v>115.5</v>
      </c>
      <c r="J85" s="203" t="n">
        <v>125.3</v>
      </c>
      <c r="K85" s="203" t="n">
        <v>106.4</v>
      </c>
      <c r="L85" s="203" t="n">
        <v>111.1</v>
      </c>
      <c r="M85" s="203" t="n">
        <v>105.2</v>
      </c>
      <c r="N85" s="184"/>
    </row>
    <row r="86" customFormat="false" ht="12.75" hidden="false" customHeight="true" outlineLevel="0" collapsed="false">
      <c r="A86" s="3" t="s">
        <v>1287</v>
      </c>
    </row>
    <row r="87" customFormat="false" ht="12.75" hidden="false" customHeight="false" outlineLevel="0" collapsed="false">
      <c r="A87" s="213" t="s">
        <v>1360</v>
      </c>
    </row>
    <row r="88" customFormat="false" ht="12.75" hidden="false" customHeight="true" outlineLevel="0" collapsed="false">
      <c r="A88" s="3" t="s">
        <v>1356</v>
      </c>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B12:M12"/>
    <mergeCell ref="B37:M37"/>
    <mergeCell ref="B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48" customFormat="true" ht="20.1" hidden="false" customHeight="true" outlineLevel="0" collapsed="false">
      <c r="A1" s="133"/>
      <c r="B1" s="133"/>
      <c r="C1" s="133"/>
      <c r="D1" s="133"/>
      <c r="E1" s="133"/>
      <c r="F1" s="133"/>
      <c r="G1" s="133"/>
      <c r="H1" s="133"/>
      <c r="I1" s="133"/>
      <c r="J1" s="133"/>
      <c r="K1" s="133"/>
      <c r="L1" s="133"/>
      <c r="M1" s="133"/>
    </row>
    <row r="2" s="450" customFormat="true" ht="20.1" hidden="false" customHeight="true" outlineLevel="0" collapsed="false">
      <c r="A2" s="135" t="s">
        <v>1361</v>
      </c>
      <c r="B2" s="135"/>
      <c r="C2" s="135"/>
      <c r="D2" s="135"/>
      <c r="E2" s="135"/>
      <c r="F2" s="135"/>
      <c r="G2" s="135"/>
      <c r="H2" s="135"/>
      <c r="I2" s="135"/>
      <c r="J2" s="135"/>
      <c r="K2" s="135"/>
      <c r="L2" s="135"/>
      <c r="M2" s="135"/>
    </row>
    <row r="3" s="450" customFormat="true" ht="20.1" hidden="false" customHeight="true" outlineLevel="0" collapsed="false">
      <c r="A3" s="135" t="s">
        <v>1348</v>
      </c>
      <c r="B3" s="135"/>
      <c r="C3" s="135"/>
      <c r="D3" s="135"/>
      <c r="E3" s="135"/>
      <c r="F3" s="135"/>
      <c r="G3" s="135"/>
      <c r="H3" s="135"/>
      <c r="I3" s="135"/>
      <c r="J3" s="135"/>
      <c r="K3" s="135"/>
      <c r="L3" s="135"/>
      <c r="M3" s="135"/>
    </row>
    <row r="4" s="451" customFormat="true" ht="20.1" hidden="false" customHeight="true" outlineLevel="0" collapsed="false">
      <c r="A4" s="216" t="s">
        <v>1349</v>
      </c>
      <c r="B4" s="216"/>
      <c r="C4" s="216"/>
      <c r="D4" s="216"/>
      <c r="E4" s="216"/>
      <c r="F4" s="216"/>
      <c r="G4" s="216"/>
      <c r="H4" s="216"/>
      <c r="I4" s="216"/>
      <c r="J4" s="216"/>
      <c r="K4" s="216"/>
      <c r="L4" s="216"/>
      <c r="M4" s="216"/>
    </row>
    <row r="5" s="451" customFormat="true" ht="20.1" hidden="false" customHeight="true" outlineLevel="0" collapsed="false">
      <c r="A5" s="216" t="s">
        <v>1362</v>
      </c>
      <c r="B5" s="216"/>
      <c r="C5" s="216"/>
      <c r="D5" s="216"/>
      <c r="E5" s="216"/>
      <c r="F5" s="216"/>
      <c r="G5" s="216"/>
      <c r="H5" s="216"/>
      <c r="I5" s="216"/>
      <c r="J5" s="216"/>
      <c r="K5" s="216"/>
      <c r="L5" s="216"/>
      <c r="M5" s="216"/>
    </row>
    <row r="6" customFormat="false" ht="20.1" hidden="false" customHeight="true" outlineLevel="0" collapsed="false">
      <c r="A6" s="452"/>
      <c r="B6" s="452"/>
      <c r="C6" s="452"/>
      <c r="D6" s="452"/>
      <c r="E6" s="452"/>
      <c r="F6" s="452"/>
      <c r="G6" s="452"/>
      <c r="H6" s="452"/>
      <c r="I6" s="452"/>
      <c r="J6" s="452"/>
      <c r="K6" s="452"/>
      <c r="L6" s="452"/>
      <c r="M6" s="452"/>
    </row>
    <row r="7" customFormat="false" ht="12.75" hidden="false" customHeight="true" outlineLevel="0" collapsed="false">
      <c r="A7" s="449" t="s">
        <v>427</v>
      </c>
      <c r="B7" s="138" t="s">
        <v>1351</v>
      </c>
      <c r="C7" s="180" t="s">
        <v>898</v>
      </c>
      <c r="D7" s="180"/>
      <c r="E7" s="180"/>
      <c r="F7" s="180"/>
      <c r="G7" s="180"/>
      <c r="H7" s="444" t="s">
        <v>899</v>
      </c>
      <c r="I7" s="444"/>
      <c r="J7" s="444"/>
      <c r="K7" s="444"/>
      <c r="L7" s="444"/>
      <c r="M7" s="444"/>
    </row>
    <row r="8" customFormat="false" ht="12.75" hidden="false" customHeight="true" outlineLevel="0" collapsed="false">
      <c r="A8" s="449"/>
      <c r="B8" s="138"/>
      <c r="C8" s="138" t="s">
        <v>900</v>
      </c>
      <c r="D8" s="174" t="s">
        <v>1352</v>
      </c>
      <c r="E8" s="328" t="s">
        <v>902</v>
      </c>
      <c r="F8" s="328"/>
      <c r="G8" s="327" t="s">
        <v>903</v>
      </c>
      <c r="H8" s="138" t="s">
        <v>900</v>
      </c>
      <c r="I8" s="138" t="s">
        <v>904</v>
      </c>
      <c r="J8" s="138" t="s">
        <v>905</v>
      </c>
      <c r="K8" s="173" t="s">
        <v>906</v>
      </c>
      <c r="L8" s="173"/>
      <c r="M8" s="173"/>
    </row>
    <row r="9" customFormat="false" ht="12.75" hidden="false" customHeight="true" outlineLevel="0" collapsed="false">
      <c r="A9" s="449"/>
      <c r="B9" s="138"/>
      <c r="C9" s="138"/>
      <c r="D9" s="174"/>
      <c r="E9" s="329" t="s">
        <v>907</v>
      </c>
      <c r="F9" s="329" t="s">
        <v>908</v>
      </c>
      <c r="G9" s="327"/>
      <c r="H9" s="138"/>
      <c r="I9" s="138"/>
      <c r="J9" s="138"/>
      <c r="K9" s="138" t="s">
        <v>900</v>
      </c>
      <c r="L9" s="328" t="s">
        <v>909</v>
      </c>
      <c r="M9" s="331" t="s">
        <v>910</v>
      </c>
    </row>
    <row r="10" customFormat="false" ht="12.75" hidden="false" customHeight="true" outlineLevel="0" collapsed="false">
      <c r="A10" s="449"/>
      <c r="B10" s="138"/>
      <c r="C10" s="138"/>
      <c r="D10" s="174"/>
      <c r="E10" s="180" t="s">
        <v>911</v>
      </c>
      <c r="F10" s="180"/>
      <c r="G10" s="327"/>
      <c r="H10" s="138"/>
      <c r="I10" s="138"/>
      <c r="J10" s="138"/>
      <c r="K10" s="138"/>
      <c r="L10" s="171" t="s">
        <v>912</v>
      </c>
      <c r="M10" s="171"/>
    </row>
    <row r="11" customFormat="false" ht="12.75" hidden="false" customHeight="true" outlineLevel="0" collapsed="false"/>
    <row r="12" customFormat="false" ht="15" hidden="false" customHeight="true" outlineLevel="0" collapsed="false">
      <c r="B12" s="332" t="s">
        <v>1353</v>
      </c>
      <c r="C12" s="332"/>
      <c r="D12" s="332"/>
      <c r="E12" s="332"/>
      <c r="F12" s="332"/>
      <c r="G12" s="332"/>
      <c r="H12" s="332"/>
      <c r="I12" s="332"/>
      <c r="J12" s="332"/>
      <c r="K12" s="332"/>
      <c r="L12" s="332"/>
      <c r="M12" s="332"/>
    </row>
    <row r="13" customFormat="false" ht="12.75" hidden="false" customHeight="true" outlineLevel="0" collapsed="false"/>
    <row r="14" customFormat="false" ht="12.75" hidden="false" customHeight="true" outlineLevel="0" collapsed="false">
      <c r="A14" s="232" t="s">
        <v>1363</v>
      </c>
      <c r="B14" s="445" t="n">
        <v>100</v>
      </c>
      <c r="C14" s="445" t="n">
        <v>100</v>
      </c>
      <c r="D14" s="445" t="n">
        <v>100</v>
      </c>
      <c r="E14" s="445" t="n">
        <v>100</v>
      </c>
      <c r="F14" s="445" t="n">
        <v>100</v>
      </c>
      <c r="G14" s="445" t="n">
        <v>100</v>
      </c>
      <c r="H14" s="445" t="n">
        <v>100</v>
      </c>
      <c r="I14" s="445" t="n">
        <v>100</v>
      </c>
      <c r="J14" s="445" t="n">
        <v>100</v>
      </c>
      <c r="K14" s="445" t="n">
        <v>100</v>
      </c>
      <c r="L14" s="445" t="n">
        <v>100</v>
      </c>
      <c r="M14" s="445" t="n">
        <v>100</v>
      </c>
      <c r="N14" s="203"/>
      <c r="O14" s="203"/>
      <c r="P14" s="203"/>
    </row>
    <row r="15" customFormat="false" ht="12.75" hidden="false" customHeight="true" outlineLevel="0" collapsed="false">
      <c r="A15" s="232" t="s">
        <v>1364</v>
      </c>
      <c r="B15" s="203" t="n">
        <v>120.9</v>
      </c>
      <c r="C15" s="203" t="n">
        <v>110.2</v>
      </c>
      <c r="D15" s="203" t="n">
        <v>96.8</v>
      </c>
      <c r="E15" s="203" t="n">
        <v>110.4</v>
      </c>
      <c r="F15" s="203" t="n">
        <v>109.5</v>
      </c>
      <c r="G15" s="203" t="n">
        <v>112</v>
      </c>
      <c r="H15" s="203" t="n">
        <v>121.8</v>
      </c>
      <c r="I15" s="203" t="n">
        <v>132.1</v>
      </c>
      <c r="J15" s="203" t="n">
        <v>139.4</v>
      </c>
      <c r="K15" s="203" t="n">
        <v>117.8</v>
      </c>
      <c r="L15" s="203" t="n">
        <v>123.7</v>
      </c>
      <c r="M15" s="203" t="n">
        <v>117.2</v>
      </c>
    </row>
    <row r="16" customFormat="false" ht="12.75" hidden="false" customHeight="true" outlineLevel="0" collapsed="false">
      <c r="A16" s="312"/>
      <c r="B16" s="203"/>
      <c r="C16" s="203"/>
      <c r="D16" s="203"/>
      <c r="E16" s="203"/>
      <c r="F16" s="203"/>
      <c r="G16" s="203"/>
      <c r="H16" s="203"/>
      <c r="I16" s="203"/>
      <c r="J16" s="203"/>
      <c r="K16" s="203"/>
      <c r="L16" s="203"/>
      <c r="M16" s="203"/>
    </row>
    <row r="17" customFormat="false" ht="12.75" hidden="false" customHeight="true" outlineLevel="0" collapsed="false">
      <c r="A17" s="232" t="s">
        <v>1358</v>
      </c>
      <c r="B17" s="203" t="n">
        <v>118.8</v>
      </c>
      <c r="C17" s="203" t="n">
        <v>108.4</v>
      </c>
      <c r="D17" s="203" t="n">
        <v>94.9</v>
      </c>
      <c r="E17" s="203" t="n">
        <v>107.3</v>
      </c>
      <c r="F17" s="203" t="n">
        <v>108.6</v>
      </c>
      <c r="G17" s="203" t="n">
        <v>109.2</v>
      </c>
      <c r="H17" s="203" t="n">
        <v>119.8</v>
      </c>
      <c r="I17" s="203" t="n">
        <v>135.3</v>
      </c>
      <c r="J17" s="203" t="n">
        <v>135.1</v>
      </c>
      <c r="K17" s="203" t="n">
        <v>114.6</v>
      </c>
      <c r="L17" s="203" t="n">
        <v>118.8</v>
      </c>
      <c r="M17" s="203" t="n">
        <v>114.2</v>
      </c>
    </row>
    <row r="18" customFormat="false" ht="12.75" hidden="false" customHeight="true" outlineLevel="0" collapsed="false">
      <c r="A18" s="232" t="s">
        <v>1359</v>
      </c>
      <c r="B18" s="203" t="n">
        <v>119.5</v>
      </c>
      <c r="C18" s="203" t="n">
        <v>118.2</v>
      </c>
      <c r="D18" s="203" t="n">
        <v>106.4</v>
      </c>
      <c r="E18" s="203" t="n">
        <v>115.8</v>
      </c>
      <c r="F18" s="203" t="n">
        <v>118.3</v>
      </c>
      <c r="G18" s="203" t="n">
        <v>120.7</v>
      </c>
      <c r="H18" s="203" t="n">
        <v>119.6</v>
      </c>
      <c r="I18" s="203" t="n">
        <v>117.6</v>
      </c>
      <c r="J18" s="203" t="n">
        <v>155</v>
      </c>
      <c r="K18" s="203" t="n">
        <v>117.3</v>
      </c>
      <c r="L18" s="203" t="n">
        <v>151.8</v>
      </c>
      <c r="M18" s="203" t="n">
        <v>114.1</v>
      </c>
      <c r="N18" s="203"/>
    </row>
    <row r="19" customFormat="false" ht="12.75" hidden="false" customHeight="true" outlineLevel="0" collapsed="false">
      <c r="A19" s="312"/>
      <c r="B19" s="203"/>
      <c r="C19" s="203"/>
      <c r="D19" s="203"/>
      <c r="E19" s="203"/>
      <c r="F19" s="203"/>
      <c r="G19" s="203"/>
      <c r="H19" s="203"/>
      <c r="I19" s="203"/>
      <c r="J19" s="203"/>
      <c r="K19" s="203"/>
      <c r="L19" s="203"/>
      <c r="M19" s="203"/>
    </row>
    <row r="20" customFormat="false" ht="12.75" hidden="false" customHeight="true" outlineLevel="0" collapsed="false">
      <c r="A20" s="183" t="n">
        <v>2006</v>
      </c>
      <c r="B20" s="203"/>
      <c r="C20" s="203"/>
      <c r="D20" s="203"/>
      <c r="E20" s="203"/>
      <c r="F20" s="203"/>
      <c r="G20" s="203"/>
      <c r="H20" s="203"/>
      <c r="I20" s="203"/>
      <c r="J20" s="203"/>
      <c r="K20" s="203"/>
      <c r="L20" s="203"/>
      <c r="M20" s="203"/>
    </row>
    <row r="21" customFormat="false" ht="12.75" hidden="false" customHeight="true" outlineLevel="0" collapsed="false">
      <c r="A21" s="232" t="s">
        <v>472</v>
      </c>
      <c r="B21" s="203" t="n">
        <v>127.5</v>
      </c>
      <c r="C21" s="203" t="n">
        <v>112</v>
      </c>
      <c r="D21" s="203" t="n">
        <v>95.1</v>
      </c>
      <c r="E21" s="203" t="n">
        <v>105.7</v>
      </c>
      <c r="F21" s="203" t="n">
        <v>113.6</v>
      </c>
      <c r="G21" s="203" t="n">
        <v>114.8</v>
      </c>
      <c r="H21" s="203" t="n">
        <v>128.8</v>
      </c>
      <c r="I21" s="203" t="n">
        <v>148.9</v>
      </c>
      <c r="J21" s="203" t="n">
        <v>156.4</v>
      </c>
      <c r="K21" s="203" t="n">
        <v>121.4</v>
      </c>
      <c r="L21" s="203" t="n">
        <v>124.1</v>
      </c>
      <c r="M21" s="203" t="n">
        <v>121.1</v>
      </c>
    </row>
    <row r="22" customFormat="false" ht="12.75" hidden="false" customHeight="true" outlineLevel="0" collapsed="false">
      <c r="A22" s="232" t="s">
        <v>473</v>
      </c>
      <c r="B22" s="203" t="n">
        <v>128.7</v>
      </c>
      <c r="C22" s="203" t="n">
        <v>122.6</v>
      </c>
      <c r="D22" s="203" t="n">
        <v>116.3</v>
      </c>
      <c r="E22" s="203" t="n">
        <v>132.5</v>
      </c>
      <c r="F22" s="203" t="n">
        <v>117.9</v>
      </c>
      <c r="G22" s="203" t="n">
        <v>125.1</v>
      </c>
      <c r="H22" s="203" t="n">
        <v>129.4</v>
      </c>
      <c r="I22" s="203" t="n">
        <v>121.8</v>
      </c>
      <c r="J22" s="203" t="n">
        <v>154</v>
      </c>
      <c r="K22" s="203" t="n">
        <v>129.4</v>
      </c>
      <c r="L22" s="203" t="n">
        <v>138.9</v>
      </c>
      <c r="M22" s="203" t="n">
        <v>128.5</v>
      </c>
    </row>
    <row r="23" customFormat="false" ht="12.75" hidden="false" customHeight="true" outlineLevel="0" collapsed="false">
      <c r="A23" s="232" t="s">
        <v>474</v>
      </c>
      <c r="B23" s="203" t="n">
        <v>129.2</v>
      </c>
      <c r="C23" s="203" t="n">
        <v>112.5</v>
      </c>
      <c r="D23" s="203" t="n">
        <v>81.9</v>
      </c>
      <c r="E23" s="203" t="n">
        <v>126.1</v>
      </c>
      <c r="F23" s="203" t="n">
        <v>108.1</v>
      </c>
      <c r="G23" s="203" t="n">
        <v>109.8</v>
      </c>
      <c r="H23" s="203" t="n">
        <v>130.3</v>
      </c>
      <c r="I23" s="203" t="n">
        <v>119.3</v>
      </c>
      <c r="J23" s="203" t="n">
        <v>167.3</v>
      </c>
      <c r="K23" s="203" t="n">
        <v>130.3</v>
      </c>
      <c r="L23" s="203" t="n">
        <v>140.9</v>
      </c>
      <c r="M23" s="203" t="n">
        <v>129.3</v>
      </c>
    </row>
    <row r="24" customFormat="false" ht="12.75" hidden="false" customHeight="true" outlineLevel="0" collapsed="false">
      <c r="A24" s="232" t="s">
        <v>475</v>
      </c>
      <c r="B24" s="203" t="n">
        <v>123.1</v>
      </c>
      <c r="C24" s="203" t="n">
        <v>111.3</v>
      </c>
      <c r="D24" s="203" t="n">
        <v>109.8</v>
      </c>
      <c r="E24" s="203" t="n">
        <v>99.9</v>
      </c>
      <c r="F24" s="203" t="n">
        <v>110.8</v>
      </c>
      <c r="G24" s="203" t="n">
        <v>126.5</v>
      </c>
      <c r="H24" s="203" t="n">
        <v>124.1</v>
      </c>
      <c r="I24" s="203" t="n">
        <v>125.9</v>
      </c>
      <c r="J24" s="203" t="n">
        <v>136.1</v>
      </c>
      <c r="K24" s="203" t="n">
        <v>122.7</v>
      </c>
      <c r="L24" s="203" t="n">
        <v>135.8</v>
      </c>
      <c r="M24" s="203" t="n">
        <v>121.5</v>
      </c>
    </row>
    <row r="25" customFormat="false" ht="12.75" hidden="false" customHeight="true" outlineLevel="0" collapsed="false">
      <c r="A25" s="312"/>
      <c r="B25" s="203"/>
      <c r="C25" s="203"/>
      <c r="D25" s="203"/>
      <c r="E25" s="203"/>
      <c r="F25" s="203"/>
      <c r="G25" s="203"/>
      <c r="H25" s="203"/>
      <c r="I25" s="203"/>
      <c r="J25" s="203"/>
      <c r="K25" s="203"/>
      <c r="L25" s="203"/>
      <c r="M25" s="203"/>
    </row>
    <row r="26" customFormat="false" ht="12.75" hidden="false" customHeight="true" outlineLevel="0" collapsed="false">
      <c r="A26" s="183" t="n">
        <v>2007</v>
      </c>
      <c r="B26" s="203"/>
      <c r="C26" s="203"/>
      <c r="D26" s="203"/>
      <c r="E26" s="203"/>
      <c r="F26" s="203"/>
      <c r="G26" s="203"/>
      <c r="H26" s="203"/>
      <c r="I26" s="203"/>
      <c r="J26" s="203"/>
      <c r="K26" s="203"/>
      <c r="L26" s="203"/>
      <c r="M26" s="203"/>
    </row>
    <row r="27" customFormat="false" ht="12.75" hidden="false" customHeight="true" outlineLevel="0" collapsed="false">
      <c r="A27" s="232" t="s">
        <v>476</v>
      </c>
      <c r="B27" s="203" t="n">
        <v>119</v>
      </c>
      <c r="C27" s="203" t="n">
        <v>117.7</v>
      </c>
      <c r="D27" s="203" t="n">
        <v>67.1</v>
      </c>
      <c r="E27" s="203" t="n">
        <v>126</v>
      </c>
      <c r="F27" s="203" t="n">
        <v>116.9</v>
      </c>
      <c r="G27" s="203" t="n">
        <v>110.4</v>
      </c>
      <c r="H27" s="203" t="n">
        <v>119</v>
      </c>
      <c r="I27" s="203" t="n">
        <v>112.5</v>
      </c>
      <c r="J27" s="203" t="n">
        <v>157.6</v>
      </c>
      <c r="K27" s="203" t="n">
        <v>117.6</v>
      </c>
      <c r="L27" s="203" t="n">
        <v>147.6</v>
      </c>
      <c r="M27" s="203" t="n">
        <v>114.8</v>
      </c>
    </row>
    <row r="28" customFormat="false" ht="12.75" hidden="false" customHeight="true" outlineLevel="0" collapsed="false">
      <c r="A28" s="232" t="s">
        <v>477</v>
      </c>
      <c r="B28" s="203" t="n">
        <v>123.8</v>
      </c>
      <c r="C28" s="203" t="n">
        <v>126.9</v>
      </c>
      <c r="D28" s="203" t="n">
        <v>97.9</v>
      </c>
      <c r="E28" s="203" t="n">
        <v>115.6</v>
      </c>
      <c r="F28" s="203" t="n">
        <v>120.3</v>
      </c>
      <c r="G28" s="203" t="n">
        <v>160.6</v>
      </c>
      <c r="H28" s="203" t="n">
        <v>123.6</v>
      </c>
      <c r="I28" s="203" t="n">
        <v>117.4</v>
      </c>
      <c r="J28" s="203" t="n">
        <v>165.9</v>
      </c>
      <c r="K28" s="203" t="n">
        <v>121.9</v>
      </c>
      <c r="L28" s="203" t="n">
        <v>150.1</v>
      </c>
      <c r="M28" s="203" t="n">
        <v>119.2</v>
      </c>
    </row>
    <row r="29" customFormat="false" ht="12.75" hidden="false" customHeight="true" outlineLevel="0" collapsed="false">
      <c r="A29" s="232" t="s">
        <v>478</v>
      </c>
      <c r="B29" s="203" t="n">
        <v>120.4</v>
      </c>
      <c r="C29" s="203" t="n">
        <v>125.9</v>
      </c>
      <c r="D29" s="203" t="n">
        <v>111.7</v>
      </c>
      <c r="E29" s="203" t="n">
        <v>132</v>
      </c>
      <c r="F29" s="203" t="n">
        <v>127.1</v>
      </c>
      <c r="G29" s="203" t="n">
        <v>114.9</v>
      </c>
      <c r="H29" s="203" t="n">
        <v>120.1</v>
      </c>
      <c r="I29" s="203" t="n">
        <v>103.6</v>
      </c>
      <c r="J29" s="203" t="n">
        <v>162.6</v>
      </c>
      <c r="K29" s="203" t="n">
        <v>121</v>
      </c>
      <c r="L29" s="203" t="n">
        <v>159.3</v>
      </c>
      <c r="M29" s="203" t="n">
        <v>117.3</v>
      </c>
    </row>
    <row r="30" customFormat="false" ht="12.75" hidden="false" customHeight="true" outlineLevel="0" collapsed="false">
      <c r="A30" s="232" t="s">
        <v>479</v>
      </c>
      <c r="B30" s="203" t="n">
        <v>119.4</v>
      </c>
      <c r="C30" s="203" t="n">
        <v>129.3</v>
      </c>
      <c r="D30" s="203" t="n">
        <v>177.4</v>
      </c>
      <c r="E30" s="203" t="n">
        <v>110.1</v>
      </c>
      <c r="F30" s="203" t="n">
        <v>137</v>
      </c>
      <c r="G30" s="203" t="n">
        <v>128.6</v>
      </c>
      <c r="H30" s="203" t="n">
        <v>118.7</v>
      </c>
      <c r="I30" s="203" t="n">
        <v>116.7</v>
      </c>
      <c r="J30" s="203" t="n">
        <v>141.3</v>
      </c>
      <c r="K30" s="203" t="n">
        <v>117.5</v>
      </c>
      <c r="L30" s="203" t="n">
        <v>161.3</v>
      </c>
      <c r="M30" s="203" t="n">
        <v>113.3</v>
      </c>
    </row>
    <row r="31" customFormat="false" ht="12.75" hidden="false" customHeight="true" outlineLevel="0" collapsed="false">
      <c r="A31" s="232" t="s">
        <v>480</v>
      </c>
      <c r="B31" s="203" t="n">
        <v>111.4</v>
      </c>
      <c r="C31" s="203" t="n">
        <v>104.9</v>
      </c>
      <c r="D31" s="203" t="n">
        <v>85.7</v>
      </c>
      <c r="E31" s="203" t="n">
        <v>96.6</v>
      </c>
      <c r="F31" s="203" t="n">
        <v>108.7</v>
      </c>
      <c r="G31" s="203" t="n">
        <v>103.7</v>
      </c>
      <c r="H31" s="203" t="n">
        <v>111.7</v>
      </c>
      <c r="I31" s="203" t="n">
        <v>126.8</v>
      </c>
      <c r="J31" s="203" t="n">
        <v>143.7</v>
      </c>
      <c r="K31" s="203" t="n">
        <v>105.2</v>
      </c>
      <c r="L31" s="203" t="n">
        <v>141.1</v>
      </c>
      <c r="M31" s="203" t="n">
        <v>101.9</v>
      </c>
    </row>
    <row r="32" customFormat="false" ht="12.75" hidden="false" customHeight="true" outlineLevel="0" collapsed="false">
      <c r="A32" s="232" t="s">
        <v>481</v>
      </c>
      <c r="B32" s="203" t="n">
        <v>117.6</v>
      </c>
      <c r="C32" s="203" t="n">
        <v>113.8</v>
      </c>
      <c r="D32" s="203" t="n">
        <v>121.6</v>
      </c>
      <c r="E32" s="203" t="n">
        <v>124.9</v>
      </c>
      <c r="F32" s="203" t="n">
        <v>112.3</v>
      </c>
      <c r="G32" s="203" t="n">
        <v>105.1</v>
      </c>
      <c r="H32" s="203" t="n">
        <v>117.8</v>
      </c>
      <c r="I32" s="203" t="n">
        <v>118.4</v>
      </c>
      <c r="J32" s="203" t="n">
        <v>160.8</v>
      </c>
      <c r="K32" s="203" t="n">
        <v>114.2</v>
      </c>
      <c r="L32" s="203" t="n">
        <v>144</v>
      </c>
      <c r="M32" s="203" t="n">
        <v>111.4</v>
      </c>
    </row>
    <row r="33" customFormat="false" ht="12.75" hidden="false" customHeight="true" outlineLevel="0" collapsed="false">
      <c r="A33" s="232" t="s">
        <v>482</v>
      </c>
      <c r="B33" s="203" t="n">
        <v>117.5</v>
      </c>
      <c r="C33" s="203" t="n">
        <v>118.6</v>
      </c>
      <c r="D33" s="203" t="n">
        <v>93.7</v>
      </c>
      <c r="E33" s="203" t="n">
        <v>115.4</v>
      </c>
      <c r="F33" s="203" t="n">
        <v>116.5</v>
      </c>
      <c r="G33" s="203" t="n">
        <v>129.1</v>
      </c>
      <c r="H33" s="203" t="n">
        <v>117.5</v>
      </c>
      <c r="I33" s="203" t="n">
        <v>121.3</v>
      </c>
      <c r="J33" s="203" t="n">
        <v>154.3</v>
      </c>
      <c r="K33" s="203" t="n">
        <v>113.6</v>
      </c>
      <c r="L33" s="203" t="n">
        <v>162.4</v>
      </c>
      <c r="M33" s="203" t="n">
        <v>109</v>
      </c>
    </row>
    <row r="34" customFormat="false" ht="12.75" hidden="false" customHeight="true" outlineLevel="0" collapsed="false">
      <c r="A34" s="232" t="s">
        <v>483</v>
      </c>
      <c r="B34" s="203" t="n">
        <v>125.7</v>
      </c>
      <c r="C34" s="203" t="n">
        <v>111.5</v>
      </c>
      <c r="D34" s="203" t="n">
        <v>122.9</v>
      </c>
      <c r="E34" s="203" t="n">
        <v>109.5</v>
      </c>
      <c r="F34" s="203" t="n">
        <v>113.8</v>
      </c>
      <c r="G34" s="203" t="n">
        <v>106.9</v>
      </c>
      <c r="H34" s="203" t="n">
        <v>126.7</v>
      </c>
      <c r="I34" s="203" t="n">
        <v>128.8</v>
      </c>
      <c r="J34" s="203" t="n">
        <v>161.9</v>
      </c>
      <c r="K34" s="203" t="n">
        <v>123.4</v>
      </c>
      <c r="L34" s="203" t="n">
        <v>154.5</v>
      </c>
      <c r="M34" s="203" t="n">
        <v>120.5</v>
      </c>
    </row>
    <row r="35" customFormat="false" ht="12.75" hidden="false" customHeight="true" outlineLevel="0" collapsed="false">
      <c r="A35" s="232" t="s">
        <v>472</v>
      </c>
      <c r="B35" s="203" t="n">
        <v>120.8</v>
      </c>
      <c r="C35" s="203" t="n">
        <v>115</v>
      </c>
      <c r="D35" s="203" t="n">
        <v>79.2</v>
      </c>
      <c r="E35" s="203" t="n">
        <v>111.9</v>
      </c>
      <c r="F35" s="203" t="n">
        <v>112.3</v>
      </c>
      <c r="G35" s="203" t="n">
        <v>127.4</v>
      </c>
      <c r="H35" s="203" t="n">
        <v>121.3</v>
      </c>
      <c r="I35" s="203" t="n">
        <v>112.6</v>
      </c>
      <c r="J35" s="203" t="n">
        <v>146.7</v>
      </c>
      <c r="K35" s="203" t="n">
        <v>121.5</v>
      </c>
      <c r="L35" s="203" t="n">
        <v>146</v>
      </c>
      <c r="M35" s="203" t="n">
        <v>119.2</v>
      </c>
    </row>
    <row r="36" customFormat="false" ht="12.75" hidden="false" customHeight="true" outlineLevel="0" collapsed="false">
      <c r="B36" s="203"/>
      <c r="C36" s="203"/>
      <c r="D36" s="203"/>
      <c r="E36" s="203"/>
      <c r="F36" s="203"/>
      <c r="G36" s="203"/>
      <c r="H36" s="203"/>
      <c r="I36" s="203"/>
      <c r="J36" s="203"/>
      <c r="K36" s="203"/>
      <c r="L36" s="203"/>
      <c r="M36" s="203"/>
    </row>
    <row r="37" customFormat="false" ht="15" hidden="false" customHeight="true" outlineLevel="0" collapsed="false">
      <c r="B37" s="338" t="s">
        <v>455</v>
      </c>
      <c r="C37" s="338"/>
      <c r="D37" s="338"/>
      <c r="E37" s="338"/>
      <c r="F37" s="338"/>
      <c r="G37" s="338"/>
      <c r="H37" s="338"/>
      <c r="I37" s="338"/>
      <c r="J37" s="338"/>
      <c r="K37" s="338"/>
      <c r="L37" s="338"/>
      <c r="M37" s="338"/>
    </row>
    <row r="38" customFormat="false" ht="12.75" hidden="false" customHeight="true" outlineLevel="0" collapsed="false"/>
    <row r="39" customFormat="false" ht="12.75" hidden="false" customHeight="true" outlineLevel="0" collapsed="false">
      <c r="A39" s="232" t="s">
        <v>1363</v>
      </c>
      <c r="B39" s="445" t="n">
        <v>100</v>
      </c>
      <c r="C39" s="445" t="n">
        <v>100</v>
      </c>
      <c r="D39" s="445" t="n">
        <v>100</v>
      </c>
      <c r="E39" s="445" t="n">
        <v>100</v>
      </c>
      <c r="F39" s="445" t="n">
        <v>100</v>
      </c>
      <c r="G39" s="445" t="n">
        <v>100</v>
      </c>
      <c r="H39" s="445" t="n">
        <v>100</v>
      </c>
      <c r="I39" s="445" t="n">
        <v>100</v>
      </c>
      <c r="J39" s="445" t="n">
        <v>100</v>
      </c>
      <c r="K39" s="445" t="n">
        <v>100</v>
      </c>
      <c r="L39" s="445" t="n">
        <v>100</v>
      </c>
      <c r="M39" s="445" t="n">
        <v>100</v>
      </c>
    </row>
    <row r="40" customFormat="false" ht="12.75" hidden="false" customHeight="true" outlineLevel="0" collapsed="false">
      <c r="A40" s="232" t="s">
        <v>1364</v>
      </c>
      <c r="B40" s="203" t="n">
        <v>115.7</v>
      </c>
      <c r="C40" s="203" t="n">
        <v>108.2</v>
      </c>
      <c r="D40" s="203" t="n">
        <v>108.8</v>
      </c>
      <c r="E40" s="203" t="n">
        <v>103.2</v>
      </c>
      <c r="F40" s="203" t="n">
        <v>110.5</v>
      </c>
      <c r="G40" s="203" t="n">
        <v>107.3</v>
      </c>
      <c r="H40" s="203" t="n">
        <v>116.4</v>
      </c>
      <c r="I40" s="203" t="n">
        <v>111.7</v>
      </c>
      <c r="J40" s="203" t="n">
        <v>111</v>
      </c>
      <c r="K40" s="203" t="n">
        <v>118</v>
      </c>
      <c r="L40" s="203" t="n">
        <v>119.7</v>
      </c>
      <c r="M40" s="203" t="n">
        <v>117.8</v>
      </c>
    </row>
    <row r="41" customFormat="false" ht="12.75" hidden="false" customHeight="true" outlineLevel="0" collapsed="false">
      <c r="A41" s="312"/>
      <c r="B41" s="203"/>
      <c r="C41" s="203"/>
      <c r="D41" s="203"/>
      <c r="E41" s="203"/>
      <c r="F41" s="203"/>
      <c r="G41" s="203"/>
      <c r="H41" s="203"/>
      <c r="I41" s="203"/>
      <c r="J41" s="203"/>
      <c r="K41" s="203"/>
      <c r="L41" s="203"/>
      <c r="M41" s="203"/>
    </row>
    <row r="42" customFormat="false" ht="12.75" hidden="false" customHeight="true" outlineLevel="0" collapsed="false">
      <c r="A42" s="232" t="s">
        <v>1358</v>
      </c>
      <c r="B42" s="203" t="n">
        <v>113.6</v>
      </c>
      <c r="C42" s="203" t="n">
        <v>106.2</v>
      </c>
      <c r="D42" s="203" t="n">
        <v>109.3</v>
      </c>
      <c r="E42" s="203" t="n">
        <v>101.4</v>
      </c>
      <c r="F42" s="203" t="n">
        <v>108.7</v>
      </c>
      <c r="G42" s="203" t="n">
        <v>104.4</v>
      </c>
      <c r="H42" s="203" t="n">
        <v>114.3</v>
      </c>
      <c r="I42" s="203" t="n">
        <v>113.6</v>
      </c>
      <c r="J42" s="203" t="n">
        <v>109.3</v>
      </c>
      <c r="K42" s="203" t="n">
        <v>114.8</v>
      </c>
      <c r="L42" s="203" t="n">
        <v>116.5</v>
      </c>
      <c r="M42" s="203" t="n">
        <v>114.7</v>
      </c>
    </row>
    <row r="43" customFormat="false" ht="12.75" hidden="false" customHeight="true" outlineLevel="0" collapsed="false">
      <c r="A43" s="232" t="s">
        <v>1359</v>
      </c>
      <c r="B43" s="203" t="n">
        <v>116.8</v>
      </c>
      <c r="C43" s="203" t="n">
        <v>114.1</v>
      </c>
      <c r="D43" s="203" t="n">
        <v>104.3</v>
      </c>
      <c r="E43" s="203" t="n">
        <v>108</v>
      </c>
      <c r="F43" s="203" t="n">
        <v>115.6</v>
      </c>
      <c r="G43" s="203" t="n">
        <v>116.9</v>
      </c>
      <c r="H43" s="203" t="n">
        <v>117.1</v>
      </c>
      <c r="I43" s="203" t="n">
        <v>103.6</v>
      </c>
      <c r="J43" s="203" t="n">
        <v>114</v>
      </c>
      <c r="K43" s="203" t="n">
        <v>120.9</v>
      </c>
      <c r="L43" s="203" t="n">
        <v>138.7</v>
      </c>
      <c r="M43" s="203" t="n">
        <v>119.2</v>
      </c>
    </row>
    <row r="44" customFormat="false" ht="12.75" hidden="false" customHeight="true" outlineLevel="0" collapsed="false">
      <c r="A44" s="312"/>
      <c r="B44" s="203"/>
      <c r="C44" s="203"/>
      <c r="D44" s="203"/>
      <c r="E44" s="203"/>
      <c r="F44" s="203"/>
      <c r="G44" s="203"/>
      <c r="H44" s="203"/>
      <c r="I44" s="203"/>
      <c r="J44" s="203"/>
      <c r="K44" s="203"/>
      <c r="L44" s="203"/>
      <c r="M44" s="203"/>
    </row>
    <row r="45" customFormat="false" ht="12.75" hidden="false" customHeight="true" outlineLevel="0" collapsed="false">
      <c r="A45" s="183" t="n">
        <v>2006</v>
      </c>
      <c r="B45" s="203"/>
      <c r="C45" s="203"/>
      <c r="D45" s="203"/>
      <c r="E45" s="203"/>
      <c r="F45" s="203"/>
      <c r="G45" s="203"/>
      <c r="H45" s="203"/>
      <c r="I45" s="203"/>
      <c r="J45" s="203"/>
      <c r="K45" s="203"/>
      <c r="L45" s="203"/>
      <c r="M45" s="203"/>
    </row>
    <row r="46" customFormat="false" ht="12.75" hidden="false" customHeight="true" outlineLevel="0" collapsed="false">
      <c r="A46" s="232" t="s">
        <v>472</v>
      </c>
      <c r="B46" s="203" t="n">
        <v>119.5</v>
      </c>
      <c r="C46" s="203" t="n">
        <v>111.7</v>
      </c>
      <c r="D46" s="203" t="n">
        <v>172.7</v>
      </c>
      <c r="E46" s="203" t="n">
        <v>98.6</v>
      </c>
      <c r="F46" s="203" t="n">
        <v>117.5</v>
      </c>
      <c r="G46" s="203" t="n">
        <v>109.6</v>
      </c>
      <c r="H46" s="203" t="n">
        <v>120.2</v>
      </c>
      <c r="I46" s="203" t="n">
        <v>115.2</v>
      </c>
      <c r="J46" s="203" t="n">
        <v>114.1</v>
      </c>
      <c r="K46" s="203" t="n">
        <v>122</v>
      </c>
      <c r="L46" s="203" t="n">
        <v>123.5</v>
      </c>
      <c r="M46" s="203" t="n">
        <v>121.8</v>
      </c>
    </row>
    <row r="47" customFormat="false" ht="12.75" hidden="false" customHeight="true" outlineLevel="0" collapsed="false">
      <c r="A47" s="232" t="s">
        <v>473</v>
      </c>
      <c r="B47" s="203" t="n">
        <v>125.8</v>
      </c>
      <c r="C47" s="203" t="n">
        <v>122.9</v>
      </c>
      <c r="D47" s="203" t="n">
        <v>123.5</v>
      </c>
      <c r="E47" s="203" t="n">
        <v>123.6</v>
      </c>
      <c r="F47" s="203" t="n">
        <v>122.3</v>
      </c>
      <c r="G47" s="203" t="n">
        <v>123.9</v>
      </c>
      <c r="H47" s="203" t="n">
        <v>126.3</v>
      </c>
      <c r="I47" s="203" t="n">
        <v>102.3</v>
      </c>
      <c r="J47" s="203" t="n">
        <v>121.8</v>
      </c>
      <c r="K47" s="203" t="n">
        <v>132.8</v>
      </c>
      <c r="L47" s="203" t="n">
        <v>131.5</v>
      </c>
      <c r="M47" s="203" t="n">
        <v>132.9</v>
      </c>
    </row>
    <row r="48" customFormat="false" ht="12.75" hidden="false" customHeight="true" outlineLevel="0" collapsed="false">
      <c r="A48" s="232" t="s">
        <v>474</v>
      </c>
      <c r="B48" s="203" t="n">
        <v>125.8</v>
      </c>
      <c r="C48" s="203" t="n">
        <v>110.8</v>
      </c>
      <c r="D48" s="203" t="n">
        <v>95</v>
      </c>
      <c r="E48" s="203" t="n">
        <v>110.5</v>
      </c>
      <c r="F48" s="203" t="n">
        <v>113.4</v>
      </c>
      <c r="G48" s="203" t="n">
        <v>103.6</v>
      </c>
      <c r="H48" s="203" t="n">
        <v>126.8</v>
      </c>
      <c r="I48" s="203" t="n">
        <v>104.6</v>
      </c>
      <c r="J48" s="203" t="n">
        <v>123.7</v>
      </c>
      <c r="K48" s="203" t="n">
        <v>132.7</v>
      </c>
      <c r="L48" s="203" t="n">
        <v>134.9</v>
      </c>
      <c r="M48" s="203" t="n">
        <v>132.5</v>
      </c>
    </row>
    <row r="49" customFormat="false" ht="12.75" hidden="false" customHeight="true" outlineLevel="0" collapsed="false">
      <c r="A49" s="232" t="s">
        <v>475</v>
      </c>
      <c r="B49" s="203" t="n">
        <v>114.7</v>
      </c>
      <c r="C49" s="203" t="n">
        <v>109.3</v>
      </c>
      <c r="D49" s="203" t="n">
        <v>102.8</v>
      </c>
      <c r="E49" s="203" t="n">
        <v>91.6</v>
      </c>
      <c r="F49" s="203" t="n">
        <v>112.4</v>
      </c>
      <c r="G49" s="203" t="n">
        <v>121.1</v>
      </c>
      <c r="H49" s="203" t="n">
        <v>115.3</v>
      </c>
      <c r="I49" s="203" t="n">
        <v>111.5</v>
      </c>
      <c r="J49" s="203" t="n">
        <v>103</v>
      </c>
      <c r="K49" s="203" t="n">
        <v>117.2</v>
      </c>
      <c r="L49" s="203" t="n">
        <v>121</v>
      </c>
      <c r="M49" s="203" t="n">
        <v>116.8</v>
      </c>
    </row>
    <row r="50" customFormat="false" ht="12.75" hidden="false" customHeight="true" outlineLevel="0" collapsed="false">
      <c r="A50" s="312"/>
      <c r="B50" s="203"/>
      <c r="C50" s="203"/>
      <c r="D50" s="203"/>
      <c r="E50" s="203"/>
      <c r="F50" s="203"/>
      <c r="G50" s="203"/>
      <c r="H50" s="203"/>
      <c r="I50" s="203"/>
      <c r="J50" s="203"/>
      <c r="K50" s="203"/>
      <c r="L50" s="203"/>
      <c r="M50" s="203"/>
    </row>
    <row r="51" customFormat="false" ht="12.75" hidden="false" customHeight="true" outlineLevel="0" collapsed="false">
      <c r="A51" s="183" t="n">
        <v>2007</v>
      </c>
      <c r="B51" s="203"/>
      <c r="C51" s="203"/>
      <c r="D51" s="203"/>
      <c r="E51" s="203"/>
      <c r="F51" s="203"/>
      <c r="G51" s="203"/>
      <c r="H51" s="203"/>
      <c r="I51" s="203"/>
      <c r="J51" s="203"/>
      <c r="K51" s="203"/>
      <c r="L51" s="203"/>
      <c r="M51" s="203"/>
    </row>
    <row r="52" customFormat="false" ht="12.75" hidden="false" customHeight="true" outlineLevel="0" collapsed="false">
      <c r="A52" s="232" t="s">
        <v>476</v>
      </c>
      <c r="B52" s="203" t="n">
        <v>118.1</v>
      </c>
      <c r="C52" s="203" t="n">
        <v>116.5</v>
      </c>
      <c r="D52" s="203" t="n">
        <v>57.6</v>
      </c>
      <c r="E52" s="203" t="n">
        <v>115.9</v>
      </c>
      <c r="F52" s="203" t="n">
        <v>119.3</v>
      </c>
      <c r="G52" s="203" t="n">
        <v>109.4</v>
      </c>
      <c r="H52" s="203" t="n">
        <v>118.2</v>
      </c>
      <c r="I52" s="203" t="n">
        <v>101.6</v>
      </c>
      <c r="J52" s="203" t="n">
        <v>122.9</v>
      </c>
      <c r="K52" s="203" t="n">
        <v>122.1</v>
      </c>
      <c r="L52" s="203" t="n">
        <v>133.9</v>
      </c>
      <c r="M52" s="203" t="n">
        <v>121</v>
      </c>
    </row>
    <row r="53" customFormat="false" ht="12.75" hidden="false" customHeight="true" outlineLevel="0" collapsed="false">
      <c r="A53" s="232" t="s">
        <v>477</v>
      </c>
      <c r="B53" s="203" t="n">
        <v>121.7</v>
      </c>
      <c r="C53" s="203" t="n">
        <v>123.3</v>
      </c>
      <c r="D53" s="203" t="n">
        <v>97.8</v>
      </c>
      <c r="E53" s="203" t="n">
        <v>109.8</v>
      </c>
      <c r="F53" s="203" t="n">
        <v>118.6</v>
      </c>
      <c r="G53" s="203" t="n">
        <v>154.1</v>
      </c>
      <c r="H53" s="203" t="n">
        <v>121.7</v>
      </c>
      <c r="I53" s="203" t="n">
        <v>109.6</v>
      </c>
      <c r="J53" s="203" t="n">
        <v>127.7</v>
      </c>
      <c r="K53" s="203" t="n">
        <v>124.3</v>
      </c>
      <c r="L53" s="203" t="n">
        <v>141.9</v>
      </c>
      <c r="M53" s="203" t="n">
        <v>122.6</v>
      </c>
    </row>
    <row r="54" customFormat="false" ht="12.75" hidden="false" customHeight="true" outlineLevel="0" collapsed="false">
      <c r="A54" s="232" t="s">
        <v>478</v>
      </c>
      <c r="B54" s="203" t="n">
        <v>118.2</v>
      </c>
      <c r="C54" s="203" t="n">
        <v>119.9</v>
      </c>
      <c r="D54" s="203" t="n">
        <v>116</v>
      </c>
      <c r="E54" s="203" t="n">
        <v>124.1</v>
      </c>
      <c r="F54" s="203" t="n">
        <v>122.4</v>
      </c>
      <c r="G54" s="203" t="n">
        <v>107.2</v>
      </c>
      <c r="H54" s="203" t="n">
        <v>118.4</v>
      </c>
      <c r="I54" s="203" t="n">
        <v>96.7</v>
      </c>
      <c r="J54" s="203" t="n">
        <v>123.1</v>
      </c>
      <c r="K54" s="203" t="n">
        <v>123.6</v>
      </c>
      <c r="L54" s="203" t="n">
        <v>146.7</v>
      </c>
      <c r="M54" s="203" t="n">
        <v>121.4</v>
      </c>
    </row>
    <row r="55" customFormat="false" ht="12.75" hidden="false" customHeight="true" outlineLevel="0" collapsed="false">
      <c r="A55" s="232" t="s">
        <v>479</v>
      </c>
      <c r="B55" s="203" t="n">
        <v>118.4</v>
      </c>
      <c r="C55" s="203" t="n">
        <v>126.6</v>
      </c>
      <c r="D55" s="203" t="n">
        <v>191</v>
      </c>
      <c r="E55" s="203" t="n">
        <v>103.7</v>
      </c>
      <c r="F55" s="203" t="n">
        <v>135.7</v>
      </c>
      <c r="G55" s="203" t="n">
        <v>126.2</v>
      </c>
      <c r="H55" s="203" t="n">
        <v>117.9</v>
      </c>
      <c r="I55" s="203" t="n">
        <v>107.6</v>
      </c>
      <c r="J55" s="203" t="n">
        <v>104.8</v>
      </c>
      <c r="K55" s="203" t="n">
        <v>121.6</v>
      </c>
      <c r="L55" s="203" t="n">
        <v>149.3</v>
      </c>
      <c r="M55" s="203" t="n">
        <v>119</v>
      </c>
    </row>
    <row r="56" customFormat="false" ht="12.75" hidden="false" customHeight="true" outlineLevel="0" collapsed="false">
      <c r="A56" s="232" t="s">
        <v>480</v>
      </c>
      <c r="B56" s="203" t="n">
        <v>106.4</v>
      </c>
      <c r="C56" s="203" t="n">
        <v>103.6</v>
      </c>
      <c r="D56" s="203" t="n">
        <v>100.1</v>
      </c>
      <c r="E56" s="203" t="n">
        <v>92.5</v>
      </c>
      <c r="F56" s="203" t="n">
        <v>108.3</v>
      </c>
      <c r="G56" s="203" t="n">
        <v>103</v>
      </c>
      <c r="H56" s="203" t="n">
        <v>106.5</v>
      </c>
      <c r="I56" s="203" t="n">
        <v>109.9</v>
      </c>
      <c r="J56" s="203" t="n">
        <v>102.5</v>
      </c>
      <c r="K56" s="203" t="n">
        <v>106</v>
      </c>
      <c r="L56" s="203" t="n">
        <v>122.9</v>
      </c>
      <c r="M56" s="203" t="n">
        <v>104.4</v>
      </c>
    </row>
    <row r="57" customFormat="false" ht="12.75" hidden="false" customHeight="true" outlineLevel="0" collapsed="false">
      <c r="A57" s="232" t="s">
        <v>481</v>
      </c>
      <c r="B57" s="203" t="n">
        <v>113.4</v>
      </c>
      <c r="C57" s="203" t="n">
        <v>109.3</v>
      </c>
      <c r="D57" s="203" t="n">
        <v>126.1</v>
      </c>
      <c r="E57" s="203" t="n">
        <v>114</v>
      </c>
      <c r="F57" s="203" t="n">
        <v>109.2</v>
      </c>
      <c r="G57" s="203" t="n">
        <v>103.8</v>
      </c>
      <c r="H57" s="203" t="n">
        <v>113.9</v>
      </c>
      <c r="I57" s="203" t="n">
        <v>104.5</v>
      </c>
      <c r="J57" s="203" t="n">
        <v>116</v>
      </c>
      <c r="K57" s="203" t="n">
        <v>116.1</v>
      </c>
      <c r="L57" s="203" t="n">
        <v>131.4</v>
      </c>
      <c r="M57" s="203" t="n">
        <v>114.6</v>
      </c>
    </row>
    <row r="58" customFormat="false" ht="12.75" hidden="false" customHeight="true" outlineLevel="0" collapsed="false">
      <c r="A58" s="232" t="s">
        <v>482</v>
      </c>
      <c r="B58" s="203" t="n">
        <v>113.5</v>
      </c>
      <c r="C58" s="203" t="n">
        <v>112.6</v>
      </c>
      <c r="D58" s="203" t="n">
        <v>71.7</v>
      </c>
      <c r="E58" s="203" t="n">
        <v>106.1</v>
      </c>
      <c r="F58" s="203" t="n">
        <v>111.3</v>
      </c>
      <c r="G58" s="203" t="n">
        <v>124.8</v>
      </c>
      <c r="H58" s="203" t="n">
        <v>113.9</v>
      </c>
      <c r="I58" s="203" t="n">
        <v>103.4</v>
      </c>
      <c r="J58" s="203" t="n">
        <v>107.2</v>
      </c>
      <c r="K58" s="203" t="n">
        <v>117.1</v>
      </c>
      <c r="L58" s="203" t="n">
        <v>154.9</v>
      </c>
      <c r="M58" s="203" t="n">
        <v>113.5</v>
      </c>
    </row>
    <row r="59" customFormat="false" ht="12.75" hidden="false" customHeight="true" outlineLevel="0" collapsed="false">
      <c r="A59" s="232" t="s">
        <v>483</v>
      </c>
      <c r="B59" s="203" t="n">
        <v>123.5</v>
      </c>
      <c r="C59" s="203" t="n">
        <v>106.7</v>
      </c>
      <c r="D59" s="203" t="n">
        <v>109.3</v>
      </c>
      <c r="E59" s="203" t="n">
        <v>102.9</v>
      </c>
      <c r="F59" s="203" t="n">
        <v>109.3</v>
      </c>
      <c r="G59" s="203" t="n">
        <v>103.5</v>
      </c>
      <c r="H59" s="203" t="n">
        <v>124.7</v>
      </c>
      <c r="I59" s="203" t="n">
        <v>103.4</v>
      </c>
      <c r="J59" s="203" t="n">
        <v>117</v>
      </c>
      <c r="K59" s="203" t="n">
        <v>130.8</v>
      </c>
      <c r="L59" s="203" t="n">
        <v>142.3</v>
      </c>
      <c r="M59" s="203" t="n">
        <v>129.7</v>
      </c>
    </row>
    <row r="60" customFormat="false" ht="12.75" hidden="false" customHeight="true" outlineLevel="0" collapsed="false">
      <c r="A60" s="232" t="s">
        <v>472</v>
      </c>
      <c r="B60" s="203" t="n">
        <v>118.2</v>
      </c>
      <c r="C60" s="203" t="n">
        <v>107.9</v>
      </c>
      <c r="D60" s="203" t="n">
        <v>68.6</v>
      </c>
      <c r="E60" s="203" t="n">
        <v>102.6</v>
      </c>
      <c r="F60" s="203" t="n">
        <v>106.2</v>
      </c>
      <c r="G60" s="203" t="n">
        <v>119.8</v>
      </c>
      <c r="H60" s="203" t="n">
        <v>119.1</v>
      </c>
      <c r="I60" s="203" t="n">
        <v>95.5</v>
      </c>
      <c r="J60" s="203" t="n">
        <v>105</v>
      </c>
      <c r="K60" s="203" t="n">
        <v>126.2</v>
      </c>
      <c r="L60" s="203" t="n">
        <v>124.9</v>
      </c>
      <c r="M60" s="203" t="n">
        <v>126.4</v>
      </c>
    </row>
    <row r="61" customFormat="false" ht="12.75" hidden="false" customHeight="true" outlineLevel="0" collapsed="false">
      <c r="B61" s="203"/>
      <c r="C61" s="203"/>
      <c r="D61" s="203"/>
      <c r="E61" s="203"/>
      <c r="F61" s="203"/>
      <c r="G61" s="203"/>
      <c r="H61" s="203"/>
      <c r="I61" s="203"/>
      <c r="J61" s="203"/>
      <c r="K61" s="203"/>
      <c r="L61" s="203"/>
      <c r="M61" s="203"/>
    </row>
    <row r="62" customFormat="false" ht="15" hidden="false" customHeight="true" outlineLevel="0" collapsed="false">
      <c r="B62" s="338" t="s">
        <v>456</v>
      </c>
      <c r="C62" s="338"/>
      <c r="D62" s="338"/>
      <c r="E62" s="338"/>
      <c r="F62" s="338"/>
      <c r="G62" s="338"/>
      <c r="H62" s="338"/>
      <c r="I62" s="338"/>
      <c r="J62" s="338"/>
      <c r="K62" s="338"/>
      <c r="L62" s="338"/>
      <c r="M62" s="338"/>
    </row>
    <row r="63" customFormat="false" ht="12.75" hidden="false" customHeight="true" outlineLevel="0" collapsed="false">
      <c r="F63" s="184"/>
    </row>
    <row r="64" customFormat="false" ht="12.75" hidden="false" customHeight="true" outlineLevel="0" collapsed="false">
      <c r="A64" s="232" t="s">
        <v>1363</v>
      </c>
      <c r="B64" s="445" t="n">
        <v>100</v>
      </c>
      <c r="C64" s="445" t="n">
        <v>100</v>
      </c>
      <c r="D64" s="445" t="n">
        <v>100</v>
      </c>
      <c r="E64" s="445" t="n">
        <v>100</v>
      </c>
      <c r="F64" s="445" t="n">
        <v>100</v>
      </c>
      <c r="G64" s="445" t="n">
        <v>100</v>
      </c>
      <c r="H64" s="445" t="n">
        <v>100</v>
      </c>
      <c r="I64" s="445" t="n">
        <v>100</v>
      </c>
      <c r="J64" s="445" t="n">
        <v>100</v>
      </c>
      <c r="K64" s="445" t="n">
        <v>100</v>
      </c>
      <c r="L64" s="445" t="n">
        <v>100</v>
      </c>
      <c r="M64" s="445" t="n">
        <v>100</v>
      </c>
      <c r="N64" s="203"/>
      <c r="O64" s="203"/>
      <c r="P64" s="203"/>
      <c r="Q64" s="203"/>
      <c r="R64" s="203"/>
      <c r="S64" s="203"/>
    </row>
    <row r="65" customFormat="false" ht="12.75" hidden="false" customHeight="true" outlineLevel="0" collapsed="false">
      <c r="A65" s="232" t="s">
        <v>1364</v>
      </c>
      <c r="B65" s="203" t="n">
        <v>104.5</v>
      </c>
      <c r="C65" s="203" t="n">
        <v>101.8</v>
      </c>
      <c r="D65" s="203" t="n">
        <v>89</v>
      </c>
      <c r="E65" s="203" t="n">
        <v>107</v>
      </c>
      <c r="F65" s="203" t="n">
        <v>99.1</v>
      </c>
      <c r="G65" s="203" t="n">
        <v>104.4</v>
      </c>
      <c r="H65" s="203" t="n">
        <v>104.7</v>
      </c>
      <c r="I65" s="203" t="n">
        <v>118.2</v>
      </c>
      <c r="J65" s="203" t="n">
        <v>125.6</v>
      </c>
      <c r="K65" s="203" t="n">
        <v>99.8</v>
      </c>
      <c r="L65" s="203" t="n">
        <v>103.4</v>
      </c>
      <c r="M65" s="203" t="n">
        <v>99.5</v>
      </c>
      <c r="N65" s="203"/>
      <c r="O65" s="203"/>
      <c r="P65" s="203"/>
      <c r="Q65" s="203"/>
      <c r="R65" s="203"/>
      <c r="S65" s="203"/>
    </row>
    <row r="66" customFormat="false" ht="12.75" hidden="false" customHeight="true" outlineLevel="0" collapsed="false">
      <c r="A66" s="312"/>
      <c r="B66" s="203"/>
      <c r="C66" s="203"/>
      <c r="D66" s="203"/>
      <c r="E66" s="203"/>
      <c r="F66" s="203"/>
      <c r="G66" s="203"/>
      <c r="H66" s="203"/>
      <c r="I66" s="203"/>
      <c r="J66" s="203"/>
      <c r="K66" s="203"/>
      <c r="L66" s="203"/>
      <c r="M66" s="203"/>
      <c r="N66" s="203"/>
      <c r="O66" s="203"/>
      <c r="P66" s="203"/>
      <c r="Q66" s="203"/>
      <c r="R66" s="203"/>
      <c r="S66" s="203"/>
    </row>
    <row r="67" customFormat="false" ht="12.75" hidden="false" customHeight="true" outlineLevel="0" collapsed="false">
      <c r="A67" s="232" t="s">
        <v>1358</v>
      </c>
      <c r="B67" s="203" t="n">
        <v>104.6</v>
      </c>
      <c r="C67" s="203" t="n">
        <v>102.1</v>
      </c>
      <c r="D67" s="203" t="n">
        <v>86.8</v>
      </c>
      <c r="E67" s="203" t="n">
        <v>105.8</v>
      </c>
      <c r="F67" s="203" t="n">
        <v>99.9</v>
      </c>
      <c r="G67" s="203" t="n">
        <v>104.7</v>
      </c>
      <c r="H67" s="203" t="n">
        <v>104.8</v>
      </c>
      <c r="I67" s="203" t="n">
        <v>119.1</v>
      </c>
      <c r="J67" s="203" t="n">
        <v>123.6</v>
      </c>
      <c r="K67" s="203" t="n">
        <v>99.8</v>
      </c>
      <c r="L67" s="203" t="n">
        <v>101.9</v>
      </c>
      <c r="M67" s="203" t="n">
        <v>99.6</v>
      </c>
      <c r="N67" s="203"/>
      <c r="O67" s="203"/>
      <c r="P67" s="203"/>
      <c r="Q67" s="203"/>
      <c r="R67" s="203"/>
      <c r="S67" s="203"/>
    </row>
    <row r="68" customFormat="false" ht="12.75" hidden="false" customHeight="true" outlineLevel="0" collapsed="false">
      <c r="A68" s="232" t="s">
        <v>1359</v>
      </c>
      <c r="B68" s="203" t="n">
        <v>102.3</v>
      </c>
      <c r="C68" s="203" t="n">
        <v>103.6</v>
      </c>
      <c r="D68" s="203" t="n">
        <v>102</v>
      </c>
      <c r="E68" s="203" t="n">
        <v>107.2</v>
      </c>
      <c r="F68" s="203" t="n">
        <v>102.4</v>
      </c>
      <c r="G68" s="203" t="n">
        <v>103.3</v>
      </c>
      <c r="H68" s="203" t="n">
        <v>102.1</v>
      </c>
      <c r="I68" s="203" t="n">
        <v>113.5</v>
      </c>
      <c r="J68" s="203" t="n">
        <v>135.9</v>
      </c>
      <c r="K68" s="203" t="n">
        <v>97.1</v>
      </c>
      <c r="L68" s="203" t="n">
        <v>109.5</v>
      </c>
      <c r="M68" s="203" t="n">
        <v>95.7</v>
      </c>
      <c r="N68" s="203"/>
      <c r="O68" s="203"/>
      <c r="P68" s="203"/>
      <c r="Q68" s="203"/>
      <c r="R68" s="203"/>
      <c r="S68" s="203"/>
    </row>
    <row r="69" customFormat="false" ht="12.75" hidden="false" customHeight="true" outlineLevel="0" collapsed="false">
      <c r="A69" s="312"/>
      <c r="B69" s="203"/>
      <c r="C69" s="203"/>
      <c r="D69" s="203"/>
      <c r="E69" s="203"/>
      <c r="F69" s="203"/>
      <c r="G69" s="203"/>
      <c r="H69" s="203"/>
      <c r="I69" s="203"/>
      <c r="J69" s="203"/>
      <c r="K69" s="203"/>
      <c r="L69" s="203"/>
      <c r="M69" s="203"/>
      <c r="N69" s="203"/>
      <c r="O69" s="203"/>
      <c r="P69" s="203"/>
      <c r="Q69" s="203"/>
      <c r="R69" s="203"/>
      <c r="S69" s="203"/>
    </row>
    <row r="70" customFormat="false" ht="12.75" hidden="false" customHeight="true" outlineLevel="0" collapsed="false">
      <c r="A70" s="183" t="n">
        <v>2006</v>
      </c>
      <c r="B70" s="203"/>
      <c r="C70" s="203"/>
      <c r="D70" s="203"/>
      <c r="E70" s="203"/>
      <c r="F70" s="203"/>
      <c r="G70" s="203"/>
      <c r="H70" s="203"/>
      <c r="I70" s="203"/>
      <c r="J70" s="203"/>
      <c r="K70" s="203"/>
      <c r="L70" s="203"/>
      <c r="M70" s="203"/>
      <c r="N70" s="203"/>
      <c r="O70" s="203"/>
      <c r="P70" s="203"/>
      <c r="Q70" s="203"/>
      <c r="R70" s="203"/>
      <c r="S70" s="203"/>
    </row>
    <row r="71" customFormat="false" ht="12.75" hidden="false" customHeight="true" outlineLevel="0" collapsed="false">
      <c r="A71" s="232" t="s">
        <v>472</v>
      </c>
      <c r="B71" s="203" t="n">
        <v>106.7</v>
      </c>
      <c r="C71" s="203" t="n">
        <v>100.2</v>
      </c>
      <c r="D71" s="203" t="n">
        <v>55.1</v>
      </c>
      <c r="E71" s="203" t="n">
        <v>107.2</v>
      </c>
      <c r="F71" s="203" t="n">
        <v>96.7</v>
      </c>
      <c r="G71" s="203" t="n">
        <v>104.8</v>
      </c>
      <c r="H71" s="203" t="n">
        <v>107.1</v>
      </c>
      <c r="I71" s="203" t="n">
        <v>129.3</v>
      </c>
      <c r="J71" s="203" t="n">
        <v>137</v>
      </c>
      <c r="K71" s="203" t="n">
        <v>99.5</v>
      </c>
      <c r="L71" s="203" t="n">
        <v>100.5</v>
      </c>
      <c r="M71" s="203" t="n">
        <v>99.4</v>
      </c>
      <c r="N71" s="203"/>
      <c r="O71" s="203"/>
      <c r="P71" s="203"/>
      <c r="Q71" s="203"/>
      <c r="R71" s="203"/>
      <c r="S71" s="203"/>
    </row>
    <row r="72" customFormat="false" ht="12.75" hidden="false" customHeight="true" outlineLevel="0" collapsed="false">
      <c r="A72" s="232" t="s">
        <v>473</v>
      </c>
      <c r="B72" s="203" t="n">
        <v>102.3</v>
      </c>
      <c r="C72" s="203" t="n">
        <v>99.8</v>
      </c>
      <c r="D72" s="203" t="n">
        <v>94.1</v>
      </c>
      <c r="E72" s="203" t="n">
        <v>107.3</v>
      </c>
      <c r="F72" s="203" t="n">
        <v>96.4</v>
      </c>
      <c r="G72" s="203" t="n">
        <v>101</v>
      </c>
      <c r="H72" s="203" t="n">
        <v>102.5</v>
      </c>
      <c r="I72" s="203" t="n">
        <v>119</v>
      </c>
      <c r="J72" s="203" t="n">
        <v>126.4</v>
      </c>
      <c r="K72" s="203" t="n">
        <v>97.4</v>
      </c>
      <c r="L72" s="203" t="n">
        <v>105.7</v>
      </c>
      <c r="M72" s="203" t="n">
        <v>96.7</v>
      </c>
      <c r="N72" s="203"/>
      <c r="O72" s="203"/>
      <c r="P72" s="203"/>
      <c r="Q72" s="203"/>
      <c r="R72" s="203"/>
      <c r="S72" s="203"/>
    </row>
    <row r="73" customFormat="false" ht="12.75" hidden="false" customHeight="true" outlineLevel="0" collapsed="false">
      <c r="A73" s="232" t="s">
        <v>474</v>
      </c>
      <c r="B73" s="203" t="n">
        <v>102.7</v>
      </c>
      <c r="C73" s="203" t="n">
        <v>101.5</v>
      </c>
      <c r="D73" s="203" t="n">
        <v>86.3</v>
      </c>
      <c r="E73" s="203" t="n">
        <v>114.1</v>
      </c>
      <c r="F73" s="203" t="n">
        <v>95.3</v>
      </c>
      <c r="G73" s="203" t="n">
        <v>106</v>
      </c>
      <c r="H73" s="203" t="n">
        <v>102.8</v>
      </c>
      <c r="I73" s="203" t="n">
        <v>114</v>
      </c>
      <c r="J73" s="203" t="n">
        <v>135.2</v>
      </c>
      <c r="K73" s="203" t="n">
        <v>98.2</v>
      </c>
      <c r="L73" s="203" t="n">
        <v>104.4</v>
      </c>
      <c r="M73" s="203" t="n">
        <v>97.6</v>
      </c>
      <c r="N73" s="203"/>
      <c r="O73" s="203"/>
      <c r="P73" s="203"/>
      <c r="Q73" s="203"/>
      <c r="R73" s="203"/>
      <c r="S73" s="203"/>
    </row>
    <row r="74" customFormat="false" ht="12.75" hidden="false" customHeight="true" outlineLevel="0" collapsed="false">
      <c r="A74" s="232" t="s">
        <v>475</v>
      </c>
      <c r="B74" s="203" t="n">
        <v>107.3</v>
      </c>
      <c r="C74" s="203" t="n">
        <v>101.9</v>
      </c>
      <c r="D74" s="203" t="n">
        <v>106.8</v>
      </c>
      <c r="E74" s="203" t="n">
        <v>109</v>
      </c>
      <c r="F74" s="203" t="n">
        <v>98.6</v>
      </c>
      <c r="G74" s="203" t="n">
        <v>104.4</v>
      </c>
      <c r="H74" s="203" t="n">
        <v>107.7</v>
      </c>
      <c r="I74" s="203" t="n">
        <v>113</v>
      </c>
      <c r="J74" s="203" t="n">
        <v>132.2</v>
      </c>
      <c r="K74" s="203" t="n">
        <v>104.7</v>
      </c>
      <c r="L74" s="203" t="n">
        <v>112.2</v>
      </c>
      <c r="M74" s="203" t="n">
        <v>104</v>
      </c>
      <c r="N74" s="203"/>
      <c r="O74" s="203"/>
      <c r="P74" s="203"/>
      <c r="Q74" s="203"/>
      <c r="R74" s="203"/>
      <c r="S74" s="203"/>
    </row>
    <row r="75" customFormat="false" ht="12.75" hidden="false" customHeight="true" outlineLevel="0" collapsed="false">
      <c r="A75" s="312"/>
      <c r="B75" s="203"/>
      <c r="C75" s="203"/>
      <c r="D75" s="203"/>
      <c r="E75" s="203"/>
      <c r="F75" s="203"/>
      <c r="G75" s="203"/>
      <c r="H75" s="203"/>
      <c r="I75" s="203"/>
      <c r="J75" s="203"/>
      <c r="K75" s="203"/>
      <c r="L75" s="203"/>
      <c r="M75" s="203"/>
      <c r="N75" s="203"/>
      <c r="O75" s="203"/>
      <c r="P75" s="203"/>
      <c r="Q75" s="203"/>
      <c r="R75" s="203"/>
      <c r="S75" s="203"/>
    </row>
    <row r="76" customFormat="false" ht="12.75" hidden="false" customHeight="true" outlineLevel="0" collapsed="false">
      <c r="A76" s="183" t="n">
        <v>2007</v>
      </c>
      <c r="B76" s="203"/>
      <c r="C76" s="203"/>
      <c r="D76" s="203"/>
      <c r="E76" s="203"/>
      <c r="F76" s="203"/>
      <c r="G76" s="203"/>
      <c r="H76" s="203"/>
      <c r="I76" s="203"/>
      <c r="J76" s="203"/>
      <c r="K76" s="203"/>
      <c r="L76" s="203"/>
      <c r="M76" s="203"/>
      <c r="N76" s="203"/>
      <c r="O76" s="203"/>
      <c r="P76" s="203"/>
      <c r="Q76" s="203"/>
      <c r="R76" s="203"/>
      <c r="S76" s="203"/>
    </row>
    <row r="77" customFormat="false" ht="12.75" hidden="false" customHeight="true" outlineLevel="0" collapsed="false">
      <c r="A77" s="232" t="s">
        <v>476</v>
      </c>
      <c r="B77" s="203" t="n">
        <v>100.8</v>
      </c>
      <c r="C77" s="203" t="n">
        <v>101</v>
      </c>
      <c r="D77" s="203" t="n">
        <v>116.5</v>
      </c>
      <c r="E77" s="203" t="n">
        <v>108.7</v>
      </c>
      <c r="F77" s="203" t="n">
        <v>98.1</v>
      </c>
      <c r="G77" s="203" t="n">
        <v>100.9</v>
      </c>
      <c r="H77" s="203" t="n">
        <v>100.7</v>
      </c>
      <c r="I77" s="203" t="n">
        <v>110.7</v>
      </c>
      <c r="J77" s="203" t="n">
        <v>128.2</v>
      </c>
      <c r="K77" s="203" t="n">
        <v>96.4</v>
      </c>
      <c r="L77" s="203" t="n">
        <v>110.3</v>
      </c>
      <c r="M77" s="203" t="n">
        <v>94.9</v>
      </c>
      <c r="N77" s="203"/>
      <c r="O77" s="203"/>
      <c r="P77" s="203"/>
      <c r="Q77" s="203"/>
      <c r="R77" s="203"/>
      <c r="S77" s="203"/>
    </row>
    <row r="78" customFormat="false" ht="12.75" hidden="false" customHeight="true" outlineLevel="0" collapsed="false">
      <c r="A78" s="232" t="s">
        <v>477</v>
      </c>
      <c r="B78" s="203" t="n">
        <v>101.7</v>
      </c>
      <c r="C78" s="203" t="n">
        <v>102.9</v>
      </c>
      <c r="D78" s="203" t="n">
        <v>100.1</v>
      </c>
      <c r="E78" s="203" t="n">
        <v>105.3</v>
      </c>
      <c r="F78" s="203" t="n">
        <v>101.4</v>
      </c>
      <c r="G78" s="203" t="n">
        <v>104.2</v>
      </c>
      <c r="H78" s="203" t="n">
        <v>101.6</v>
      </c>
      <c r="I78" s="203" t="n">
        <v>107.1</v>
      </c>
      <c r="J78" s="203" t="n">
        <v>130</v>
      </c>
      <c r="K78" s="203" t="n">
        <v>98.1</v>
      </c>
      <c r="L78" s="203" t="n">
        <v>105.8</v>
      </c>
      <c r="M78" s="203" t="n">
        <v>97.2</v>
      </c>
      <c r="N78" s="203"/>
      <c r="O78" s="203"/>
      <c r="P78" s="203"/>
      <c r="Q78" s="203"/>
      <c r="R78" s="203"/>
      <c r="S78" s="203"/>
    </row>
    <row r="79" customFormat="false" ht="12.75" hidden="false" customHeight="true" outlineLevel="0" collapsed="false">
      <c r="A79" s="232" t="s">
        <v>478</v>
      </c>
      <c r="B79" s="203" t="n">
        <v>101.8</v>
      </c>
      <c r="C79" s="203" t="n">
        <v>105</v>
      </c>
      <c r="D79" s="203" t="n">
        <v>96.3</v>
      </c>
      <c r="E79" s="203" t="n">
        <v>106.4</v>
      </c>
      <c r="F79" s="203" t="n">
        <v>103.9</v>
      </c>
      <c r="G79" s="203" t="n">
        <v>107.3</v>
      </c>
      <c r="H79" s="203" t="n">
        <v>101.4</v>
      </c>
      <c r="I79" s="203" t="n">
        <v>107.2</v>
      </c>
      <c r="J79" s="203" t="n">
        <v>132.1</v>
      </c>
      <c r="K79" s="203" t="n">
        <v>97.9</v>
      </c>
      <c r="L79" s="203" t="n">
        <v>108.5</v>
      </c>
      <c r="M79" s="203" t="n">
        <v>96.6</v>
      </c>
      <c r="N79" s="203"/>
      <c r="O79" s="203"/>
      <c r="P79" s="203"/>
      <c r="Q79" s="203"/>
      <c r="R79" s="203"/>
      <c r="S79" s="203"/>
    </row>
    <row r="80" customFormat="false" ht="12.75" hidden="false" customHeight="true" outlineLevel="0" collapsed="false">
      <c r="A80" s="232" t="s">
        <v>479</v>
      </c>
      <c r="B80" s="203" t="n">
        <v>100.8</v>
      </c>
      <c r="C80" s="203" t="n">
        <v>102.1</v>
      </c>
      <c r="D80" s="203" t="n">
        <v>92.9</v>
      </c>
      <c r="E80" s="203" t="n">
        <v>106.2</v>
      </c>
      <c r="F80" s="203" t="n">
        <v>100.9</v>
      </c>
      <c r="G80" s="203" t="n">
        <v>102</v>
      </c>
      <c r="H80" s="203" t="n">
        <v>100.7</v>
      </c>
      <c r="I80" s="203" t="n">
        <v>108.4</v>
      </c>
      <c r="J80" s="203" t="n">
        <v>134.9</v>
      </c>
      <c r="K80" s="203" t="n">
        <v>96.6</v>
      </c>
      <c r="L80" s="203" t="n">
        <v>108</v>
      </c>
      <c r="M80" s="203" t="n">
        <v>95.3</v>
      </c>
      <c r="N80" s="203"/>
      <c r="O80" s="203"/>
      <c r="P80" s="203"/>
      <c r="Q80" s="203"/>
      <c r="R80" s="203"/>
      <c r="S80" s="203"/>
    </row>
    <row r="81" customFormat="false" ht="12.75" hidden="false" customHeight="true" outlineLevel="0" collapsed="false">
      <c r="A81" s="232" t="s">
        <v>480</v>
      </c>
      <c r="B81" s="203" t="n">
        <v>104.7</v>
      </c>
      <c r="C81" s="203" t="n">
        <v>101.2</v>
      </c>
      <c r="D81" s="203" t="n">
        <v>85.6</v>
      </c>
      <c r="E81" s="203" t="n">
        <v>104.4</v>
      </c>
      <c r="F81" s="203" t="n">
        <v>100.4</v>
      </c>
      <c r="G81" s="203" t="n">
        <v>100.6</v>
      </c>
      <c r="H81" s="203" t="n">
        <v>104.8</v>
      </c>
      <c r="I81" s="203" t="n">
        <v>115.4</v>
      </c>
      <c r="J81" s="203" t="n">
        <v>140.3</v>
      </c>
      <c r="K81" s="203" t="n">
        <v>99.3</v>
      </c>
      <c r="L81" s="203" t="n">
        <v>114.8</v>
      </c>
      <c r="M81" s="203" t="n">
        <v>97.6</v>
      </c>
      <c r="N81" s="203"/>
      <c r="O81" s="203"/>
      <c r="P81" s="203"/>
      <c r="Q81" s="203"/>
      <c r="R81" s="203"/>
      <c r="S81" s="203"/>
    </row>
    <row r="82" customFormat="false" ht="12.75" hidden="false" customHeight="true" outlineLevel="0" collapsed="false">
      <c r="A82" s="232" t="s">
        <v>481</v>
      </c>
      <c r="B82" s="203" t="n">
        <v>103.7</v>
      </c>
      <c r="C82" s="203" t="n">
        <v>104.1</v>
      </c>
      <c r="D82" s="203" t="n">
        <v>96.5</v>
      </c>
      <c r="E82" s="203" t="n">
        <v>109.5</v>
      </c>
      <c r="F82" s="203" t="n">
        <v>102.8</v>
      </c>
      <c r="G82" s="203" t="n">
        <v>101.3</v>
      </c>
      <c r="H82" s="203" t="n">
        <v>103.5</v>
      </c>
      <c r="I82" s="203" t="n">
        <v>113.3</v>
      </c>
      <c r="J82" s="203" t="n">
        <v>138.6</v>
      </c>
      <c r="K82" s="203" t="n">
        <v>98.4</v>
      </c>
      <c r="L82" s="203" t="n">
        <v>109.6</v>
      </c>
      <c r="M82" s="203" t="n">
        <v>97.2</v>
      </c>
      <c r="N82" s="203"/>
      <c r="O82" s="203"/>
      <c r="P82" s="203"/>
      <c r="Q82" s="203"/>
      <c r="R82" s="203"/>
      <c r="S82" s="203"/>
    </row>
    <row r="83" customFormat="false" ht="12.75" hidden="false" customHeight="true" outlineLevel="0" collapsed="false">
      <c r="A83" s="232" t="s">
        <v>482</v>
      </c>
      <c r="B83" s="203" t="n">
        <v>103.6</v>
      </c>
      <c r="C83" s="203" t="n">
        <v>105.3</v>
      </c>
      <c r="D83" s="203" t="n">
        <v>130.6</v>
      </c>
      <c r="E83" s="203" t="n">
        <v>108.7</v>
      </c>
      <c r="F83" s="203" t="n">
        <v>104.7</v>
      </c>
      <c r="G83" s="203" t="n">
        <v>103.5</v>
      </c>
      <c r="H83" s="203" t="n">
        <v>103.2</v>
      </c>
      <c r="I83" s="203" t="n">
        <v>117.3</v>
      </c>
      <c r="J83" s="203" t="n">
        <v>143.9</v>
      </c>
      <c r="K83" s="203" t="n">
        <v>97.1</v>
      </c>
      <c r="L83" s="203" t="n">
        <v>104.9</v>
      </c>
      <c r="M83" s="203" t="n">
        <v>96.1</v>
      </c>
      <c r="N83" s="203"/>
      <c r="O83" s="203"/>
      <c r="P83" s="203"/>
      <c r="Q83" s="203"/>
      <c r="R83" s="203"/>
      <c r="S83" s="203"/>
    </row>
    <row r="84" customFormat="false" ht="12.75" hidden="false" customHeight="true" outlineLevel="0" collapsed="false">
      <c r="A84" s="232" t="s">
        <v>483</v>
      </c>
      <c r="B84" s="203" t="n">
        <v>101.8</v>
      </c>
      <c r="C84" s="203" t="n">
        <v>104.5</v>
      </c>
      <c r="D84" s="203" t="n">
        <v>112.4</v>
      </c>
      <c r="E84" s="203" t="n">
        <v>106.4</v>
      </c>
      <c r="F84" s="203" t="n">
        <v>104.1</v>
      </c>
      <c r="G84" s="203" t="n">
        <v>103.3</v>
      </c>
      <c r="H84" s="203" t="n">
        <v>101.6</v>
      </c>
      <c r="I84" s="203" t="n">
        <v>124.5</v>
      </c>
      <c r="J84" s="203" t="n">
        <v>138.4</v>
      </c>
      <c r="K84" s="203" t="n">
        <v>94.4</v>
      </c>
      <c r="L84" s="203" t="n">
        <v>108.6</v>
      </c>
      <c r="M84" s="203" t="n">
        <v>92.9</v>
      </c>
      <c r="N84" s="203"/>
      <c r="O84" s="203"/>
      <c r="P84" s="203"/>
      <c r="Q84" s="203"/>
      <c r="R84" s="203"/>
      <c r="S84" s="203"/>
    </row>
    <row r="85" customFormat="false" ht="12.75" hidden="false" customHeight="true" outlineLevel="0" collapsed="false">
      <c r="A85" s="232" t="s">
        <v>472</v>
      </c>
      <c r="B85" s="203" t="n">
        <v>102.2</v>
      </c>
      <c r="C85" s="203" t="n">
        <v>106.6</v>
      </c>
      <c r="D85" s="203" t="n">
        <v>115.6</v>
      </c>
      <c r="E85" s="203" t="n">
        <v>109</v>
      </c>
      <c r="F85" s="203" t="n">
        <v>105.7</v>
      </c>
      <c r="G85" s="203" t="n">
        <v>106.3</v>
      </c>
      <c r="H85" s="203" t="n">
        <v>101.8</v>
      </c>
      <c r="I85" s="203" t="n">
        <v>117.8</v>
      </c>
      <c r="J85" s="203" t="n">
        <v>139.8</v>
      </c>
      <c r="K85" s="203" t="n">
        <v>96.2</v>
      </c>
      <c r="L85" s="203" t="n">
        <v>116.9</v>
      </c>
      <c r="M85" s="203" t="n">
        <v>94.3</v>
      </c>
      <c r="N85" s="203"/>
      <c r="O85" s="203"/>
      <c r="P85" s="203"/>
      <c r="Q85" s="203"/>
      <c r="R85" s="203"/>
      <c r="S85" s="203"/>
    </row>
    <row r="86" customFormat="false" ht="12.75" hidden="false" customHeight="true" outlineLevel="0" collapsed="false">
      <c r="A86" s="3" t="s">
        <v>1287</v>
      </c>
      <c r="N86" s="203"/>
      <c r="O86" s="203"/>
      <c r="P86" s="203"/>
      <c r="Q86" s="203"/>
      <c r="R86" s="203"/>
      <c r="S86" s="203"/>
    </row>
    <row r="87" customFormat="false" ht="12.75" hidden="false" customHeight="false" outlineLevel="0" collapsed="false">
      <c r="A87" s="3" t="s">
        <v>1360</v>
      </c>
    </row>
    <row r="88" customFormat="false" ht="12.75" hidden="false" customHeight="true" outlineLevel="0" collapsed="false">
      <c r="A88" s="3" t="s">
        <v>1356</v>
      </c>
      <c r="B88" s="12"/>
      <c r="C88" s="12"/>
      <c r="D88" s="12"/>
      <c r="E88" s="12"/>
      <c r="F88" s="12"/>
      <c r="G88" s="12"/>
      <c r="H88" s="12"/>
      <c r="I88" s="12"/>
      <c r="J88" s="12"/>
      <c r="K88" s="12"/>
      <c r="L88" s="12"/>
      <c r="M88" s="12"/>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B12:M12"/>
    <mergeCell ref="B37:M37"/>
    <mergeCell ref="B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447"/>
      <c r="B1" s="447"/>
      <c r="C1" s="447"/>
      <c r="D1" s="447"/>
      <c r="E1" s="447"/>
      <c r="F1" s="447"/>
      <c r="G1" s="447"/>
      <c r="H1" s="447"/>
      <c r="I1" s="447"/>
      <c r="J1" s="447"/>
      <c r="K1" s="447"/>
      <c r="L1" s="447"/>
      <c r="M1" s="447"/>
      <c r="N1" s="447"/>
    </row>
    <row r="2" s="169" customFormat="true" ht="20.1" hidden="false" customHeight="true" outlineLevel="0" collapsed="false">
      <c r="A2" s="135" t="s">
        <v>1361</v>
      </c>
      <c r="B2" s="135"/>
      <c r="C2" s="135"/>
      <c r="D2" s="135"/>
      <c r="E2" s="135"/>
      <c r="F2" s="135"/>
      <c r="G2" s="135"/>
      <c r="H2" s="135"/>
      <c r="I2" s="135"/>
      <c r="J2" s="135"/>
      <c r="K2" s="135"/>
      <c r="L2" s="135"/>
      <c r="M2" s="135"/>
      <c r="N2" s="135"/>
    </row>
    <row r="3" s="169" customFormat="true" ht="20.1" hidden="false" customHeight="true" outlineLevel="0" collapsed="false">
      <c r="A3" s="135" t="s">
        <v>1348</v>
      </c>
      <c r="B3" s="135"/>
      <c r="C3" s="135"/>
      <c r="D3" s="135"/>
      <c r="E3" s="135"/>
      <c r="F3" s="135"/>
      <c r="G3" s="135"/>
      <c r="H3" s="135"/>
      <c r="I3" s="135"/>
      <c r="J3" s="135"/>
      <c r="K3" s="135"/>
      <c r="L3" s="135"/>
      <c r="M3" s="135"/>
      <c r="N3" s="135"/>
    </row>
    <row r="4" s="169" customFormat="true" ht="20.1" hidden="false" customHeight="true" outlineLevel="0" collapsed="false">
      <c r="A4" s="216" t="s">
        <v>1365</v>
      </c>
      <c r="B4" s="216"/>
      <c r="C4" s="216"/>
      <c r="D4" s="216"/>
      <c r="E4" s="216"/>
      <c r="F4" s="216"/>
      <c r="G4" s="216"/>
      <c r="H4" s="216"/>
      <c r="I4" s="216"/>
      <c r="J4" s="216"/>
      <c r="K4" s="216"/>
      <c r="L4" s="216"/>
      <c r="M4" s="216"/>
      <c r="N4" s="216"/>
    </row>
    <row r="5" s="231" customFormat="true" ht="20.1" hidden="false" customHeight="true" outlineLevel="0" collapsed="false">
      <c r="A5" s="216" t="s">
        <v>1366</v>
      </c>
      <c r="B5" s="216"/>
      <c r="C5" s="216"/>
      <c r="D5" s="216"/>
      <c r="E5" s="216"/>
      <c r="F5" s="216"/>
      <c r="G5" s="216"/>
      <c r="H5" s="216"/>
      <c r="I5" s="216"/>
      <c r="J5" s="216"/>
      <c r="K5" s="216"/>
      <c r="L5" s="216"/>
      <c r="M5" s="216"/>
      <c r="N5" s="216"/>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2.75" hidden="false" customHeight="true" outlineLevel="0" collapsed="false">
      <c r="A7" s="137" t="s">
        <v>427</v>
      </c>
      <c r="B7" s="138" t="s">
        <v>1351</v>
      </c>
      <c r="C7" s="172" t="s">
        <v>898</v>
      </c>
      <c r="D7" s="172"/>
      <c r="E7" s="172"/>
      <c r="F7" s="172"/>
      <c r="G7" s="172"/>
      <c r="H7" s="172" t="s">
        <v>899</v>
      </c>
      <c r="I7" s="172"/>
      <c r="J7" s="172"/>
      <c r="K7" s="172"/>
      <c r="L7" s="172"/>
      <c r="M7" s="172"/>
      <c r="N7" s="357" t="s">
        <v>1367</v>
      </c>
    </row>
    <row r="8" customFormat="false" ht="12.75" hidden="false" customHeight="true" outlineLevel="0" collapsed="false">
      <c r="A8" s="137"/>
      <c r="B8" s="138"/>
      <c r="C8" s="138" t="s">
        <v>900</v>
      </c>
      <c r="D8" s="174" t="s">
        <v>1352</v>
      </c>
      <c r="E8" s="328" t="s">
        <v>902</v>
      </c>
      <c r="F8" s="328"/>
      <c r="G8" s="138" t="s">
        <v>903</v>
      </c>
      <c r="H8" s="138" t="s">
        <v>900</v>
      </c>
      <c r="I8" s="138" t="s">
        <v>904</v>
      </c>
      <c r="J8" s="138" t="s">
        <v>905</v>
      </c>
      <c r="K8" s="172" t="s">
        <v>906</v>
      </c>
      <c r="L8" s="172"/>
      <c r="M8" s="172"/>
      <c r="N8" s="357"/>
    </row>
    <row r="9" customFormat="false" ht="12.75" hidden="false" customHeight="true" outlineLevel="0" collapsed="false">
      <c r="A9" s="137"/>
      <c r="B9" s="138"/>
      <c r="C9" s="138"/>
      <c r="D9" s="174"/>
      <c r="E9" s="329" t="s">
        <v>907</v>
      </c>
      <c r="F9" s="329" t="s">
        <v>908</v>
      </c>
      <c r="G9" s="138"/>
      <c r="H9" s="138"/>
      <c r="I9" s="138"/>
      <c r="J9" s="138"/>
      <c r="K9" s="138" t="s">
        <v>900</v>
      </c>
      <c r="L9" s="328" t="s">
        <v>909</v>
      </c>
      <c r="M9" s="330" t="s">
        <v>910</v>
      </c>
      <c r="N9" s="357"/>
    </row>
    <row r="10" customFormat="false" ht="12.75" hidden="false" customHeight="true" outlineLevel="0" collapsed="false">
      <c r="A10" s="137"/>
      <c r="B10" s="138"/>
      <c r="C10" s="138"/>
      <c r="D10" s="174"/>
      <c r="E10" s="180" t="s">
        <v>911</v>
      </c>
      <c r="F10" s="180"/>
      <c r="G10" s="138"/>
      <c r="H10" s="138"/>
      <c r="I10" s="138"/>
      <c r="J10" s="138"/>
      <c r="K10" s="138"/>
      <c r="L10" s="180" t="s">
        <v>912</v>
      </c>
      <c r="M10" s="180"/>
      <c r="N10" s="357"/>
    </row>
    <row r="11" customFormat="false" ht="12.75" hidden="false" customHeight="true" outlineLevel="0" collapsed="false"/>
    <row r="12" customFormat="false" ht="15" hidden="false" customHeight="true" outlineLevel="0" collapsed="false">
      <c r="B12" s="332" t="s">
        <v>1353</v>
      </c>
      <c r="C12" s="332"/>
      <c r="D12" s="332"/>
      <c r="E12" s="332"/>
      <c r="F12" s="332"/>
      <c r="G12" s="332"/>
      <c r="H12" s="332"/>
      <c r="I12" s="332"/>
      <c r="J12" s="332"/>
      <c r="K12" s="332"/>
      <c r="L12" s="332"/>
      <c r="M12" s="332"/>
      <c r="N12" s="332"/>
    </row>
    <row r="13" customFormat="false" ht="12.75" hidden="false" customHeight="true" outlineLevel="0" collapsed="false"/>
    <row r="14" customFormat="false" ht="12.75" hidden="false" customHeight="true" outlineLevel="0" collapsed="false">
      <c r="A14" s="232" t="s">
        <v>1339</v>
      </c>
      <c r="B14" s="445" t="n">
        <v>100</v>
      </c>
      <c r="C14" s="445" t="n">
        <v>100</v>
      </c>
      <c r="D14" s="445" t="n">
        <v>100</v>
      </c>
      <c r="E14" s="445" t="n">
        <v>100</v>
      </c>
      <c r="F14" s="445" t="n">
        <v>100</v>
      </c>
      <c r="G14" s="445" t="n">
        <v>100</v>
      </c>
      <c r="H14" s="445" t="n">
        <v>100</v>
      </c>
      <c r="I14" s="445" t="n">
        <v>100</v>
      </c>
      <c r="J14" s="445" t="n">
        <v>100</v>
      </c>
      <c r="K14" s="445" t="n">
        <v>100</v>
      </c>
      <c r="L14" s="445" t="n">
        <v>100</v>
      </c>
      <c r="M14" s="445" t="n">
        <v>100</v>
      </c>
      <c r="N14" s="453" t="s">
        <v>1368</v>
      </c>
    </row>
    <row r="15" customFormat="false" ht="12.75" hidden="false" customHeight="true" outlineLevel="0" collapsed="false">
      <c r="A15" s="232" t="s">
        <v>1340</v>
      </c>
      <c r="B15" s="203" t="n">
        <v>113.6</v>
      </c>
      <c r="C15" s="203" t="n">
        <v>109.6</v>
      </c>
      <c r="D15" s="203" t="n">
        <v>97.6</v>
      </c>
      <c r="E15" s="203" t="n">
        <v>109.4</v>
      </c>
      <c r="F15" s="203" t="n">
        <v>110.8</v>
      </c>
      <c r="G15" s="203" t="n">
        <v>108</v>
      </c>
      <c r="H15" s="203" t="n">
        <v>113.5</v>
      </c>
      <c r="I15" s="203" t="n">
        <v>106.9</v>
      </c>
      <c r="J15" s="203" t="n">
        <v>132.3</v>
      </c>
      <c r="K15" s="203" t="n">
        <v>112.6</v>
      </c>
      <c r="L15" s="203" t="n">
        <v>116.4</v>
      </c>
      <c r="M15" s="203" t="n">
        <v>111.9</v>
      </c>
      <c r="N15" s="453" t="s">
        <v>1368</v>
      </c>
    </row>
    <row r="16" customFormat="false" ht="12.75" hidden="false" customHeight="true" outlineLevel="0" collapsed="false">
      <c r="A16" s="232"/>
      <c r="B16" s="184"/>
      <c r="C16" s="184"/>
      <c r="D16" s="132"/>
      <c r="E16" s="132"/>
      <c r="F16" s="132"/>
      <c r="G16" s="132"/>
      <c r="H16" s="184"/>
      <c r="I16" s="184"/>
      <c r="J16" s="184"/>
      <c r="K16" s="184"/>
      <c r="L16" s="184"/>
      <c r="M16" s="184"/>
      <c r="N16" s="379"/>
    </row>
    <row r="17" customFormat="false" ht="12.75" hidden="false" customHeight="true" outlineLevel="0" collapsed="false">
      <c r="A17" s="232" t="s">
        <v>1358</v>
      </c>
      <c r="B17" s="203" t="n">
        <v>110.4</v>
      </c>
      <c r="C17" s="203" t="n">
        <v>106.8</v>
      </c>
      <c r="D17" s="203" t="n">
        <v>94.6</v>
      </c>
      <c r="E17" s="203" t="n">
        <v>106.7</v>
      </c>
      <c r="F17" s="203" t="n">
        <v>108.3</v>
      </c>
      <c r="G17" s="203" t="n">
        <v>104.7</v>
      </c>
      <c r="H17" s="203" t="n">
        <v>110.5</v>
      </c>
      <c r="I17" s="203" t="n">
        <v>106.2</v>
      </c>
      <c r="J17" s="203" t="n">
        <v>129.9</v>
      </c>
      <c r="K17" s="203" t="n">
        <v>109.4</v>
      </c>
      <c r="L17" s="203" t="n">
        <v>113.9</v>
      </c>
      <c r="M17" s="203" t="n">
        <v>108.7</v>
      </c>
      <c r="N17" s="453" t="s">
        <v>1368</v>
      </c>
    </row>
    <row r="18" customFormat="false" ht="12.75" hidden="false" customHeight="true" outlineLevel="0" collapsed="false">
      <c r="A18" s="232" t="s">
        <v>1359</v>
      </c>
      <c r="B18" s="203" t="n">
        <v>121.9</v>
      </c>
      <c r="C18" s="203" t="n">
        <v>113.6</v>
      </c>
      <c r="D18" s="203" t="n">
        <v>84.4</v>
      </c>
      <c r="E18" s="203" t="n">
        <v>115.5</v>
      </c>
      <c r="F18" s="203" t="n">
        <v>113.4</v>
      </c>
      <c r="G18" s="203" t="n">
        <v>114</v>
      </c>
      <c r="H18" s="203" t="n">
        <v>118.3</v>
      </c>
      <c r="I18" s="203" t="n">
        <v>101.8</v>
      </c>
      <c r="J18" s="203" t="n">
        <v>138.6</v>
      </c>
      <c r="K18" s="203" t="n">
        <v>117.4</v>
      </c>
      <c r="L18" s="203" t="n">
        <v>122.4</v>
      </c>
      <c r="M18" s="203" t="n">
        <v>116.6</v>
      </c>
      <c r="N18" s="453" t="s">
        <v>1368</v>
      </c>
    </row>
    <row r="19" customFormat="false" ht="12.75" hidden="false" customHeight="true" outlineLevel="0" collapsed="false">
      <c r="A19" s="312"/>
      <c r="D19" s="130"/>
      <c r="E19" s="130"/>
      <c r="F19" s="130"/>
      <c r="G19" s="130"/>
      <c r="N19" s="379"/>
    </row>
    <row r="20" customFormat="false" ht="12.75" hidden="false" customHeight="true" outlineLevel="0" collapsed="false">
      <c r="A20" s="183" t="n">
        <v>2006</v>
      </c>
      <c r="D20" s="130"/>
      <c r="E20" s="130"/>
      <c r="F20" s="130"/>
      <c r="G20" s="130"/>
      <c r="N20" s="379"/>
    </row>
    <row r="21" customFormat="false" ht="12.75" hidden="false" customHeight="true" outlineLevel="0" collapsed="false">
      <c r="A21" s="232" t="s">
        <v>472</v>
      </c>
      <c r="B21" s="203" t="n">
        <v>120.8</v>
      </c>
      <c r="C21" s="203" t="n">
        <v>115.1</v>
      </c>
      <c r="D21" s="203" t="n">
        <v>83.3</v>
      </c>
      <c r="E21" s="203" t="n">
        <v>108.3</v>
      </c>
      <c r="F21" s="203" t="n">
        <v>118.9</v>
      </c>
      <c r="G21" s="203" t="n">
        <v>122.3</v>
      </c>
      <c r="H21" s="203" t="n">
        <v>120.3</v>
      </c>
      <c r="I21" s="203" t="n">
        <v>90.9</v>
      </c>
      <c r="J21" s="203" t="n">
        <v>131.5</v>
      </c>
      <c r="K21" s="203" t="n">
        <v>120.1</v>
      </c>
      <c r="L21" s="203" t="n">
        <v>122.8</v>
      </c>
      <c r="M21" s="203" t="n">
        <v>119.6</v>
      </c>
      <c r="N21" s="453" t="s">
        <v>1368</v>
      </c>
    </row>
    <row r="22" customFormat="false" ht="12.75" hidden="false" customHeight="true" outlineLevel="0" collapsed="false">
      <c r="A22" s="232" t="s">
        <v>473</v>
      </c>
      <c r="B22" s="203" t="n">
        <v>127.7</v>
      </c>
      <c r="C22" s="203" t="n">
        <v>126</v>
      </c>
      <c r="D22" s="203" t="n">
        <v>116.4</v>
      </c>
      <c r="E22" s="203" t="n">
        <v>123.3</v>
      </c>
      <c r="F22" s="203" t="n">
        <v>128.4</v>
      </c>
      <c r="G22" s="203" t="n">
        <v>126.2</v>
      </c>
      <c r="H22" s="203" t="n">
        <v>127.1</v>
      </c>
      <c r="I22" s="203" t="n">
        <v>118</v>
      </c>
      <c r="J22" s="203" t="n">
        <v>141.3</v>
      </c>
      <c r="K22" s="203" t="n">
        <v>126.4</v>
      </c>
      <c r="L22" s="203" t="n">
        <v>135.1</v>
      </c>
      <c r="M22" s="203" t="n">
        <v>125</v>
      </c>
      <c r="N22" s="453" t="s">
        <v>1368</v>
      </c>
    </row>
    <row r="23" customFormat="false" ht="12.75" hidden="false" customHeight="true" outlineLevel="0" collapsed="false">
      <c r="A23" s="232" t="s">
        <v>474</v>
      </c>
      <c r="B23" s="203" t="n">
        <v>129.8</v>
      </c>
      <c r="C23" s="203" t="n">
        <v>114.4</v>
      </c>
      <c r="D23" s="203" t="n">
        <v>99.7</v>
      </c>
      <c r="E23" s="203" t="n">
        <v>111.3</v>
      </c>
      <c r="F23" s="203" t="n">
        <v>116.7</v>
      </c>
      <c r="G23" s="203" t="n">
        <v>116.1</v>
      </c>
      <c r="H23" s="203" t="n">
        <v>129.8</v>
      </c>
      <c r="I23" s="203" t="n">
        <v>104.4</v>
      </c>
      <c r="J23" s="203" t="n">
        <v>146.3</v>
      </c>
      <c r="K23" s="203" t="n">
        <v>129.2</v>
      </c>
      <c r="L23" s="203" t="n">
        <v>129.9</v>
      </c>
      <c r="M23" s="203" t="n">
        <v>129</v>
      </c>
      <c r="N23" s="453" t="s">
        <v>1368</v>
      </c>
    </row>
    <row r="24" customFormat="false" ht="12.75" hidden="false" customHeight="true" outlineLevel="0" collapsed="false">
      <c r="A24" s="232" t="s">
        <v>475</v>
      </c>
      <c r="B24" s="203" t="n">
        <v>112</v>
      </c>
      <c r="C24" s="203" t="n">
        <v>113.2</v>
      </c>
      <c r="D24" s="203" t="n">
        <v>103.8</v>
      </c>
      <c r="E24" s="203" t="n">
        <v>118.4</v>
      </c>
      <c r="F24" s="203" t="n">
        <v>110.5</v>
      </c>
      <c r="G24" s="203" t="n">
        <v>111.4</v>
      </c>
      <c r="H24" s="203" t="n">
        <v>111.1</v>
      </c>
      <c r="I24" s="203" t="n">
        <v>104.3</v>
      </c>
      <c r="J24" s="203" t="n">
        <v>131.1</v>
      </c>
      <c r="K24" s="203" t="n">
        <v>110.1</v>
      </c>
      <c r="L24" s="203" t="n">
        <v>107.2</v>
      </c>
      <c r="M24" s="203" t="n">
        <v>110.6</v>
      </c>
      <c r="N24" s="453" t="s">
        <v>1368</v>
      </c>
    </row>
    <row r="25" customFormat="false" ht="12.75" hidden="false" customHeight="true" outlineLevel="0" collapsed="false">
      <c r="A25" s="312"/>
      <c r="B25" s="203"/>
      <c r="C25" s="203"/>
      <c r="D25" s="203"/>
      <c r="E25" s="203"/>
      <c r="F25" s="203"/>
      <c r="G25" s="203"/>
      <c r="H25" s="203"/>
      <c r="I25" s="203"/>
      <c r="J25" s="203"/>
      <c r="K25" s="203"/>
      <c r="L25" s="203"/>
      <c r="M25" s="203"/>
      <c r="N25" s="379"/>
    </row>
    <row r="26" customFormat="false" ht="12.75" hidden="false" customHeight="true" outlineLevel="0" collapsed="false">
      <c r="A26" s="183" t="n">
        <v>2007</v>
      </c>
      <c r="B26" s="203"/>
      <c r="C26" s="203"/>
      <c r="D26" s="203"/>
      <c r="E26" s="203"/>
      <c r="F26" s="203"/>
      <c r="G26" s="203"/>
      <c r="H26" s="203"/>
      <c r="I26" s="203"/>
      <c r="J26" s="203"/>
      <c r="K26" s="203"/>
      <c r="L26" s="203"/>
      <c r="M26" s="203"/>
      <c r="N26" s="379"/>
    </row>
    <row r="27" customFormat="false" ht="12.75" hidden="false" customHeight="true" outlineLevel="0" collapsed="false">
      <c r="A27" s="232" t="s">
        <v>476</v>
      </c>
      <c r="B27" s="203" t="n">
        <v>118.1</v>
      </c>
      <c r="C27" s="203" t="n">
        <v>102.6</v>
      </c>
      <c r="D27" s="203" t="n">
        <v>97.3</v>
      </c>
      <c r="E27" s="203" t="n">
        <v>98.5</v>
      </c>
      <c r="F27" s="203" t="n">
        <v>108.4</v>
      </c>
      <c r="G27" s="203" t="n">
        <v>96.1</v>
      </c>
      <c r="H27" s="203" t="n">
        <v>115</v>
      </c>
      <c r="I27" s="203" t="n">
        <v>121.6</v>
      </c>
      <c r="J27" s="203" t="n">
        <v>134.8</v>
      </c>
      <c r="K27" s="203" t="n">
        <v>113.8</v>
      </c>
      <c r="L27" s="203" t="n">
        <v>121.6</v>
      </c>
      <c r="M27" s="203" t="n">
        <v>112.4</v>
      </c>
      <c r="N27" s="453" t="s">
        <v>1368</v>
      </c>
    </row>
    <row r="28" customFormat="false" ht="12.75" hidden="false" customHeight="true" outlineLevel="0" collapsed="false">
      <c r="A28" s="232" t="s">
        <v>477</v>
      </c>
      <c r="B28" s="203" t="n">
        <v>118.5</v>
      </c>
      <c r="C28" s="203" t="n">
        <v>110.7</v>
      </c>
      <c r="D28" s="203" t="n">
        <v>74.6</v>
      </c>
      <c r="E28" s="203" t="n">
        <v>108.6</v>
      </c>
      <c r="F28" s="203" t="n">
        <v>114.8</v>
      </c>
      <c r="G28" s="203" t="n">
        <v>108.4</v>
      </c>
      <c r="H28" s="203" t="n">
        <v>114.9</v>
      </c>
      <c r="I28" s="203" t="n">
        <v>109</v>
      </c>
      <c r="J28" s="203" t="n">
        <v>131.5</v>
      </c>
      <c r="K28" s="203" t="n">
        <v>114</v>
      </c>
      <c r="L28" s="203" t="n">
        <v>120.5</v>
      </c>
      <c r="M28" s="203" t="n">
        <v>112.9</v>
      </c>
      <c r="N28" s="453" t="s">
        <v>1368</v>
      </c>
    </row>
    <row r="29" customFormat="false" ht="12.75" hidden="false" customHeight="true" outlineLevel="0" collapsed="false">
      <c r="A29" s="232" t="s">
        <v>478</v>
      </c>
      <c r="B29" s="203" t="n">
        <v>127.9</v>
      </c>
      <c r="C29" s="203" t="n">
        <v>109.9</v>
      </c>
      <c r="D29" s="203" t="n">
        <v>78.5</v>
      </c>
      <c r="E29" s="203" t="n">
        <v>106.7</v>
      </c>
      <c r="F29" s="203" t="n">
        <v>114.5</v>
      </c>
      <c r="G29" s="203" t="n">
        <v>108.1</v>
      </c>
      <c r="H29" s="203" t="n">
        <v>124.5</v>
      </c>
      <c r="I29" s="203" t="n">
        <v>112.2</v>
      </c>
      <c r="J29" s="203" t="n">
        <v>139.9</v>
      </c>
      <c r="K29" s="203" t="n">
        <v>123.8</v>
      </c>
      <c r="L29" s="203" t="n">
        <v>125.8</v>
      </c>
      <c r="M29" s="203" t="n">
        <v>123.4</v>
      </c>
      <c r="N29" s="453" t="s">
        <v>1368</v>
      </c>
    </row>
    <row r="30" customFormat="false" ht="12.75" hidden="false" customHeight="true" outlineLevel="0" collapsed="false">
      <c r="A30" s="232" t="s">
        <v>479</v>
      </c>
      <c r="B30" s="203" t="n">
        <v>120.3</v>
      </c>
      <c r="C30" s="203" t="n">
        <v>116.5</v>
      </c>
      <c r="D30" s="203" t="n">
        <v>74.5</v>
      </c>
      <c r="E30" s="203" t="n">
        <v>117.9</v>
      </c>
      <c r="F30" s="203" t="n">
        <v>115.4</v>
      </c>
      <c r="G30" s="203" t="n">
        <v>121.8</v>
      </c>
      <c r="H30" s="203" t="n">
        <v>116.4</v>
      </c>
      <c r="I30" s="203" t="n">
        <v>104.2</v>
      </c>
      <c r="J30" s="203" t="n">
        <v>141.9</v>
      </c>
      <c r="K30" s="203" t="n">
        <v>115.1</v>
      </c>
      <c r="L30" s="203" t="n">
        <v>121.9</v>
      </c>
      <c r="M30" s="203" t="n">
        <v>114</v>
      </c>
      <c r="N30" s="453" t="s">
        <v>1368</v>
      </c>
    </row>
    <row r="31" customFormat="false" ht="12.75" hidden="false" customHeight="true" outlineLevel="0" collapsed="false">
      <c r="A31" s="232" t="s">
        <v>480</v>
      </c>
      <c r="B31" s="203" t="n">
        <v>120.4</v>
      </c>
      <c r="C31" s="203" t="n">
        <v>107.9</v>
      </c>
      <c r="D31" s="203" t="n">
        <v>76.2</v>
      </c>
      <c r="E31" s="203" t="n">
        <v>111.1</v>
      </c>
      <c r="F31" s="203" t="n">
        <v>108</v>
      </c>
      <c r="G31" s="203" t="n">
        <v>105.4</v>
      </c>
      <c r="H31" s="203" t="n">
        <v>116.9</v>
      </c>
      <c r="I31" s="203" t="n">
        <v>84.3</v>
      </c>
      <c r="J31" s="203" t="n">
        <v>141</v>
      </c>
      <c r="K31" s="203" t="n">
        <v>116</v>
      </c>
      <c r="L31" s="203" t="n">
        <v>122.3</v>
      </c>
      <c r="M31" s="203" t="n">
        <v>114.9</v>
      </c>
      <c r="N31" s="453" t="s">
        <v>1368</v>
      </c>
    </row>
    <row r="32" customFormat="false" ht="12.75" hidden="false" customHeight="true" outlineLevel="0" collapsed="false">
      <c r="A32" s="232" t="s">
        <v>481</v>
      </c>
      <c r="B32" s="203" t="n">
        <v>124.9</v>
      </c>
      <c r="C32" s="203" t="n">
        <v>116.7</v>
      </c>
      <c r="D32" s="203" t="n">
        <v>90.4</v>
      </c>
      <c r="E32" s="203" t="n">
        <v>122.3</v>
      </c>
      <c r="F32" s="203" t="n">
        <v>110.5</v>
      </c>
      <c r="G32" s="203" t="n">
        <v>125.1</v>
      </c>
      <c r="H32" s="203" t="n">
        <v>121.2</v>
      </c>
      <c r="I32" s="203" t="n">
        <v>101.8</v>
      </c>
      <c r="J32" s="203" t="n">
        <v>149.9</v>
      </c>
      <c r="K32" s="203" t="n">
        <v>119.8</v>
      </c>
      <c r="L32" s="203" t="n">
        <v>126</v>
      </c>
      <c r="M32" s="203" t="n">
        <v>118.8</v>
      </c>
      <c r="N32" s="453" t="s">
        <v>1368</v>
      </c>
    </row>
    <row r="33" customFormat="false" ht="12.75" hidden="false" customHeight="true" outlineLevel="0" collapsed="false">
      <c r="A33" s="232" t="s">
        <v>482</v>
      </c>
      <c r="B33" s="203" t="n">
        <v>124.2</v>
      </c>
      <c r="C33" s="203" t="n">
        <v>113.2</v>
      </c>
      <c r="D33" s="203" t="n">
        <v>86.5</v>
      </c>
      <c r="E33" s="203" t="n">
        <v>117</v>
      </c>
      <c r="F33" s="203" t="n">
        <v>110.2</v>
      </c>
      <c r="G33" s="203" t="n">
        <v>117.2</v>
      </c>
      <c r="H33" s="203" t="n">
        <v>120.7</v>
      </c>
      <c r="I33" s="203" t="n">
        <v>98</v>
      </c>
      <c r="J33" s="203" t="n">
        <v>144</v>
      </c>
      <c r="K33" s="203" t="n">
        <v>119.7</v>
      </c>
      <c r="L33" s="203" t="n">
        <v>121.6</v>
      </c>
      <c r="M33" s="203" t="n">
        <v>119.4</v>
      </c>
      <c r="N33" s="453" t="s">
        <v>1368</v>
      </c>
    </row>
    <row r="34" customFormat="false" ht="12.75" hidden="false" customHeight="true" outlineLevel="0" collapsed="false">
      <c r="A34" s="232" t="s">
        <v>483</v>
      </c>
      <c r="B34" s="203" t="n">
        <v>118.5</v>
      </c>
      <c r="C34" s="203" t="n">
        <v>121.9</v>
      </c>
      <c r="D34" s="203" t="n">
        <v>95.6</v>
      </c>
      <c r="E34" s="203" t="n">
        <v>130.5</v>
      </c>
      <c r="F34" s="203" t="n">
        <v>114.1</v>
      </c>
      <c r="G34" s="203" t="n">
        <v>128.8</v>
      </c>
      <c r="H34" s="203" t="n">
        <v>114.7</v>
      </c>
      <c r="I34" s="203" t="n">
        <v>86.8</v>
      </c>
      <c r="J34" s="203" t="n">
        <v>124.5</v>
      </c>
      <c r="K34" s="203" t="n">
        <v>114.5</v>
      </c>
      <c r="L34" s="203" t="n">
        <v>119.7</v>
      </c>
      <c r="M34" s="203" t="n">
        <v>113.6</v>
      </c>
      <c r="N34" s="453" t="s">
        <v>1368</v>
      </c>
    </row>
    <row r="35" customFormat="false" ht="12.75" hidden="false" customHeight="true" outlineLevel="0" collapsed="false">
      <c r="A35" s="232" t="s">
        <v>472</v>
      </c>
      <c r="B35" s="203" t="n">
        <v>124.7</v>
      </c>
      <c r="C35" s="203" t="n">
        <v>122.9</v>
      </c>
      <c r="D35" s="203" t="n">
        <v>85.8</v>
      </c>
      <c r="E35" s="203" t="n">
        <v>126.5</v>
      </c>
      <c r="F35" s="203" t="n">
        <v>125</v>
      </c>
      <c r="G35" s="203" t="n">
        <v>115</v>
      </c>
      <c r="H35" s="203" t="n">
        <v>120.7</v>
      </c>
      <c r="I35" s="203" t="n">
        <v>98</v>
      </c>
      <c r="J35" s="203" t="n">
        <v>139.6</v>
      </c>
      <c r="K35" s="203" t="n">
        <v>120</v>
      </c>
      <c r="L35" s="203" t="n">
        <v>121.7</v>
      </c>
      <c r="M35" s="203" t="n">
        <v>119.7</v>
      </c>
      <c r="N35" s="453" t="s">
        <v>1368</v>
      </c>
    </row>
    <row r="36" customFormat="false" ht="12.75" hidden="false" customHeight="true" outlineLevel="0" collapsed="false">
      <c r="B36" s="203"/>
      <c r="C36" s="203"/>
      <c r="D36" s="203"/>
      <c r="E36" s="203"/>
      <c r="F36" s="203"/>
      <c r="G36" s="203"/>
      <c r="H36" s="203"/>
      <c r="I36" s="203"/>
      <c r="J36" s="203"/>
      <c r="K36" s="203"/>
      <c r="L36" s="203"/>
      <c r="M36" s="203"/>
      <c r="N36" s="379"/>
    </row>
    <row r="37" customFormat="false" ht="15" hidden="false" customHeight="true" outlineLevel="0" collapsed="false">
      <c r="B37" s="338" t="s">
        <v>455</v>
      </c>
      <c r="C37" s="338"/>
      <c r="D37" s="338"/>
      <c r="E37" s="338"/>
      <c r="F37" s="338"/>
      <c r="G37" s="338"/>
      <c r="H37" s="338"/>
      <c r="I37" s="338"/>
      <c r="J37" s="338"/>
      <c r="K37" s="338"/>
      <c r="L37" s="338"/>
      <c r="M37" s="338"/>
      <c r="N37" s="338"/>
    </row>
    <row r="38" customFormat="false" ht="12.75" hidden="false" customHeight="true" outlineLevel="0" collapsed="false"/>
    <row r="39" customFormat="false" ht="12.75" hidden="false" customHeight="true" outlineLevel="0" collapsed="false">
      <c r="A39" s="232" t="s">
        <v>1339</v>
      </c>
      <c r="B39" s="445" t="n">
        <v>100</v>
      </c>
      <c r="C39" s="445" t="n">
        <v>100</v>
      </c>
      <c r="D39" s="445" t="n">
        <v>100</v>
      </c>
      <c r="E39" s="445" t="n">
        <v>100</v>
      </c>
      <c r="F39" s="445" t="n">
        <v>100</v>
      </c>
      <c r="G39" s="445" t="n">
        <v>100</v>
      </c>
      <c r="H39" s="445" t="n">
        <v>100</v>
      </c>
      <c r="I39" s="445" t="n">
        <v>100</v>
      </c>
      <c r="J39" s="445" t="n">
        <v>100</v>
      </c>
      <c r="K39" s="445" t="n">
        <v>100</v>
      </c>
      <c r="L39" s="445" t="n">
        <v>100</v>
      </c>
      <c r="M39" s="445" t="n">
        <v>100</v>
      </c>
      <c r="N39" s="453" t="s">
        <v>1368</v>
      </c>
    </row>
    <row r="40" customFormat="false" ht="12.75" hidden="false" customHeight="true" outlineLevel="0" collapsed="false">
      <c r="A40" s="232" t="s">
        <v>1340</v>
      </c>
      <c r="B40" s="203" t="n">
        <v>112.7</v>
      </c>
      <c r="C40" s="203" t="n">
        <v>107.8</v>
      </c>
      <c r="D40" s="203" t="n">
        <v>97.5</v>
      </c>
      <c r="E40" s="203" t="n">
        <v>107.3</v>
      </c>
      <c r="F40" s="203" t="n">
        <v>108.6</v>
      </c>
      <c r="G40" s="203" t="n">
        <v>108</v>
      </c>
      <c r="H40" s="203" t="n">
        <v>112.7</v>
      </c>
      <c r="I40" s="203" t="n">
        <v>95.8</v>
      </c>
      <c r="J40" s="203" t="n">
        <v>116.3</v>
      </c>
      <c r="K40" s="203" t="n">
        <v>112.7</v>
      </c>
      <c r="L40" s="203" t="n">
        <v>109.7</v>
      </c>
      <c r="M40" s="203" t="n">
        <v>113.2</v>
      </c>
      <c r="N40" s="453" t="s">
        <v>1368</v>
      </c>
    </row>
    <row r="41" customFormat="false" ht="12.75" hidden="false" customHeight="true" outlineLevel="0" collapsed="false">
      <c r="A41" s="232"/>
      <c r="B41" s="203"/>
      <c r="C41" s="203"/>
      <c r="D41" s="203"/>
      <c r="E41" s="203"/>
      <c r="F41" s="203"/>
      <c r="G41" s="203"/>
      <c r="H41" s="203"/>
      <c r="I41" s="203"/>
      <c r="J41" s="203"/>
      <c r="K41" s="203"/>
      <c r="L41" s="203"/>
      <c r="M41" s="203"/>
      <c r="N41" s="203"/>
    </row>
    <row r="42" customFormat="false" ht="12.75" hidden="false" customHeight="true" outlineLevel="0" collapsed="false">
      <c r="A42" s="232" t="s">
        <v>1358</v>
      </c>
      <c r="B42" s="203" t="n">
        <v>109.6</v>
      </c>
      <c r="C42" s="203" t="n">
        <v>105.5</v>
      </c>
      <c r="D42" s="203" t="n">
        <v>94.4</v>
      </c>
      <c r="E42" s="203" t="n">
        <v>105.1</v>
      </c>
      <c r="F42" s="203" t="n">
        <v>106.6</v>
      </c>
      <c r="G42" s="203" t="n">
        <v>104.8</v>
      </c>
      <c r="H42" s="203" t="n">
        <v>109.7</v>
      </c>
      <c r="I42" s="203" t="n">
        <v>95.7</v>
      </c>
      <c r="J42" s="203" t="n">
        <v>114.1</v>
      </c>
      <c r="K42" s="203" t="n">
        <v>109.7</v>
      </c>
      <c r="L42" s="203" t="n">
        <v>108.3</v>
      </c>
      <c r="M42" s="203" t="n">
        <v>109.9</v>
      </c>
      <c r="N42" s="453" t="s">
        <v>1368</v>
      </c>
    </row>
    <row r="43" customFormat="false" ht="12.75" hidden="false" customHeight="true" outlineLevel="0" collapsed="false">
      <c r="A43" s="232" t="s">
        <v>1359</v>
      </c>
      <c r="B43" s="203" t="n">
        <v>118.1</v>
      </c>
      <c r="C43" s="203" t="n">
        <v>107.1</v>
      </c>
      <c r="D43" s="203" t="n">
        <v>88.9</v>
      </c>
      <c r="E43" s="203" t="n">
        <v>109.2</v>
      </c>
      <c r="F43" s="203" t="n">
        <v>105.2</v>
      </c>
      <c r="G43" s="203" t="n">
        <v>110.3</v>
      </c>
      <c r="H43" s="203" t="n">
        <v>115.1</v>
      </c>
      <c r="I43" s="203" t="n">
        <v>87.7</v>
      </c>
      <c r="J43" s="203" t="n">
        <v>118.4</v>
      </c>
      <c r="K43" s="203" t="n">
        <v>115.2</v>
      </c>
      <c r="L43" s="203" t="n">
        <v>110.4</v>
      </c>
      <c r="M43" s="203" t="n">
        <v>116.1</v>
      </c>
      <c r="N43" s="453" t="s">
        <v>1368</v>
      </c>
    </row>
    <row r="44" customFormat="false" ht="12.75" hidden="false" customHeight="true" outlineLevel="0" collapsed="false">
      <c r="A44" s="312"/>
      <c r="B44" s="203"/>
      <c r="C44" s="203"/>
      <c r="D44" s="203"/>
      <c r="E44" s="203"/>
      <c r="F44" s="203"/>
      <c r="G44" s="203"/>
      <c r="H44" s="203"/>
      <c r="I44" s="203"/>
      <c r="J44" s="203"/>
      <c r="K44" s="203"/>
      <c r="L44" s="203"/>
      <c r="M44" s="203"/>
      <c r="N44" s="203"/>
    </row>
    <row r="45" customFormat="false" ht="12.75" hidden="false" customHeight="true" outlineLevel="0" collapsed="false">
      <c r="A45" s="183" t="n">
        <v>2006</v>
      </c>
      <c r="B45" s="203"/>
      <c r="C45" s="203"/>
      <c r="D45" s="203"/>
      <c r="E45" s="203"/>
      <c r="F45" s="203"/>
      <c r="G45" s="203"/>
      <c r="H45" s="203"/>
      <c r="I45" s="203"/>
      <c r="J45" s="203"/>
      <c r="K45" s="203"/>
      <c r="L45" s="203"/>
      <c r="M45" s="203"/>
      <c r="N45" s="203"/>
    </row>
    <row r="46" customFormat="false" ht="12.75" hidden="false" customHeight="true" outlineLevel="0" collapsed="false">
      <c r="A46" s="232" t="s">
        <v>472</v>
      </c>
      <c r="B46" s="203" t="n">
        <v>119.6</v>
      </c>
      <c r="C46" s="203" t="n">
        <v>113.1</v>
      </c>
      <c r="D46" s="203" t="n">
        <v>81.1</v>
      </c>
      <c r="E46" s="203" t="n">
        <v>105.2</v>
      </c>
      <c r="F46" s="203" t="n">
        <v>117</v>
      </c>
      <c r="G46" s="203" t="n">
        <v>122.1</v>
      </c>
      <c r="H46" s="203" t="n">
        <v>119.1</v>
      </c>
      <c r="I46" s="203" t="n">
        <v>81.9</v>
      </c>
      <c r="J46" s="203" t="n">
        <v>111.8</v>
      </c>
      <c r="K46" s="203" t="n">
        <v>120</v>
      </c>
      <c r="L46" s="203" t="n">
        <v>112.8</v>
      </c>
      <c r="M46" s="203" t="n">
        <v>121.2</v>
      </c>
      <c r="N46" s="453" t="s">
        <v>1368</v>
      </c>
    </row>
    <row r="47" customFormat="false" ht="12.75" hidden="false" customHeight="true" outlineLevel="0" collapsed="false">
      <c r="A47" s="232" t="s">
        <v>473</v>
      </c>
      <c r="B47" s="203" t="n">
        <v>127.1</v>
      </c>
      <c r="C47" s="203" t="n">
        <v>122.9</v>
      </c>
      <c r="D47" s="203" t="n">
        <v>116.8</v>
      </c>
      <c r="E47" s="203" t="n">
        <v>118.9</v>
      </c>
      <c r="F47" s="203" t="n">
        <v>124.2</v>
      </c>
      <c r="G47" s="203" t="n">
        <v>128</v>
      </c>
      <c r="H47" s="203" t="n">
        <v>126.6</v>
      </c>
      <c r="I47" s="203" t="n">
        <v>107.4</v>
      </c>
      <c r="J47" s="203" t="n">
        <v>123.3</v>
      </c>
      <c r="K47" s="203" t="n">
        <v>127</v>
      </c>
      <c r="L47" s="203" t="n">
        <v>123.6</v>
      </c>
      <c r="M47" s="203" t="n">
        <v>127.6</v>
      </c>
      <c r="N47" s="453" t="s">
        <v>1368</v>
      </c>
    </row>
    <row r="48" customFormat="false" ht="12.75" hidden="false" customHeight="true" outlineLevel="0" collapsed="false">
      <c r="A48" s="232" t="s">
        <v>474</v>
      </c>
      <c r="B48" s="203" t="n">
        <v>128.5</v>
      </c>
      <c r="C48" s="203" t="n">
        <v>111</v>
      </c>
      <c r="D48" s="203" t="n">
        <v>102.1</v>
      </c>
      <c r="E48" s="203" t="n">
        <v>107.6</v>
      </c>
      <c r="F48" s="203" t="n">
        <v>112.5</v>
      </c>
      <c r="G48" s="203" t="n">
        <v>114.9</v>
      </c>
      <c r="H48" s="203" t="n">
        <v>128.6</v>
      </c>
      <c r="I48" s="203" t="n">
        <v>90.4</v>
      </c>
      <c r="J48" s="203" t="n">
        <v>128.5</v>
      </c>
      <c r="K48" s="203" t="n">
        <v>129</v>
      </c>
      <c r="L48" s="203" t="n">
        <v>118.1</v>
      </c>
      <c r="M48" s="203" t="n">
        <v>130.9</v>
      </c>
      <c r="N48" s="453" t="s">
        <v>1368</v>
      </c>
    </row>
    <row r="49" customFormat="false" ht="12.75" hidden="false" customHeight="true" outlineLevel="0" collapsed="false">
      <c r="A49" s="232" t="s">
        <v>475</v>
      </c>
      <c r="B49" s="203" t="n">
        <v>109.9</v>
      </c>
      <c r="C49" s="203" t="n">
        <v>110.2</v>
      </c>
      <c r="D49" s="203" t="n">
        <v>101.3</v>
      </c>
      <c r="E49" s="203" t="n">
        <v>114.9</v>
      </c>
      <c r="F49" s="203" t="n">
        <v>107.3</v>
      </c>
      <c r="G49" s="203" t="n">
        <v>110</v>
      </c>
      <c r="H49" s="203" t="n">
        <v>109</v>
      </c>
      <c r="I49" s="203" t="n">
        <v>91.3</v>
      </c>
      <c r="J49" s="203" t="n">
        <v>117.1</v>
      </c>
      <c r="K49" s="203" t="n">
        <v>108.8</v>
      </c>
      <c r="L49" s="203" t="n">
        <v>99.9</v>
      </c>
      <c r="M49" s="203" t="n">
        <v>110.3</v>
      </c>
      <c r="N49" s="453" t="s">
        <v>1368</v>
      </c>
    </row>
    <row r="50" customFormat="false" ht="12.75" hidden="false" customHeight="true" outlineLevel="0" collapsed="false">
      <c r="A50" s="312"/>
      <c r="B50" s="203"/>
      <c r="C50" s="203"/>
      <c r="D50" s="203"/>
      <c r="E50" s="203"/>
      <c r="F50" s="203"/>
      <c r="G50" s="203"/>
      <c r="H50" s="203"/>
      <c r="I50" s="203"/>
      <c r="J50" s="203"/>
      <c r="K50" s="203"/>
      <c r="L50" s="203"/>
      <c r="M50" s="203"/>
      <c r="N50" s="453"/>
    </row>
    <row r="51" customFormat="false" ht="12.75" hidden="false" customHeight="true" outlineLevel="0" collapsed="false">
      <c r="A51" s="183" t="n">
        <v>2007</v>
      </c>
      <c r="B51" s="203"/>
      <c r="C51" s="203"/>
      <c r="D51" s="203"/>
      <c r="E51" s="203"/>
      <c r="F51" s="203"/>
      <c r="G51" s="203"/>
      <c r="H51" s="203"/>
      <c r="I51" s="203"/>
      <c r="J51" s="203"/>
      <c r="K51" s="203"/>
      <c r="L51" s="203"/>
      <c r="M51" s="203"/>
      <c r="N51" s="453"/>
    </row>
    <row r="52" customFormat="false" ht="12.75" hidden="false" customHeight="true" outlineLevel="0" collapsed="false">
      <c r="A52" s="232" t="s">
        <v>476</v>
      </c>
      <c r="B52" s="203" t="n">
        <v>116.2</v>
      </c>
      <c r="C52" s="203" t="n">
        <v>99</v>
      </c>
      <c r="D52" s="203" t="n">
        <v>105.9</v>
      </c>
      <c r="E52" s="203" t="n">
        <v>96.5</v>
      </c>
      <c r="F52" s="203" t="n">
        <v>103.6</v>
      </c>
      <c r="G52" s="203" t="n">
        <v>90.9</v>
      </c>
      <c r="H52" s="203" t="n">
        <v>113.5</v>
      </c>
      <c r="I52" s="203" t="n">
        <v>102.8</v>
      </c>
      <c r="J52" s="203" t="n">
        <v>120</v>
      </c>
      <c r="K52" s="203" t="n">
        <v>113.3</v>
      </c>
      <c r="L52" s="203" t="n">
        <v>111.8</v>
      </c>
      <c r="M52" s="203" t="n">
        <v>113.6</v>
      </c>
      <c r="N52" s="453" t="s">
        <v>1368</v>
      </c>
    </row>
    <row r="53" customFormat="false" ht="12.75" hidden="false" customHeight="true" outlineLevel="0" collapsed="false">
      <c r="A53" s="232" t="s">
        <v>477</v>
      </c>
      <c r="B53" s="203" t="n">
        <v>115.3</v>
      </c>
      <c r="C53" s="203" t="n">
        <v>105.1</v>
      </c>
      <c r="D53" s="203" t="n">
        <v>81.2</v>
      </c>
      <c r="E53" s="203" t="n">
        <v>108.4</v>
      </c>
      <c r="F53" s="203" t="n">
        <v>105.9</v>
      </c>
      <c r="G53" s="203" t="n">
        <v>105.3</v>
      </c>
      <c r="H53" s="203" t="n">
        <v>112.2</v>
      </c>
      <c r="I53" s="203" t="n">
        <v>90.8</v>
      </c>
      <c r="J53" s="203" t="n">
        <v>117.6</v>
      </c>
      <c r="K53" s="203" t="n">
        <v>112.2</v>
      </c>
      <c r="L53" s="203" t="n">
        <v>111.4</v>
      </c>
      <c r="M53" s="203" t="n">
        <v>112.3</v>
      </c>
      <c r="N53" s="453" t="s">
        <v>1368</v>
      </c>
    </row>
    <row r="54" customFormat="false" ht="12.75" hidden="false" customHeight="true" outlineLevel="0" collapsed="false">
      <c r="A54" s="232" t="s">
        <v>478</v>
      </c>
      <c r="B54" s="203" t="n">
        <v>122.7</v>
      </c>
      <c r="C54" s="203" t="n">
        <v>104.5</v>
      </c>
      <c r="D54" s="203" t="n">
        <v>76.2</v>
      </c>
      <c r="E54" s="203" t="n">
        <v>103.4</v>
      </c>
      <c r="F54" s="203" t="n">
        <v>106.5</v>
      </c>
      <c r="G54" s="203" t="n">
        <v>104.9</v>
      </c>
      <c r="H54" s="203" t="n">
        <v>120.3</v>
      </c>
      <c r="I54" s="203" t="n">
        <v>93.1</v>
      </c>
      <c r="J54" s="203" t="n">
        <v>119.6</v>
      </c>
      <c r="K54" s="203" t="n">
        <v>120.6</v>
      </c>
      <c r="L54" s="203" t="n">
        <v>113.9</v>
      </c>
      <c r="M54" s="203" t="n">
        <v>121.8</v>
      </c>
      <c r="N54" s="453" t="s">
        <v>1368</v>
      </c>
    </row>
    <row r="55" customFormat="false" ht="12.75" hidden="false" customHeight="true" outlineLevel="0" collapsed="false">
      <c r="A55" s="232" t="s">
        <v>479</v>
      </c>
      <c r="B55" s="203" t="n">
        <v>115.8</v>
      </c>
      <c r="C55" s="203" t="n">
        <v>112.4</v>
      </c>
      <c r="D55" s="203" t="n">
        <v>81.4</v>
      </c>
      <c r="E55" s="203" t="n">
        <v>113.6</v>
      </c>
      <c r="F55" s="203" t="n">
        <v>110.3</v>
      </c>
      <c r="G55" s="203" t="n">
        <v>119.1</v>
      </c>
      <c r="H55" s="203" t="n">
        <v>112.1</v>
      </c>
      <c r="I55" s="203" t="n">
        <v>92.5</v>
      </c>
      <c r="J55" s="203" t="n">
        <v>118.6</v>
      </c>
      <c r="K55" s="203" t="n">
        <v>112</v>
      </c>
      <c r="L55" s="203" t="n">
        <v>111.4</v>
      </c>
      <c r="M55" s="203" t="n">
        <v>112.1</v>
      </c>
      <c r="N55" s="453" t="s">
        <v>1368</v>
      </c>
    </row>
    <row r="56" customFormat="false" ht="12.75" hidden="false" customHeight="true" outlineLevel="0" collapsed="false">
      <c r="A56" s="232" t="s">
        <v>480</v>
      </c>
      <c r="B56" s="203" t="n">
        <v>115</v>
      </c>
      <c r="C56" s="203" t="n">
        <v>103.1</v>
      </c>
      <c r="D56" s="203" t="n">
        <v>82.5</v>
      </c>
      <c r="E56" s="203" t="n">
        <v>108.2</v>
      </c>
      <c r="F56" s="203" t="n">
        <v>100.5</v>
      </c>
      <c r="G56" s="203" t="n">
        <v>102.6</v>
      </c>
      <c r="H56" s="203" t="n">
        <v>112.1</v>
      </c>
      <c r="I56" s="203" t="n">
        <v>74.3</v>
      </c>
      <c r="J56" s="203" t="n">
        <v>117</v>
      </c>
      <c r="K56" s="203" t="n">
        <v>112.3</v>
      </c>
      <c r="L56" s="203" t="n">
        <v>108.3</v>
      </c>
      <c r="M56" s="203" t="n">
        <v>113</v>
      </c>
      <c r="N56" s="453" t="s">
        <v>1368</v>
      </c>
    </row>
    <row r="57" customFormat="false" ht="12.75" hidden="false" customHeight="true" outlineLevel="0" collapsed="false">
      <c r="A57" s="232" t="s">
        <v>481</v>
      </c>
      <c r="B57" s="203" t="n">
        <v>120.6</v>
      </c>
      <c r="C57" s="203" t="n">
        <v>109.8</v>
      </c>
      <c r="D57" s="203" t="n">
        <v>90.6</v>
      </c>
      <c r="E57" s="203" t="n">
        <v>116.1</v>
      </c>
      <c r="F57" s="203" t="n">
        <v>103.1</v>
      </c>
      <c r="G57" s="203" t="n">
        <v>117.9</v>
      </c>
      <c r="H57" s="203" t="n">
        <v>117.3</v>
      </c>
      <c r="I57" s="203" t="n">
        <v>86.9</v>
      </c>
      <c r="J57" s="203" t="n">
        <v>123.8</v>
      </c>
      <c r="K57" s="203" t="n">
        <v>117.3</v>
      </c>
      <c r="L57" s="203" t="n">
        <v>112.6</v>
      </c>
      <c r="M57" s="203" t="n">
        <v>118.1</v>
      </c>
      <c r="N57" s="453" t="s">
        <v>1368</v>
      </c>
    </row>
    <row r="58" customFormat="false" ht="12.75" hidden="false" customHeight="true" outlineLevel="0" collapsed="false">
      <c r="A58" s="232" t="s">
        <v>482</v>
      </c>
      <c r="B58" s="203" t="n">
        <v>119.6</v>
      </c>
      <c r="C58" s="203" t="n">
        <v>105.1</v>
      </c>
      <c r="D58" s="203" t="n">
        <v>92.8</v>
      </c>
      <c r="E58" s="203" t="n">
        <v>107.6</v>
      </c>
      <c r="F58" s="203" t="n">
        <v>100.4</v>
      </c>
      <c r="G58" s="203" t="n">
        <v>114.1</v>
      </c>
      <c r="H58" s="203" t="n">
        <v>117</v>
      </c>
      <c r="I58" s="203" t="n">
        <v>83.6</v>
      </c>
      <c r="J58" s="203" t="n">
        <v>126.6</v>
      </c>
      <c r="K58" s="203" t="n">
        <v>116.8</v>
      </c>
      <c r="L58" s="203" t="n">
        <v>107.5</v>
      </c>
      <c r="M58" s="203" t="n">
        <v>118.4</v>
      </c>
      <c r="N58" s="453" t="s">
        <v>1368</v>
      </c>
    </row>
    <row r="59" customFormat="false" ht="12.75" hidden="false" customHeight="true" outlineLevel="0" collapsed="false">
      <c r="A59" s="232" t="s">
        <v>483</v>
      </c>
      <c r="B59" s="203" t="n">
        <v>115.9</v>
      </c>
      <c r="C59" s="203" t="n">
        <v>113.9</v>
      </c>
      <c r="D59" s="203" t="n">
        <v>102.2</v>
      </c>
      <c r="E59" s="203" t="n">
        <v>120</v>
      </c>
      <c r="F59" s="203" t="n">
        <v>105.2</v>
      </c>
      <c r="G59" s="203" t="n">
        <v>126.3</v>
      </c>
      <c r="H59" s="203" t="n">
        <v>112.8</v>
      </c>
      <c r="I59" s="203" t="n">
        <v>78.1</v>
      </c>
      <c r="J59" s="203" t="n">
        <v>106</v>
      </c>
      <c r="K59" s="203" t="n">
        <v>113.6</v>
      </c>
      <c r="L59" s="203" t="n">
        <v>107.6</v>
      </c>
      <c r="M59" s="203" t="n">
        <v>114.6</v>
      </c>
      <c r="N59" s="453" t="s">
        <v>1368</v>
      </c>
    </row>
    <row r="60" customFormat="false" ht="12.75" hidden="false" customHeight="true" outlineLevel="0" collapsed="false">
      <c r="A60" s="232" t="s">
        <v>472</v>
      </c>
      <c r="B60" s="203" t="n">
        <v>121.7</v>
      </c>
      <c r="C60" s="203" t="n">
        <v>111.1</v>
      </c>
      <c r="D60" s="203" t="n">
        <v>87.7</v>
      </c>
      <c r="E60" s="203" t="n">
        <v>111.8</v>
      </c>
      <c r="F60" s="203" t="n">
        <v>111.5</v>
      </c>
      <c r="G60" s="203" t="n">
        <v>111.6</v>
      </c>
      <c r="H60" s="203" t="n">
        <v>118.5</v>
      </c>
      <c r="I60" s="203" t="n">
        <v>87.3</v>
      </c>
      <c r="J60" s="203" t="n">
        <v>116.3</v>
      </c>
      <c r="K60" s="203" t="n">
        <v>119</v>
      </c>
      <c r="L60" s="203" t="n">
        <v>109.4</v>
      </c>
      <c r="M60" s="203" t="n">
        <v>120.7</v>
      </c>
      <c r="N60" s="453" t="s">
        <v>1368</v>
      </c>
    </row>
    <row r="61" customFormat="false" ht="12.75" hidden="false" customHeight="true" outlineLevel="0" collapsed="false">
      <c r="B61" s="203"/>
      <c r="C61" s="203"/>
      <c r="D61" s="203"/>
      <c r="E61" s="203"/>
      <c r="F61" s="203"/>
      <c r="G61" s="203"/>
      <c r="H61" s="203"/>
      <c r="I61" s="203"/>
      <c r="J61" s="203"/>
      <c r="K61" s="203"/>
      <c r="L61" s="203"/>
      <c r="M61" s="203"/>
      <c r="N61" s="203"/>
    </row>
    <row r="62" customFormat="false" ht="15" hidden="false" customHeight="true" outlineLevel="0" collapsed="false">
      <c r="B62" s="338" t="s">
        <v>456</v>
      </c>
      <c r="C62" s="338"/>
      <c r="D62" s="338"/>
      <c r="E62" s="338"/>
      <c r="F62" s="338"/>
      <c r="G62" s="338"/>
      <c r="H62" s="338"/>
      <c r="I62" s="338"/>
      <c r="J62" s="338"/>
      <c r="K62" s="338"/>
      <c r="L62" s="338"/>
      <c r="M62" s="338"/>
      <c r="N62" s="338"/>
    </row>
    <row r="63" customFormat="false" ht="12.75" hidden="false" customHeight="true" outlineLevel="0" collapsed="false"/>
    <row r="64" customFormat="false" ht="12.75" hidden="false" customHeight="true" outlineLevel="0" collapsed="false">
      <c r="A64" s="232" t="s">
        <v>1339</v>
      </c>
      <c r="B64" s="445" t="n">
        <v>100</v>
      </c>
      <c r="C64" s="445" t="n">
        <v>100</v>
      </c>
      <c r="D64" s="445" t="n">
        <v>100</v>
      </c>
      <c r="E64" s="445" t="n">
        <v>100</v>
      </c>
      <c r="F64" s="445" t="n">
        <v>100</v>
      </c>
      <c r="G64" s="445" t="n">
        <v>100</v>
      </c>
      <c r="H64" s="445" t="n">
        <v>100</v>
      </c>
      <c r="I64" s="445" t="n">
        <v>100</v>
      </c>
      <c r="J64" s="445" t="n">
        <v>100</v>
      </c>
      <c r="K64" s="445" t="n">
        <v>100</v>
      </c>
      <c r="L64" s="445" t="n">
        <v>100</v>
      </c>
      <c r="M64" s="445" t="n">
        <v>100</v>
      </c>
      <c r="N64" s="445" t="n">
        <v>100</v>
      </c>
    </row>
    <row r="65" customFormat="false" ht="12.75" hidden="false" customHeight="true" outlineLevel="0" collapsed="false">
      <c r="A65" s="232" t="s">
        <v>1340</v>
      </c>
      <c r="B65" s="203" t="n">
        <v>100.8</v>
      </c>
      <c r="C65" s="203" t="n">
        <v>101.6</v>
      </c>
      <c r="D65" s="203" t="n">
        <v>100.1</v>
      </c>
      <c r="E65" s="203" t="n">
        <v>102</v>
      </c>
      <c r="F65" s="203" t="n">
        <v>102</v>
      </c>
      <c r="G65" s="203" t="n">
        <v>100</v>
      </c>
      <c r="H65" s="203" t="n">
        <v>100.8</v>
      </c>
      <c r="I65" s="203" t="n">
        <v>111.6</v>
      </c>
      <c r="J65" s="203" t="n">
        <v>113.8</v>
      </c>
      <c r="K65" s="203" t="n">
        <v>99.9</v>
      </c>
      <c r="L65" s="203" t="n">
        <v>106.1</v>
      </c>
      <c r="M65" s="203" t="n">
        <v>98.9</v>
      </c>
      <c r="N65" s="203" t="n">
        <v>97.2</v>
      </c>
    </row>
    <row r="66" customFormat="false" ht="12.75" hidden="false" customHeight="true" outlineLevel="0" collapsed="false">
      <c r="A66" s="232"/>
      <c r="B66" s="203"/>
      <c r="C66" s="203"/>
      <c r="D66" s="203"/>
      <c r="E66" s="203"/>
      <c r="F66" s="203"/>
      <c r="G66" s="203"/>
      <c r="H66" s="203"/>
      <c r="I66" s="203"/>
      <c r="J66" s="203"/>
      <c r="K66" s="203"/>
      <c r="L66" s="203"/>
      <c r="M66" s="203"/>
      <c r="N66" s="203"/>
    </row>
    <row r="67" customFormat="false" ht="12.75" hidden="false" customHeight="true" outlineLevel="0" collapsed="false">
      <c r="A67" s="232" t="s">
        <v>1358</v>
      </c>
      <c r="B67" s="203" t="n">
        <v>100.7</v>
      </c>
      <c r="C67" s="203" t="n">
        <v>101.2</v>
      </c>
      <c r="D67" s="203" t="n">
        <v>100.2</v>
      </c>
      <c r="E67" s="203" t="n">
        <v>101.5</v>
      </c>
      <c r="F67" s="203" t="n">
        <v>101.6</v>
      </c>
      <c r="G67" s="203" t="n">
        <v>99.9</v>
      </c>
      <c r="H67" s="203" t="n">
        <v>100.7</v>
      </c>
      <c r="I67" s="203" t="n">
        <v>111.1</v>
      </c>
      <c r="J67" s="203" t="n">
        <v>113.9</v>
      </c>
      <c r="K67" s="203" t="n">
        <v>99.8</v>
      </c>
      <c r="L67" s="203" t="n">
        <v>105.1</v>
      </c>
      <c r="M67" s="203" t="n">
        <v>98.9</v>
      </c>
      <c r="N67" s="203" t="n">
        <v>97.2</v>
      </c>
    </row>
    <row r="68" customFormat="false" ht="12.75" hidden="false" customHeight="true" outlineLevel="0" collapsed="false">
      <c r="A68" s="232" t="s">
        <v>1359</v>
      </c>
      <c r="B68" s="203" t="n">
        <v>103.3</v>
      </c>
      <c r="C68" s="203" t="n">
        <v>106</v>
      </c>
      <c r="D68" s="203" t="n">
        <v>94.9</v>
      </c>
      <c r="E68" s="203" t="n">
        <v>105.7</v>
      </c>
      <c r="F68" s="203" t="n">
        <v>107.8</v>
      </c>
      <c r="G68" s="203" t="n">
        <v>103.3</v>
      </c>
      <c r="H68" s="203" t="n">
        <v>102.8</v>
      </c>
      <c r="I68" s="203" t="n">
        <v>116</v>
      </c>
      <c r="J68" s="203" t="n">
        <v>117.1</v>
      </c>
      <c r="K68" s="203" t="n">
        <v>101.9</v>
      </c>
      <c r="L68" s="203" t="n">
        <v>110.8</v>
      </c>
      <c r="M68" s="203" t="n">
        <v>100.4</v>
      </c>
      <c r="N68" s="203" t="n">
        <v>97.8</v>
      </c>
    </row>
    <row r="69" customFormat="false" ht="12.75" hidden="false" customHeight="true" outlineLevel="0" collapsed="false">
      <c r="A69" s="312"/>
      <c r="B69" s="203"/>
      <c r="C69" s="203"/>
      <c r="D69" s="203"/>
      <c r="E69" s="203"/>
      <c r="F69" s="203"/>
      <c r="G69" s="203"/>
      <c r="H69" s="203"/>
      <c r="I69" s="203"/>
      <c r="J69" s="203"/>
      <c r="K69" s="203"/>
      <c r="L69" s="203"/>
      <c r="M69" s="203"/>
      <c r="N69" s="203"/>
    </row>
    <row r="70" customFormat="false" ht="12.75" hidden="false" customHeight="true" outlineLevel="0" collapsed="false">
      <c r="A70" s="183" t="n">
        <v>2006</v>
      </c>
      <c r="B70" s="203"/>
      <c r="C70" s="203"/>
      <c r="D70" s="203"/>
      <c r="E70" s="203"/>
      <c r="F70" s="203"/>
      <c r="G70" s="203"/>
      <c r="H70" s="203"/>
      <c r="I70" s="203"/>
      <c r="J70" s="203"/>
      <c r="K70" s="203"/>
      <c r="L70" s="203"/>
      <c r="M70" s="203"/>
      <c r="N70" s="203"/>
    </row>
    <row r="71" customFormat="false" ht="12.75" hidden="false" customHeight="true" outlineLevel="0" collapsed="false">
      <c r="A71" s="232" t="s">
        <v>472</v>
      </c>
      <c r="B71" s="203" t="n">
        <v>101</v>
      </c>
      <c r="C71" s="203" t="n">
        <v>101.8</v>
      </c>
      <c r="D71" s="203" t="n">
        <v>102.7</v>
      </c>
      <c r="E71" s="203" t="n">
        <v>102.9</v>
      </c>
      <c r="F71" s="203" t="n">
        <v>101.6</v>
      </c>
      <c r="G71" s="203" t="n">
        <v>100.2</v>
      </c>
      <c r="H71" s="203" t="n">
        <v>101</v>
      </c>
      <c r="I71" s="203" t="n">
        <v>111</v>
      </c>
      <c r="J71" s="203" t="n">
        <v>117.6</v>
      </c>
      <c r="K71" s="203" t="n">
        <v>100.1</v>
      </c>
      <c r="L71" s="203" t="n">
        <v>108.9</v>
      </c>
      <c r="M71" s="203" t="n">
        <v>98.7</v>
      </c>
      <c r="N71" s="203" t="n">
        <v>95.7</v>
      </c>
    </row>
    <row r="72" customFormat="false" ht="12.75" hidden="false" customHeight="true" outlineLevel="0" collapsed="false">
      <c r="A72" s="232" t="s">
        <v>473</v>
      </c>
      <c r="B72" s="203" t="n">
        <v>100.5</v>
      </c>
      <c r="C72" s="203" t="n">
        <v>102.5</v>
      </c>
      <c r="D72" s="203" t="n">
        <v>99.7</v>
      </c>
      <c r="E72" s="203" t="n">
        <v>103.8</v>
      </c>
      <c r="F72" s="203" t="n">
        <v>103.4</v>
      </c>
      <c r="G72" s="203" t="n">
        <v>98.5</v>
      </c>
      <c r="H72" s="203" t="n">
        <v>100.4</v>
      </c>
      <c r="I72" s="203" t="n">
        <v>109.9</v>
      </c>
      <c r="J72" s="203" t="n">
        <v>114.5</v>
      </c>
      <c r="K72" s="203" t="n">
        <v>99.5</v>
      </c>
      <c r="L72" s="203" t="n">
        <v>109.3</v>
      </c>
      <c r="M72" s="203" t="n">
        <v>97.9</v>
      </c>
      <c r="N72" s="203" t="n">
        <v>97.4</v>
      </c>
    </row>
    <row r="73" customFormat="false" ht="12.75" hidden="false" customHeight="true" outlineLevel="0" collapsed="false">
      <c r="A73" s="232" t="s">
        <v>474</v>
      </c>
      <c r="B73" s="203" t="n">
        <v>101</v>
      </c>
      <c r="C73" s="203" t="n">
        <v>103</v>
      </c>
      <c r="D73" s="203" t="n">
        <v>97.6</v>
      </c>
      <c r="E73" s="203" t="n">
        <v>103.4</v>
      </c>
      <c r="F73" s="203" t="n">
        <v>103.8</v>
      </c>
      <c r="G73" s="203" t="n">
        <v>101.1</v>
      </c>
      <c r="H73" s="203" t="n">
        <v>100.9</v>
      </c>
      <c r="I73" s="203" t="n">
        <v>115.5</v>
      </c>
      <c r="J73" s="203" t="n">
        <v>113.9</v>
      </c>
      <c r="K73" s="203" t="n">
        <v>100.1</v>
      </c>
      <c r="L73" s="203" t="n">
        <v>110</v>
      </c>
      <c r="M73" s="203" t="n">
        <v>98.6</v>
      </c>
      <c r="N73" s="203" t="n">
        <v>98.1</v>
      </c>
    </row>
    <row r="74" customFormat="false" ht="12.75" hidden="false" customHeight="true" outlineLevel="0" collapsed="false">
      <c r="A74" s="232" t="s">
        <v>475</v>
      </c>
      <c r="B74" s="203" t="n">
        <v>101.9</v>
      </c>
      <c r="C74" s="203" t="n">
        <v>102.7</v>
      </c>
      <c r="D74" s="203" t="n">
        <v>102.5</v>
      </c>
      <c r="E74" s="203" t="n">
        <v>103</v>
      </c>
      <c r="F74" s="203" t="n">
        <v>102.9</v>
      </c>
      <c r="G74" s="203" t="n">
        <v>101.3</v>
      </c>
      <c r="H74" s="203" t="n">
        <v>101.9</v>
      </c>
      <c r="I74" s="203" t="n">
        <v>114.2</v>
      </c>
      <c r="J74" s="203" t="n">
        <v>112</v>
      </c>
      <c r="K74" s="203" t="n">
        <v>101.2</v>
      </c>
      <c r="L74" s="203" t="n">
        <v>107.3</v>
      </c>
      <c r="M74" s="203" t="n">
        <v>100.3</v>
      </c>
      <c r="N74" s="203" t="n">
        <v>96.3</v>
      </c>
    </row>
    <row r="75" customFormat="false" ht="12.75" hidden="false" customHeight="true" outlineLevel="0" collapsed="false">
      <c r="A75" s="312"/>
      <c r="B75" s="203"/>
      <c r="C75" s="203"/>
      <c r="D75" s="203"/>
      <c r="E75" s="203"/>
      <c r="F75" s="203"/>
      <c r="G75" s="203"/>
      <c r="H75" s="203"/>
      <c r="I75" s="203"/>
      <c r="J75" s="203"/>
      <c r="K75" s="203"/>
      <c r="L75" s="203"/>
      <c r="M75" s="203"/>
      <c r="N75" s="203"/>
    </row>
    <row r="76" customFormat="false" ht="12.75" hidden="false" customHeight="true" outlineLevel="0" collapsed="false">
      <c r="A76" s="183" t="n">
        <v>2007</v>
      </c>
      <c r="B76" s="203"/>
      <c r="C76" s="203"/>
      <c r="D76" s="203"/>
      <c r="E76" s="203"/>
      <c r="F76" s="203"/>
      <c r="G76" s="203"/>
      <c r="H76" s="203"/>
      <c r="I76" s="203"/>
      <c r="J76" s="203"/>
      <c r="K76" s="203"/>
      <c r="L76" s="203"/>
      <c r="M76" s="203"/>
      <c r="N76" s="203"/>
    </row>
    <row r="77" customFormat="false" ht="12.75" hidden="false" customHeight="true" outlineLevel="0" collapsed="false">
      <c r="A77" s="232" t="s">
        <v>476</v>
      </c>
      <c r="B77" s="203" t="n">
        <v>101.7</v>
      </c>
      <c r="C77" s="203" t="n">
        <v>103.7</v>
      </c>
      <c r="D77" s="203" t="n">
        <v>91.9</v>
      </c>
      <c r="E77" s="203" t="n">
        <v>102.1</v>
      </c>
      <c r="F77" s="203" t="n">
        <v>104.7</v>
      </c>
      <c r="G77" s="203" t="n">
        <v>105.7</v>
      </c>
      <c r="H77" s="203" t="n">
        <v>101.3</v>
      </c>
      <c r="I77" s="203" t="n">
        <v>118.3</v>
      </c>
      <c r="J77" s="203" t="n">
        <v>112.4</v>
      </c>
      <c r="K77" s="203" t="n">
        <v>100.4</v>
      </c>
      <c r="L77" s="203" t="n">
        <v>108.8</v>
      </c>
      <c r="M77" s="203" t="n">
        <v>99</v>
      </c>
      <c r="N77" s="203" t="n">
        <v>97.6</v>
      </c>
    </row>
    <row r="78" customFormat="false" ht="12.75" hidden="false" customHeight="true" outlineLevel="0" collapsed="false">
      <c r="A78" s="232" t="s">
        <v>477</v>
      </c>
      <c r="B78" s="203" t="n">
        <v>102.8</v>
      </c>
      <c r="C78" s="203" t="n">
        <v>105.3</v>
      </c>
      <c r="D78" s="203" t="n">
        <v>91.9</v>
      </c>
      <c r="E78" s="203" t="n">
        <v>103</v>
      </c>
      <c r="F78" s="203" t="n">
        <v>105.4</v>
      </c>
      <c r="G78" s="203" t="n">
        <v>102.9</v>
      </c>
      <c r="H78" s="203" t="n">
        <v>102.4</v>
      </c>
      <c r="I78" s="203" t="n">
        <v>120.1</v>
      </c>
      <c r="J78" s="203" t="n">
        <v>111.8</v>
      </c>
      <c r="K78" s="203" t="n">
        <v>101.7</v>
      </c>
      <c r="L78" s="203" t="n">
        <v>108.3</v>
      </c>
      <c r="M78" s="203" t="n">
        <v>100.5</v>
      </c>
      <c r="N78" s="203" t="n">
        <v>99.1</v>
      </c>
    </row>
    <row r="79" customFormat="false" ht="12.75" hidden="false" customHeight="true" outlineLevel="0" collapsed="false">
      <c r="A79" s="232" t="s">
        <v>478</v>
      </c>
      <c r="B79" s="203" t="n">
        <v>104.3</v>
      </c>
      <c r="C79" s="203" t="n">
        <v>105.2</v>
      </c>
      <c r="D79" s="203" t="n">
        <v>103</v>
      </c>
      <c r="E79" s="203" t="n">
        <v>103.2</v>
      </c>
      <c r="F79" s="203" t="n">
        <v>107.5</v>
      </c>
      <c r="G79" s="203" t="n">
        <v>103</v>
      </c>
      <c r="H79" s="203" t="n">
        <v>103.5</v>
      </c>
      <c r="I79" s="203" t="n">
        <v>120.5</v>
      </c>
      <c r="J79" s="203" t="n">
        <v>116.9</v>
      </c>
      <c r="K79" s="203" t="n">
        <v>102.6</v>
      </c>
      <c r="L79" s="203" t="n">
        <v>110.5</v>
      </c>
      <c r="M79" s="203" t="n">
        <v>101.3</v>
      </c>
      <c r="N79" s="203" t="n">
        <v>98.6</v>
      </c>
    </row>
    <row r="80" customFormat="false" ht="12.75" hidden="false" customHeight="true" outlineLevel="0" collapsed="false">
      <c r="A80" s="232" t="s">
        <v>479</v>
      </c>
      <c r="B80" s="203" t="n">
        <v>103.8</v>
      </c>
      <c r="C80" s="203" t="n">
        <v>103.7</v>
      </c>
      <c r="D80" s="203" t="n">
        <v>91.6</v>
      </c>
      <c r="E80" s="203" t="n">
        <v>103.8</v>
      </c>
      <c r="F80" s="203" t="n">
        <v>104.6</v>
      </c>
      <c r="G80" s="203" t="n">
        <v>102.3</v>
      </c>
      <c r="H80" s="203" t="n">
        <v>103.8</v>
      </c>
      <c r="I80" s="203" t="n">
        <v>112.6</v>
      </c>
      <c r="J80" s="203" t="n">
        <v>119.7</v>
      </c>
      <c r="K80" s="203" t="n">
        <v>102.8</v>
      </c>
      <c r="L80" s="203" t="n">
        <v>109.5</v>
      </c>
      <c r="M80" s="203" t="n">
        <v>101.7</v>
      </c>
      <c r="N80" s="203" t="n">
        <v>100.1</v>
      </c>
    </row>
    <row r="81" customFormat="false" ht="12.75" hidden="false" customHeight="true" outlineLevel="0" collapsed="false">
      <c r="A81" s="232" t="s">
        <v>480</v>
      </c>
      <c r="B81" s="203" t="n">
        <v>104.7</v>
      </c>
      <c r="C81" s="203" t="n">
        <v>104.6</v>
      </c>
      <c r="D81" s="203" t="n">
        <v>92.3</v>
      </c>
      <c r="E81" s="203" t="n">
        <v>102.6</v>
      </c>
      <c r="F81" s="203" t="n">
        <v>107.4</v>
      </c>
      <c r="G81" s="203" t="n">
        <v>102.7</v>
      </c>
      <c r="H81" s="203" t="n">
        <v>104.3</v>
      </c>
      <c r="I81" s="203" t="n">
        <v>113.6</v>
      </c>
      <c r="J81" s="203" t="n">
        <v>120.5</v>
      </c>
      <c r="K81" s="203" t="n">
        <v>103.3</v>
      </c>
      <c r="L81" s="203" t="n">
        <v>113</v>
      </c>
      <c r="M81" s="203" t="n">
        <v>101.7</v>
      </c>
      <c r="N81" s="203" t="n">
        <v>98.6</v>
      </c>
    </row>
    <row r="82" customFormat="false" ht="12.75" hidden="false" customHeight="true" outlineLevel="0" collapsed="false">
      <c r="A82" s="232" t="s">
        <v>481</v>
      </c>
      <c r="B82" s="203" t="n">
        <v>103.5</v>
      </c>
      <c r="C82" s="203" t="n">
        <v>106.2</v>
      </c>
      <c r="D82" s="203" t="n">
        <v>99.7</v>
      </c>
      <c r="E82" s="203" t="n">
        <v>105.4</v>
      </c>
      <c r="F82" s="203" t="n">
        <v>107.2</v>
      </c>
      <c r="G82" s="203" t="n">
        <v>106.1</v>
      </c>
      <c r="H82" s="203" t="n">
        <v>103.3</v>
      </c>
      <c r="I82" s="203" t="n">
        <v>117.1</v>
      </c>
      <c r="J82" s="203" t="n">
        <v>121.2</v>
      </c>
      <c r="K82" s="203" t="n">
        <v>102.2</v>
      </c>
      <c r="L82" s="203" t="n">
        <v>111.9</v>
      </c>
      <c r="M82" s="203" t="n">
        <v>100.6</v>
      </c>
      <c r="N82" s="203" t="n">
        <v>96.1</v>
      </c>
    </row>
    <row r="83" customFormat="false" ht="12.75" hidden="false" customHeight="true" outlineLevel="0" collapsed="false">
      <c r="A83" s="232" t="s">
        <v>482</v>
      </c>
      <c r="B83" s="203" t="n">
        <v>103.8</v>
      </c>
      <c r="C83" s="203" t="n">
        <v>107.7</v>
      </c>
      <c r="D83" s="203" t="n">
        <v>93.2</v>
      </c>
      <c r="E83" s="203" t="n">
        <v>108.7</v>
      </c>
      <c r="F83" s="203" t="n">
        <v>109.7</v>
      </c>
      <c r="G83" s="203" t="n">
        <v>102.8</v>
      </c>
      <c r="H83" s="203" t="n">
        <v>103.2</v>
      </c>
      <c r="I83" s="203" t="n">
        <v>117.2</v>
      </c>
      <c r="J83" s="203" t="n">
        <v>113.8</v>
      </c>
      <c r="K83" s="203" t="n">
        <v>102.4</v>
      </c>
      <c r="L83" s="203" t="n">
        <v>113.1</v>
      </c>
      <c r="M83" s="203" t="n">
        <v>100.8</v>
      </c>
      <c r="N83" s="203" t="n">
        <v>96.2</v>
      </c>
    </row>
    <row r="84" customFormat="false" ht="12.75" hidden="false" customHeight="true" outlineLevel="0" collapsed="false">
      <c r="A84" s="232" t="s">
        <v>483</v>
      </c>
      <c r="B84" s="203" t="n">
        <v>102.3</v>
      </c>
      <c r="C84" s="203" t="n">
        <v>107</v>
      </c>
      <c r="D84" s="203" t="n">
        <v>93.5</v>
      </c>
      <c r="E84" s="203" t="n">
        <v>108.7</v>
      </c>
      <c r="F84" s="203" t="n">
        <v>108.5</v>
      </c>
      <c r="G84" s="203" t="n">
        <v>101.9</v>
      </c>
      <c r="H84" s="203" t="n">
        <v>101.7</v>
      </c>
      <c r="I84" s="203" t="n">
        <v>111.1</v>
      </c>
      <c r="J84" s="203" t="n">
        <v>117.5</v>
      </c>
      <c r="K84" s="203" t="n">
        <v>100.8</v>
      </c>
      <c r="L84" s="203" t="n">
        <v>111.3</v>
      </c>
      <c r="M84" s="203" t="n">
        <v>99.1</v>
      </c>
      <c r="N84" s="203" t="n">
        <v>97.5</v>
      </c>
    </row>
    <row r="85" customFormat="false" ht="12.75" hidden="false" customHeight="true" outlineLevel="0" collapsed="false">
      <c r="A85" s="232" t="s">
        <v>472</v>
      </c>
      <c r="B85" s="203" t="n">
        <v>102.5</v>
      </c>
      <c r="C85" s="203" t="n">
        <v>110.6</v>
      </c>
      <c r="D85" s="203" t="n">
        <v>97.8</v>
      </c>
      <c r="E85" s="203" t="n">
        <v>113.1</v>
      </c>
      <c r="F85" s="203" t="n">
        <v>112.2</v>
      </c>
      <c r="G85" s="203" t="n">
        <v>103.1</v>
      </c>
      <c r="H85" s="203" t="n">
        <v>101.9</v>
      </c>
      <c r="I85" s="203" t="n">
        <v>112.3</v>
      </c>
      <c r="J85" s="203" t="n">
        <v>120.1</v>
      </c>
      <c r="K85" s="203" t="n">
        <v>100.8</v>
      </c>
      <c r="L85" s="203" t="n">
        <v>111.2</v>
      </c>
      <c r="M85" s="203" t="n">
        <v>99.2</v>
      </c>
      <c r="N85" s="203" t="n">
        <v>96.3</v>
      </c>
    </row>
    <row r="86" customFormat="false" ht="12.75" hidden="false" customHeight="true" outlineLevel="0" collapsed="false">
      <c r="A86" s="213" t="s">
        <v>1287</v>
      </c>
    </row>
    <row r="87" customFormat="false" ht="12.75" hidden="false" customHeight="true" outlineLevel="0" collapsed="false">
      <c r="A87" s="3" t="s">
        <v>1344</v>
      </c>
    </row>
    <row r="88" customFormat="false" ht="12.75" hidden="false" customHeight="true" outlineLevel="0" collapsed="false">
      <c r="A88" s="3" t="s">
        <v>1369</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B12:N12"/>
    <mergeCell ref="B37:N37"/>
    <mergeCell ref="B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70" customFormat="true" ht="20.1" hidden="false" customHeight="true" outlineLevel="0" collapsed="false">
      <c r="A2" s="135" t="s">
        <v>1361</v>
      </c>
      <c r="B2" s="135"/>
      <c r="C2" s="135"/>
      <c r="D2" s="135"/>
      <c r="E2" s="135"/>
      <c r="F2" s="135"/>
      <c r="G2" s="135"/>
      <c r="H2" s="135"/>
      <c r="I2" s="135"/>
      <c r="J2" s="135"/>
      <c r="K2" s="135"/>
      <c r="L2" s="135"/>
      <c r="M2" s="135"/>
      <c r="N2" s="135"/>
    </row>
    <row r="3" s="170" customFormat="true" ht="20.1" hidden="false" customHeight="true" outlineLevel="0" collapsed="false">
      <c r="A3" s="135" t="s">
        <v>1348</v>
      </c>
      <c r="B3" s="135"/>
      <c r="C3" s="135"/>
      <c r="D3" s="135"/>
      <c r="E3" s="135"/>
      <c r="F3" s="135"/>
      <c r="G3" s="135"/>
      <c r="H3" s="135"/>
      <c r="I3" s="135"/>
      <c r="J3" s="135"/>
      <c r="K3" s="135"/>
      <c r="L3" s="135"/>
      <c r="M3" s="135"/>
      <c r="N3" s="135"/>
    </row>
    <row r="4" s="170" customFormat="true" ht="20.1" hidden="false" customHeight="true" outlineLevel="0" collapsed="false">
      <c r="A4" s="216" t="s">
        <v>1365</v>
      </c>
      <c r="B4" s="216"/>
      <c r="C4" s="216"/>
      <c r="D4" s="216"/>
      <c r="E4" s="216"/>
      <c r="F4" s="216"/>
      <c r="G4" s="216"/>
      <c r="H4" s="216"/>
      <c r="I4" s="216"/>
      <c r="J4" s="216"/>
      <c r="K4" s="216"/>
      <c r="L4" s="216"/>
      <c r="M4" s="216"/>
      <c r="N4" s="216"/>
    </row>
    <row r="5" s="170" customFormat="true" ht="20.1" hidden="false" customHeight="true" outlineLevel="0" collapsed="false">
      <c r="A5" s="216" t="s">
        <v>1370</v>
      </c>
      <c r="B5" s="216"/>
      <c r="C5" s="216"/>
      <c r="D5" s="216"/>
      <c r="E5" s="216"/>
      <c r="F5" s="216"/>
      <c r="G5" s="216"/>
      <c r="H5" s="216"/>
      <c r="I5" s="216"/>
      <c r="J5" s="216"/>
      <c r="K5" s="216"/>
      <c r="L5" s="216"/>
      <c r="M5" s="216"/>
      <c r="N5" s="216"/>
    </row>
    <row r="6" s="231"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49" t="s">
        <v>427</v>
      </c>
      <c r="B7" s="138" t="s">
        <v>1351</v>
      </c>
      <c r="C7" s="180" t="s">
        <v>898</v>
      </c>
      <c r="D7" s="180"/>
      <c r="E7" s="180"/>
      <c r="F7" s="180"/>
      <c r="G7" s="180"/>
      <c r="H7" s="444" t="s">
        <v>899</v>
      </c>
      <c r="I7" s="444"/>
      <c r="J7" s="444"/>
      <c r="K7" s="444"/>
      <c r="L7" s="444"/>
      <c r="M7" s="444"/>
      <c r="N7" s="357" t="s">
        <v>1367</v>
      </c>
    </row>
    <row r="8" customFormat="false" ht="12.75" hidden="false" customHeight="true" outlineLevel="0" collapsed="false">
      <c r="A8" s="449"/>
      <c r="B8" s="138"/>
      <c r="C8" s="138" t="s">
        <v>900</v>
      </c>
      <c r="D8" s="174" t="s">
        <v>1352</v>
      </c>
      <c r="E8" s="328" t="s">
        <v>902</v>
      </c>
      <c r="F8" s="328"/>
      <c r="G8" s="327" t="s">
        <v>903</v>
      </c>
      <c r="H8" s="138" t="s">
        <v>900</v>
      </c>
      <c r="I8" s="138" t="s">
        <v>904</v>
      </c>
      <c r="J8" s="138" t="s">
        <v>905</v>
      </c>
      <c r="K8" s="172" t="s">
        <v>906</v>
      </c>
      <c r="L8" s="172"/>
      <c r="M8" s="172"/>
      <c r="N8" s="357"/>
    </row>
    <row r="9" customFormat="false" ht="12.75" hidden="false" customHeight="true" outlineLevel="0" collapsed="false">
      <c r="A9" s="449"/>
      <c r="B9" s="138"/>
      <c r="C9" s="138"/>
      <c r="D9" s="174"/>
      <c r="E9" s="329" t="s">
        <v>907</v>
      </c>
      <c r="F9" s="329" t="s">
        <v>908</v>
      </c>
      <c r="G9" s="327"/>
      <c r="H9" s="138"/>
      <c r="I9" s="138"/>
      <c r="J9" s="138"/>
      <c r="K9" s="138" t="s">
        <v>900</v>
      </c>
      <c r="L9" s="328" t="s">
        <v>909</v>
      </c>
      <c r="M9" s="330" t="s">
        <v>910</v>
      </c>
      <c r="N9" s="357"/>
    </row>
    <row r="10" customFormat="false" ht="12.75" hidden="false" customHeight="true" outlineLevel="0" collapsed="false">
      <c r="A10" s="449"/>
      <c r="B10" s="138"/>
      <c r="C10" s="138"/>
      <c r="D10" s="174"/>
      <c r="E10" s="180" t="s">
        <v>911</v>
      </c>
      <c r="F10" s="180"/>
      <c r="G10" s="327"/>
      <c r="H10" s="138"/>
      <c r="I10" s="138"/>
      <c r="J10" s="138"/>
      <c r="K10" s="138"/>
      <c r="L10" s="181" t="s">
        <v>912</v>
      </c>
      <c r="M10" s="181"/>
      <c r="N10" s="357"/>
    </row>
    <row r="11" customFormat="false" ht="12.75" hidden="false" customHeight="true" outlineLevel="0" collapsed="false"/>
    <row r="12" customFormat="false" ht="15" hidden="false" customHeight="true" outlineLevel="0" collapsed="false">
      <c r="B12" s="332" t="s">
        <v>1353</v>
      </c>
      <c r="C12" s="332"/>
      <c r="D12" s="332"/>
      <c r="E12" s="332"/>
      <c r="F12" s="332"/>
      <c r="G12" s="332"/>
      <c r="H12" s="332"/>
      <c r="I12" s="332"/>
      <c r="J12" s="332"/>
      <c r="K12" s="332"/>
      <c r="L12" s="332"/>
      <c r="M12" s="332"/>
      <c r="N12" s="332"/>
    </row>
    <row r="13" customFormat="false" ht="12.75" hidden="false" customHeight="true" outlineLevel="0" collapsed="false"/>
    <row r="14" customFormat="false" ht="12.75" hidden="false" customHeight="true" outlineLevel="0" collapsed="false">
      <c r="A14" s="232" t="s">
        <v>1339</v>
      </c>
      <c r="B14" s="445" t="n">
        <v>100</v>
      </c>
      <c r="C14" s="445" t="n">
        <v>100</v>
      </c>
      <c r="D14" s="445" t="n">
        <v>100</v>
      </c>
      <c r="E14" s="445" t="n">
        <v>100</v>
      </c>
      <c r="F14" s="445" t="n">
        <v>100</v>
      </c>
      <c r="G14" s="445" t="n">
        <v>100</v>
      </c>
      <c r="H14" s="445" t="n">
        <v>100</v>
      </c>
      <c r="I14" s="445" t="n">
        <v>100</v>
      </c>
      <c r="J14" s="445" t="n">
        <v>100</v>
      </c>
      <c r="K14" s="445" t="n">
        <v>100</v>
      </c>
      <c r="L14" s="445" t="n">
        <v>100</v>
      </c>
      <c r="M14" s="445" t="n">
        <v>100</v>
      </c>
      <c r="N14" s="454" t="s">
        <v>1368</v>
      </c>
      <c r="O14" s="203"/>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row>
    <row r="15" customFormat="false" ht="12.75" hidden="false" customHeight="true" outlineLevel="0" collapsed="false">
      <c r="A15" s="232" t="s">
        <v>1340</v>
      </c>
      <c r="B15" s="203" t="n">
        <v>111.4</v>
      </c>
      <c r="C15" s="203" t="n">
        <v>107.4</v>
      </c>
      <c r="D15" s="203" t="n">
        <v>93.3</v>
      </c>
      <c r="E15" s="203" t="n">
        <v>109.1</v>
      </c>
      <c r="F15" s="203" t="n">
        <v>108</v>
      </c>
      <c r="G15" s="203" t="n">
        <v>103.3</v>
      </c>
      <c r="H15" s="203" t="n">
        <v>111.2</v>
      </c>
      <c r="I15" s="203" t="n">
        <v>101.2</v>
      </c>
      <c r="J15" s="203" t="n">
        <v>132.4</v>
      </c>
      <c r="K15" s="203" t="n">
        <v>110</v>
      </c>
      <c r="L15" s="203" t="n">
        <v>114.5</v>
      </c>
      <c r="M15" s="203" t="n">
        <v>109.2</v>
      </c>
      <c r="N15" s="454" t="s">
        <v>1368</v>
      </c>
      <c r="O15" s="203"/>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row>
    <row r="16" customFormat="false" ht="12.75" hidden="false" customHeight="true" outlineLevel="0" collapsed="false">
      <c r="A16" s="312"/>
      <c r="B16" s="203"/>
      <c r="C16" s="203"/>
      <c r="D16" s="203"/>
      <c r="E16" s="203"/>
      <c r="F16" s="203"/>
      <c r="G16" s="203"/>
      <c r="H16" s="203"/>
      <c r="I16" s="203"/>
      <c r="J16" s="203"/>
      <c r="K16" s="203"/>
      <c r="L16" s="203"/>
      <c r="M16" s="203"/>
      <c r="N16" s="454"/>
      <c r="O16" s="203"/>
      <c r="P16" s="203"/>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row>
    <row r="17" customFormat="false" ht="12.75" hidden="false" customHeight="true" outlineLevel="0" collapsed="false">
      <c r="A17" s="232" t="s">
        <v>1371</v>
      </c>
      <c r="B17" s="203" t="n">
        <v>109.5</v>
      </c>
      <c r="C17" s="203" t="n">
        <v>105.5</v>
      </c>
      <c r="D17" s="203" t="n">
        <v>94.3</v>
      </c>
      <c r="E17" s="203" t="n">
        <v>107.2</v>
      </c>
      <c r="F17" s="203" t="n">
        <v>105.9</v>
      </c>
      <c r="G17" s="203" t="n">
        <v>101.6</v>
      </c>
      <c r="H17" s="203" t="n">
        <v>109.7</v>
      </c>
      <c r="I17" s="203" t="n">
        <v>101.9</v>
      </c>
      <c r="J17" s="203" t="n">
        <v>129.8</v>
      </c>
      <c r="K17" s="203" t="n">
        <v>108.4</v>
      </c>
      <c r="L17" s="203" t="n">
        <v>112.7</v>
      </c>
      <c r="M17" s="203" t="n">
        <v>107.7</v>
      </c>
      <c r="N17" s="454" t="s">
        <v>1368</v>
      </c>
    </row>
    <row r="18" customFormat="false" ht="12.75" hidden="false" customHeight="true" outlineLevel="0" collapsed="false">
      <c r="A18" s="232" t="s">
        <v>1372</v>
      </c>
      <c r="B18" s="184" t="n">
        <v>122.9</v>
      </c>
      <c r="C18" s="184" t="n">
        <v>110.9</v>
      </c>
      <c r="D18" s="184" t="n">
        <v>72</v>
      </c>
      <c r="E18" s="184" t="n">
        <v>115</v>
      </c>
      <c r="F18" s="184" t="n">
        <v>110.7</v>
      </c>
      <c r="G18" s="184" t="n">
        <v>107.1</v>
      </c>
      <c r="H18" s="184" t="n">
        <v>117.4</v>
      </c>
      <c r="I18" s="184" t="n">
        <v>95.2</v>
      </c>
      <c r="J18" s="184" t="n">
        <v>139.2</v>
      </c>
      <c r="K18" s="184" t="n">
        <v>116.3</v>
      </c>
      <c r="L18" s="184" t="n">
        <v>124.1</v>
      </c>
      <c r="M18" s="184" t="n">
        <v>115</v>
      </c>
      <c r="N18" s="454" t="s">
        <v>1368</v>
      </c>
    </row>
    <row r="19" customFormat="false" ht="12.75" hidden="false" customHeight="true" outlineLevel="0" collapsed="false">
      <c r="A19" s="312"/>
      <c r="B19" s="184"/>
      <c r="C19" s="184"/>
      <c r="D19" s="184"/>
      <c r="E19" s="184"/>
      <c r="F19" s="184"/>
      <c r="G19" s="184"/>
      <c r="H19" s="184"/>
      <c r="I19" s="184"/>
      <c r="J19" s="184"/>
      <c r="K19" s="184"/>
      <c r="L19" s="184"/>
      <c r="M19" s="184"/>
      <c r="N19" s="454"/>
    </row>
    <row r="20" customFormat="false" ht="12.75" hidden="false" customHeight="true" outlineLevel="0" collapsed="false">
      <c r="A20" s="183" t="n">
        <v>2006</v>
      </c>
      <c r="N20" s="454"/>
    </row>
    <row r="21" customFormat="false" ht="12.75" hidden="false" customHeight="true" outlineLevel="0" collapsed="false">
      <c r="A21" s="232" t="s">
        <v>472</v>
      </c>
      <c r="B21" s="203" t="n">
        <v>114.7</v>
      </c>
      <c r="C21" s="203" t="n">
        <v>110.1</v>
      </c>
      <c r="D21" s="203" t="n">
        <v>74</v>
      </c>
      <c r="E21" s="203" t="n">
        <v>105.8</v>
      </c>
      <c r="F21" s="203" t="n">
        <v>115.3</v>
      </c>
      <c r="G21" s="203" t="n">
        <v>109.9</v>
      </c>
      <c r="H21" s="203" t="n">
        <v>113.6</v>
      </c>
      <c r="I21" s="203" t="n">
        <v>84.4</v>
      </c>
      <c r="J21" s="203" t="n">
        <v>122.2</v>
      </c>
      <c r="K21" s="203" t="n">
        <v>113.5</v>
      </c>
      <c r="L21" s="203" t="n">
        <v>116.6</v>
      </c>
      <c r="M21" s="203" t="n">
        <v>112.9</v>
      </c>
      <c r="N21" s="454" t="s">
        <v>1368</v>
      </c>
      <c r="O21" s="184"/>
      <c r="P21" s="184"/>
      <c r="Q21" s="184"/>
      <c r="R21" s="184"/>
      <c r="S21" s="184"/>
      <c r="T21" s="184"/>
      <c r="U21" s="184"/>
      <c r="V21" s="184"/>
      <c r="W21" s="184"/>
      <c r="X21" s="184"/>
      <c r="Y21" s="184"/>
      <c r="Z21" s="184"/>
    </row>
    <row r="22" customFormat="false" ht="12.75" hidden="false" customHeight="true" outlineLevel="0" collapsed="false">
      <c r="A22" s="232" t="s">
        <v>473</v>
      </c>
      <c r="B22" s="203" t="n">
        <v>122.7</v>
      </c>
      <c r="C22" s="203" t="n">
        <v>121.2</v>
      </c>
      <c r="D22" s="203" t="n">
        <v>101.7</v>
      </c>
      <c r="E22" s="203" t="n">
        <v>121</v>
      </c>
      <c r="F22" s="203" t="n">
        <v>123.7</v>
      </c>
      <c r="G22" s="203" t="n">
        <v>116.7</v>
      </c>
      <c r="H22" s="203" t="n">
        <v>121.7</v>
      </c>
      <c r="I22" s="203" t="n">
        <v>113</v>
      </c>
      <c r="J22" s="203" t="n">
        <v>142.5</v>
      </c>
      <c r="K22" s="203" t="n">
        <v>120.5</v>
      </c>
      <c r="L22" s="203" t="n">
        <v>130.9</v>
      </c>
      <c r="M22" s="203" t="n">
        <v>118.7</v>
      </c>
      <c r="N22" s="454" t="s">
        <v>1368</v>
      </c>
      <c r="O22" s="184"/>
      <c r="P22" s="184"/>
      <c r="Q22" s="184"/>
      <c r="R22" s="184"/>
      <c r="S22" s="184"/>
      <c r="T22" s="184"/>
      <c r="U22" s="184"/>
      <c r="V22" s="184"/>
      <c r="W22" s="184"/>
      <c r="X22" s="184"/>
      <c r="Y22" s="184"/>
      <c r="Z22" s="184"/>
    </row>
    <row r="23" customFormat="false" ht="12.75" hidden="false" customHeight="true" outlineLevel="0" collapsed="false">
      <c r="A23" s="232" t="s">
        <v>474</v>
      </c>
      <c r="B23" s="203" t="n">
        <v>121.6</v>
      </c>
      <c r="C23" s="203" t="n">
        <v>107.9</v>
      </c>
      <c r="D23" s="203" t="n">
        <v>77.1</v>
      </c>
      <c r="E23" s="203" t="n">
        <v>106.2</v>
      </c>
      <c r="F23" s="203" t="n">
        <v>110.9</v>
      </c>
      <c r="G23" s="203" t="n">
        <v>107.3</v>
      </c>
      <c r="H23" s="203" t="n">
        <v>121.1</v>
      </c>
      <c r="I23" s="203" t="n">
        <v>91.5</v>
      </c>
      <c r="J23" s="203" t="n">
        <v>144.2</v>
      </c>
      <c r="K23" s="203" t="n">
        <v>120</v>
      </c>
      <c r="L23" s="203" t="n">
        <v>126</v>
      </c>
      <c r="M23" s="203" t="n">
        <v>118.9</v>
      </c>
      <c r="N23" s="454" t="s">
        <v>1368</v>
      </c>
      <c r="O23" s="184"/>
      <c r="P23" s="184"/>
      <c r="Q23" s="184"/>
      <c r="R23" s="184"/>
      <c r="S23" s="184"/>
      <c r="T23" s="184"/>
      <c r="U23" s="184"/>
      <c r="V23" s="184"/>
      <c r="W23" s="184"/>
      <c r="X23" s="184"/>
      <c r="Y23" s="184"/>
      <c r="Z23" s="184"/>
    </row>
    <row r="24" customFormat="false" ht="12.75" hidden="false" customHeight="true" outlineLevel="0" collapsed="false">
      <c r="A24" s="232" t="s">
        <v>475</v>
      </c>
      <c r="B24" s="203" t="n">
        <v>106.8</v>
      </c>
      <c r="C24" s="203" t="n">
        <v>110.4</v>
      </c>
      <c r="D24" s="203" t="n">
        <v>92.7</v>
      </c>
      <c r="E24" s="203" t="n">
        <v>117.7</v>
      </c>
      <c r="F24" s="203" t="n">
        <v>108.1</v>
      </c>
      <c r="G24" s="203" t="n">
        <v>101.9</v>
      </c>
      <c r="H24" s="203" t="n">
        <v>105</v>
      </c>
      <c r="I24" s="203" t="n">
        <v>92.6</v>
      </c>
      <c r="J24" s="203" t="n">
        <v>133</v>
      </c>
      <c r="K24" s="203" t="n">
        <v>103.4</v>
      </c>
      <c r="L24" s="203" t="n">
        <v>102.9</v>
      </c>
      <c r="M24" s="203" t="n">
        <v>103.5</v>
      </c>
      <c r="N24" s="454" t="s">
        <v>1368</v>
      </c>
      <c r="O24" s="184"/>
      <c r="P24" s="184"/>
      <c r="Q24" s="184"/>
      <c r="R24" s="184"/>
      <c r="S24" s="184"/>
      <c r="T24" s="184"/>
      <c r="U24" s="184"/>
      <c r="V24" s="184"/>
      <c r="W24" s="184"/>
      <c r="X24" s="184"/>
      <c r="Y24" s="184"/>
      <c r="Z24" s="184"/>
    </row>
    <row r="25" customFormat="false" ht="12.75" hidden="false" customHeight="true" outlineLevel="0" collapsed="false">
      <c r="A25" s="312"/>
      <c r="B25" s="203"/>
      <c r="C25" s="203"/>
      <c r="D25" s="203"/>
      <c r="E25" s="203"/>
      <c r="F25" s="203"/>
      <c r="G25" s="203"/>
      <c r="H25" s="203"/>
      <c r="I25" s="203"/>
      <c r="J25" s="203"/>
      <c r="K25" s="203"/>
      <c r="L25" s="203"/>
      <c r="M25" s="203"/>
      <c r="N25" s="454"/>
      <c r="O25" s="184"/>
      <c r="P25" s="184"/>
      <c r="Q25" s="184"/>
      <c r="R25" s="184"/>
      <c r="S25" s="184"/>
      <c r="T25" s="184"/>
      <c r="U25" s="184"/>
      <c r="V25" s="184"/>
      <c r="W25" s="184"/>
      <c r="X25" s="184"/>
      <c r="Y25" s="184"/>
      <c r="Z25" s="184"/>
    </row>
    <row r="26" customFormat="false" ht="12.75" hidden="false" customHeight="true" outlineLevel="0" collapsed="false">
      <c r="A26" s="183" t="n">
        <v>2007</v>
      </c>
      <c r="B26" s="203"/>
      <c r="C26" s="203"/>
      <c r="D26" s="203"/>
      <c r="E26" s="203"/>
      <c r="F26" s="203"/>
      <c r="G26" s="203"/>
      <c r="H26" s="203"/>
      <c r="I26" s="203"/>
      <c r="J26" s="203"/>
      <c r="K26" s="203"/>
      <c r="L26" s="203"/>
      <c r="M26" s="203"/>
      <c r="N26" s="454"/>
      <c r="O26" s="184"/>
      <c r="P26" s="184"/>
      <c r="Q26" s="184"/>
      <c r="R26" s="184"/>
      <c r="S26" s="184"/>
      <c r="T26" s="184"/>
      <c r="U26" s="184"/>
      <c r="V26" s="184"/>
      <c r="W26" s="184"/>
      <c r="X26" s="184"/>
      <c r="Y26" s="184"/>
      <c r="Z26" s="184"/>
    </row>
    <row r="27" customFormat="false" ht="12.75" hidden="false" customHeight="true" outlineLevel="0" collapsed="false">
      <c r="A27" s="232" t="s">
        <v>476</v>
      </c>
      <c r="B27" s="203" t="n">
        <v>119.8</v>
      </c>
      <c r="C27" s="203" t="n">
        <v>99.2</v>
      </c>
      <c r="D27" s="203" t="n">
        <v>83.3</v>
      </c>
      <c r="E27" s="203" t="n">
        <v>98.2</v>
      </c>
      <c r="F27" s="203" t="n">
        <v>104.4</v>
      </c>
      <c r="G27" s="203" t="n">
        <v>88</v>
      </c>
      <c r="H27" s="203" t="n">
        <v>115</v>
      </c>
      <c r="I27" s="203" t="n">
        <v>114.1</v>
      </c>
      <c r="J27" s="203" t="n">
        <v>136.8</v>
      </c>
      <c r="K27" s="203" t="n">
        <v>113.6</v>
      </c>
      <c r="L27" s="203" t="n">
        <v>122.1</v>
      </c>
      <c r="M27" s="203" t="n">
        <v>112.1</v>
      </c>
      <c r="N27" s="454" t="s">
        <v>1368</v>
      </c>
      <c r="O27" s="184"/>
      <c r="P27" s="184"/>
      <c r="Q27" s="184"/>
      <c r="R27" s="184"/>
      <c r="S27" s="184"/>
      <c r="T27" s="184"/>
      <c r="U27" s="184"/>
      <c r="V27" s="184"/>
      <c r="W27" s="184"/>
      <c r="X27" s="184"/>
      <c r="Y27" s="184"/>
      <c r="Z27" s="184"/>
    </row>
    <row r="28" customFormat="false" ht="12.75" hidden="false" customHeight="true" outlineLevel="0" collapsed="false">
      <c r="A28" s="232" t="s">
        <v>477</v>
      </c>
      <c r="B28" s="203" t="n">
        <v>121.7</v>
      </c>
      <c r="C28" s="203" t="n">
        <v>109.1</v>
      </c>
      <c r="D28" s="203" t="n">
        <v>70.3</v>
      </c>
      <c r="E28" s="203" t="n">
        <v>109</v>
      </c>
      <c r="F28" s="203" t="n">
        <v>111</v>
      </c>
      <c r="G28" s="203" t="n">
        <v>109</v>
      </c>
      <c r="H28" s="203" t="n">
        <v>116.3</v>
      </c>
      <c r="I28" s="203" t="n">
        <v>103.8</v>
      </c>
      <c r="J28" s="203" t="n">
        <v>131.4</v>
      </c>
      <c r="K28" s="203" t="n">
        <v>115.5</v>
      </c>
      <c r="L28" s="203" t="n">
        <v>123.2</v>
      </c>
      <c r="M28" s="203" t="n">
        <v>114.1</v>
      </c>
      <c r="N28" s="454" t="s">
        <v>1368</v>
      </c>
      <c r="O28" s="184"/>
      <c r="P28" s="184"/>
      <c r="Q28" s="184"/>
      <c r="R28" s="184"/>
      <c r="S28" s="184"/>
      <c r="T28" s="184"/>
      <c r="U28" s="184"/>
      <c r="V28" s="184"/>
      <c r="W28" s="184"/>
      <c r="X28" s="184"/>
      <c r="Y28" s="184"/>
      <c r="Z28" s="184"/>
    </row>
    <row r="29" customFormat="false" ht="12.75" hidden="false" customHeight="true" outlineLevel="0" collapsed="false">
      <c r="A29" s="232" t="s">
        <v>478</v>
      </c>
      <c r="B29" s="203" t="n">
        <v>132</v>
      </c>
      <c r="C29" s="203" t="n">
        <v>107.6</v>
      </c>
      <c r="D29" s="203" t="n">
        <v>66.7</v>
      </c>
      <c r="E29" s="203" t="n">
        <v>107.7</v>
      </c>
      <c r="F29" s="203" t="n">
        <v>113.2</v>
      </c>
      <c r="G29" s="203" t="n">
        <v>96</v>
      </c>
      <c r="H29" s="203" t="n">
        <v>126.9</v>
      </c>
      <c r="I29" s="203" t="n">
        <v>103</v>
      </c>
      <c r="J29" s="203" t="n">
        <v>141.9</v>
      </c>
      <c r="K29" s="203" t="n">
        <v>126.2</v>
      </c>
      <c r="L29" s="203" t="n">
        <v>131.9</v>
      </c>
      <c r="M29" s="203" t="n">
        <v>125.2</v>
      </c>
      <c r="N29" s="454" t="s">
        <v>1368</v>
      </c>
      <c r="O29" s="184"/>
      <c r="P29" s="184"/>
      <c r="Q29" s="184"/>
      <c r="R29" s="184"/>
      <c r="S29" s="184"/>
      <c r="T29" s="184"/>
      <c r="U29" s="184"/>
      <c r="V29" s="184"/>
      <c r="W29" s="184"/>
      <c r="X29" s="184"/>
      <c r="Y29" s="184"/>
      <c r="Z29" s="184"/>
    </row>
    <row r="30" customFormat="false" ht="12.75" hidden="false" customHeight="true" outlineLevel="0" collapsed="false">
      <c r="A30" s="232" t="s">
        <v>479</v>
      </c>
      <c r="B30" s="203" t="n">
        <v>123.3</v>
      </c>
      <c r="C30" s="203" t="n">
        <v>114.9</v>
      </c>
      <c r="D30" s="203" t="n">
        <v>62.9</v>
      </c>
      <c r="E30" s="203" t="n">
        <v>117.2</v>
      </c>
      <c r="F30" s="203" t="n">
        <v>114.8</v>
      </c>
      <c r="G30" s="203" t="n">
        <v>117.1</v>
      </c>
      <c r="H30" s="203" t="n">
        <v>117.5</v>
      </c>
      <c r="I30" s="203" t="n">
        <v>101.1</v>
      </c>
      <c r="J30" s="203" t="n">
        <v>148.2</v>
      </c>
      <c r="K30" s="203" t="n">
        <v>115.7</v>
      </c>
      <c r="L30" s="203" t="n">
        <v>125.6</v>
      </c>
      <c r="M30" s="203" t="n">
        <v>114</v>
      </c>
      <c r="N30" s="454" t="s">
        <v>1368</v>
      </c>
      <c r="O30" s="184"/>
      <c r="P30" s="184"/>
      <c r="Q30" s="184"/>
      <c r="R30" s="184"/>
      <c r="S30" s="184"/>
      <c r="T30" s="184"/>
      <c r="U30" s="184"/>
      <c r="V30" s="184"/>
      <c r="W30" s="184"/>
      <c r="X30" s="184"/>
      <c r="Y30" s="184"/>
      <c r="Z30" s="184"/>
    </row>
    <row r="31" customFormat="false" ht="12.75" hidden="false" customHeight="true" outlineLevel="0" collapsed="false">
      <c r="A31" s="232" t="s">
        <v>480</v>
      </c>
      <c r="B31" s="203" t="n">
        <v>122.6</v>
      </c>
      <c r="C31" s="203" t="n">
        <v>105.2</v>
      </c>
      <c r="D31" s="203" t="n">
        <v>56.3</v>
      </c>
      <c r="E31" s="203" t="n">
        <v>111.6</v>
      </c>
      <c r="F31" s="203" t="n">
        <v>105.8</v>
      </c>
      <c r="G31" s="203" t="n">
        <v>94.1</v>
      </c>
      <c r="H31" s="203" t="n">
        <v>117.4</v>
      </c>
      <c r="I31" s="203" t="n">
        <v>77.3</v>
      </c>
      <c r="J31" s="203" t="n">
        <v>141.7</v>
      </c>
      <c r="K31" s="203" t="n">
        <v>116.4</v>
      </c>
      <c r="L31" s="203" t="n">
        <v>127.3</v>
      </c>
      <c r="M31" s="203" t="n">
        <v>114.4</v>
      </c>
      <c r="N31" s="454" t="s">
        <v>1368</v>
      </c>
      <c r="O31" s="184"/>
      <c r="P31" s="184"/>
      <c r="Q31" s="184"/>
      <c r="R31" s="184"/>
      <c r="S31" s="184"/>
      <c r="T31" s="184"/>
      <c r="U31" s="184"/>
      <c r="V31" s="184"/>
      <c r="W31" s="184"/>
      <c r="X31" s="184"/>
      <c r="Y31" s="184"/>
      <c r="Z31" s="184"/>
    </row>
    <row r="32" customFormat="false" ht="12.75" hidden="false" customHeight="true" outlineLevel="0" collapsed="false">
      <c r="A32" s="232" t="s">
        <v>481</v>
      </c>
      <c r="B32" s="203" t="n">
        <v>126.3</v>
      </c>
      <c r="C32" s="203" t="n">
        <v>115.7</v>
      </c>
      <c r="D32" s="203" t="n">
        <v>77.6</v>
      </c>
      <c r="E32" s="203" t="n">
        <v>121.1</v>
      </c>
      <c r="F32" s="203" t="n">
        <v>109.8</v>
      </c>
      <c r="G32" s="203" t="n">
        <v>125.9</v>
      </c>
      <c r="H32" s="203" t="n">
        <v>120.6</v>
      </c>
      <c r="I32" s="203" t="n">
        <v>95.8</v>
      </c>
      <c r="J32" s="203" t="n">
        <v>150.6</v>
      </c>
      <c r="K32" s="203" t="n">
        <v>119</v>
      </c>
      <c r="L32" s="203" t="n">
        <v>129.3</v>
      </c>
      <c r="M32" s="203" t="n">
        <v>117.2</v>
      </c>
      <c r="N32" s="454" t="s">
        <v>1368</v>
      </c>
      <c r="O32" s="184"/>
      <c r="P32" s="184"/>
      <c r="Q32" s="184"/>
      <c r="R32" s="184"/>
      <c r="S32" s="184"/>
      <c r="T32" s="184"/>
      <c r="U32" s="184"/>
      <c r="V32" s="184"/>
      <c r="W32" s="184"/>
      <c r="X32" s="184"/>
      <c r="Y32" s="184"/>
      <c r="Z32" s="184"/>
    </row>
    <row r="33" customFormat="false" ht="12.75" hidden="false" customHeight="true" outlineLevel="0" collapsed="false">
      <c r="A33" s="232" t="s">
        <v>482</v>
      </c>
      <c r="B33" s="203" t="n">
        <v>123.4</v>
      </c>
      <c r="C33" s="203" t="n">
        <v>111.2</v>
      </c>
      <c r="D33" s="203" t="n">
        <v>79.1</v>
      </c>
      <c r="E33" s="203" t="n">
        <v>116.2</v>
      </c>
      <c r="F33" s="203" t="n">
        <v>107</v>
      </c>
      <c r="G33" s="203" t="n">
        <v>116.4</v>
      </c>
      <c r="H33" s="203" t="n">
        <v>117.9</v>
      </c>
      <c r="I33" s="203" t="n">
        <v>91.5</v>
      </c>
      <c r="J33" s="203" t="n">
        <v>144.2</v>
      </c>
      <c r="K33" s="203" t="n">
        <v>116.6</v>
      </c>
      <c r="L33" s="203" t="n">
        <v>120.9</v>
      </c>
      <c r="M33" s="203" t="n">
        <v>115.8</v>
      </c>
      <c r="N33" s="454" t="s">
        <v>1368</v>
      </c>
      <c r="O33" s="184"/>
      <c r="P33" s="184"/>
      <c r="Q33" s="184"/>
      <c r="R33" s="184"/>
      <c r="S33" s="184"/>
      <c r="T33" s="184"/>
      <c r="U33" s="184"/>
      <c r="V33" s="184"/>
      <c r="W33" s="184"/>
      <c r="X33" s="184"/>
      <c r="Y33" s="184"/>
      <c r="Z33" s="184"/>
    </row>
    <row r="34" customFormat="false" ht="12.75" hidden="false" customHeight="true" outlineLevel="0" collapsed="false">
      <c r="A34" s="232" t="s">
        <v>483</v>
      </c>
      <c r="B34" s="203" t="n">
        <v>113.1</v>
      </c>
      <c r="C34" s="203" t="n">
        <v>117.2</v>
      </c>
      <c r="D34" s="203" t="n">
        <v>76.9</v>
      </c>
      <c r="E34" s="203" t="n">
        <v>128.7</v>
      </c>
      <c r="F34" s="203" t="n">
        <v>109.2</v>
      </c>
      <c r="G34" s="203" t="n">
        <v>119.1</v>
      </c>
      <c r="H34" s="203" t="n">
        <v>107</v>
      </c>
      <c r="I34" s="203" t="n">
        <v>78.5</v>
      </c>
      <c r="J34" s="203" t="n">
        <v>121.1</v>
      </c>
      <c r="K34" s="203" t="n">
        <v>106.5</v>
      </c>
      <c r="L34" s="203" t="n">
        <v>114.5</v>
      </c>
      <c r="M34" s="203" t="n">
        <v>105.1</v>
      </c>
      <c r="N34" s="454" t="s">
        <v>1368</v>
      </c>
      <c r="O34" s="184"/>
      <c r="P34" s="184"/>
      <c r="Q34" s="184"/>
      <c r="R34" s="184"/>
      <c r="S34" s="184"/>
      <c r="T34" s="184"/>
      <c r="U34" s="184"/>
      <c r="V34" s="184"/>
      <c r="W34" s="184"/>
      <c r="X34" s="184"/>
      <c r="Y34" s="184"/>
      <c r="Z34" s="184"/>
    </row>
    <row r="35" customFormat="false" ht="12.75" hidden="false" customHeight="true" outlineLevel="0" collapsed="false">
      <c r="A35" s="232" t="s">
        <v>472</v>
      </c>
      <c r="B35" s="203" t="n">
        <v>124.4</v>
      </c>
      <c r="C35" s="203" t="n">
        <v>118.1</v>
      </c>
      <c r="D35" s="203" t="n">
        <v>75.1</v>
      </c>
      <c r="E35" s="203" t="n">
        <v>125.1</v>
      </c>
      <c r="F35" s="203" t="n">
        <v>120.9</v>
      </c>
      <c r="G35" s="203" t="n">
        <v>98.2</v>
      </c>
      <c r="H35" s="203" t="n">
        <v>118.4</v>
      </c>
      <c r="I35" s="203" t="n">
        <v>92</v>
      </c>
      <c r="J35" s="203" t="n">
        <v>137.1</v>
      </c>
      <c r="K35" s="203" t="n">
        <v>117.6</v>
      </c>
      <c r="L35" s="203" t="n">
        <v>122.5</v>
      </c>
      <c r="M35" s="203" t="n">
        <v>116.7</v>
      </c>
      <c r="N35" s="454" t="s">
        <v>1368</v>
      </c>
      <c r="O35" s="184"/>
      <c r="P35" s="184"/>
      <c r="Q35" s="184"/>
      <c r="R35" s="184"/>
      <c r="S35" s="184"/>
      <c r="T35" s="184"/>
      <c r="U35" s="184"/>
      <c r="V35" s="184"/>
      <c r="W35" s="184"/>
      <c r="X35" s="184"/>
      <c r="Y35" s="184"/>
      <c r="Z35" s="184"/>
    </row>
    <row r="36" customFormat="false" ht="12.75" hidden="false" customHeight="true" outlineLevel="0" collapsed="false">
      <c r="A36" s="377"/>
      <c r="B36" s="203"/>
      <c r="C36" s="203"/>
      <c r="D36" s="203"/>
      <c r="E36" s="203"/>
      <c r="F36" s="203"/>
      <c r="G36" s="203"/>
      <c r="H36" s="203"/>
      <c r="I36" s="203"/>
      <c r="J36" s="203"/>
      <c r="K36" s="203"/>
      <c r="L36" s="203"/>
      <c r="M36" s="203"/>
    </row>
    <row r="37" customFormat="false" ht="12.75" hidden="false" customHeight="false" outlineLevel="0" collapsed="false">
      <c r="B37" s="332" t="s">
        <v>455</v>
      </c>
      <c r="C37" s="332"/>
      <c r="D37" s="332"/>
      <c r="E37" s="332"/>
      <c r="F37" s="332"/>
      <c r="G37" s="332"/>
      <c r="H37" s="332"/>
      <c r="I37" s="332"/>
      <c r="J37" s="332"/>
      <c r="K37" s="332"/>
      <c r="L37" s="332"/>
      <c r="M37" s="332"/>
      <c r="N37" s="332"/>
    </row>
    <row r="38" customFormat="false" ht="12.75" hidden="false" customHeight="true" outlineLevel="0" collapsed="false"/>
    <row r="39" customFormat="false" ht="12.75" hidden="false" customHeight="true" outlineLevel="0" collapsed="false">
      <c r="A39" s="232" t="s">
        <v>1339</v>
      </c>
      <c r="B39" s="445" t="n">
        <v>100</v>
      </c>
      <c r="C39" s="445" t="n">
        <v>100</v>
      </c>
      <c r="D39" s="445" t="n">
        <v>100</v>
      </c>
      <c r="E39" s="445" t="n">
        <v>100</v>
      </c>
      <c r="F39" s="445" t="n">
        <v>100</v>
      </c>
      <c r="G39" s="445" t="n">
        <v>100</v>
      </c>
      <c r="H39" s="445" t="n">
        <v>100</v>
      </c>
      <c r="I39" s="445" t="n">
        <v>100</v>
      </c>
      <c r="J39" s="445" t="n">
        <v>100</v>
      </c>
      <c r="K39" s="445" t="n">
        <v>100</v>
      </c>
      <c r="L39" s="445" t="n">
        <v>100</v>
      </c>
      <c r="M39" s="445" t="n">
        <v>100</v>
      </c>
      <c r="N39" s="454" t="s">
        <v>1368</v>
      </c>
      <c r="O39" s="184"/>
      <c r="P39" s="184"/>
      <c r="Q39" s="184"/>
      <c r="R39" s="184"/>
      <c r="S39" s="184"/>
      <c r="T39" s="184"/>
      <c r="U39" s="184"/>
      <c r="V39" s="184"/>
      <c r="W39" s="184"/>
      <c r="X39" s="184"/>
      <c r="Y39" s="184"/>
      <c r="Z39" s="184"/>
      <c r="AA39" s="184"/>
      <c r="AB39" s="184"/>
      <c r="AC39" s="184"/>
      <c r="AD39" s="184"/>
    </row>
    <row r="40" customFormat="false" ht="12.75" hidden="false" customHeight="true" outlineLevel="0" collapsed="false">
      <c r="A40" s="232" t="s">
        <v>1340</v>
      </c>
      <c r="B40" s="203" t="n">
        <v>109.6</v>
      </c>
      <c r="C40" s="203" t="n">
        <v>105.4</v>
      </c>
      <c r="D40" s="203" t="n">
        <v>94.7</v>
      </c>
      <c r="E40" s="203" t="n">
        <v>106.9</v>
      </c>
      <c r="F40" s="203" t="n">
        <v>105.5</v>
      </c>
      <c r="G40" s="203" t="n">
        <v>102.9</v>
      </c>
      <c r="H40" s="203" t="n">
        <v>109.3</v>
      </c>
      <c r="I40" s="203" t="n">
        <v>89.3</v>
      </c>
      <c r="J40" s="203" t="n">
        <v>117.2</v>
      </c>
      <c r="K40" s="203" t="n">
        <v>109.1</v>
      </c>
      <c r="L40" s="203" t="n">
        <v>108.2</v>
      </c>
      <c r="M40" s="203" t="n">
        <v>109.3</v>
      </c>
      <c r="N40" s="454" t="s">
        <v>1368</v>
      </c>
      <c r="O40" s="184"/>
      <c r="P40" s="184"/>
      <c r="Q40" s="184"/>
      <c r="R40" s="184"/>
      <c r="S40" s="184"/>
      <c r="T40" s="184"/>
      <c r="U40" s="184"/>
      <c r="V40" s="184"/>
      <c r="W40" s="184"/>
      <c r="X40" s="184"/>
      <c r="Y40" s="184"/>
      <c r="Z40" s="184"/>
      <c r="AA40" s="184"/>
      <c r="AB40" s="184"/>
      <c r="AC40" s="184"/>
      <c r="AD40" s="184"/>
    </row>
    <row r="41" customFormat="false" ht="12.75" hidden="false" customHeight="true" outlineLevel="0" collapsed="false">
      <c r="A41" s="312"/>
      <c r="B41" s="203"/>
      <c r="C41" s="203"/>
      <c r="D41" s="203"/>
      <c r="E41" s="203"/>
      <c r="F41" s="203"/>
      <c r="G41" s="203"/>
      <c r="H41" s="203"/>
      <c r="I41" s="203"/>
      <c r="J41" s="203"/>
      <c r="K41" s="203"/>
      <c r="L41" s="203"/>
      <c r="M41" s="203"/>
      <c r="N41" s="454"/>
      <c r="O41" s="184"/>
      <c r="P41" s="184"/>
      <c r="Q41" s="184"/>
      <c r="R41" s="184"/>
      <c r="S41" s="184"/>
      <c r="T41" s="184"/>
      <c r="U41" s="184"/>
      <c r="V41" s="184"/>
      <c r="W41" s="184"/>
      <c r="X41" s="184"/>
      <c r="Y41" s="184"/>
      <c r="Z41" s="184"/>
      <c r="AA41" s="184"/>
      <c r="AB41" s="184"/>
      <c r="AC41" s="184"/>
      <c r="AD41" s="184"/>
    </row>
    <row r="42" customFormat="false" ht="12.75" hidden="false" customHeight="true" outlineLevel="0" collapsed="false">
      <c r="A42" s="232" t="s">
        <v>1371</v>
      </c>
      <c r="B42" s="203" t="n">
        <v>108</v>
      </c>
      <c r="C42" s="203" t="n">
        <v>104</v>
      </c>
      <c r="D42" s="203" t="n">
        <v>94.9</v>
      </c>
      <c r="E42" s="203" t="n">
        <v>105.5</v>
      </c>
      <c r="F42" s="203" t="n">
        <v>104.1</v>
      </c>
      <c r="G42" s="203" t="n">
        <v>101.6</v>
      </c>
      <c r="H42" s="203" t="n">
        <v>108.1</v>
      </c>
      <c r="I42" s="203" t="n">
        <v>90.4</v>
      </c>
      <c r="J42" s="203" t="n">
        <v>114.9</v>
      </c>
      <c r="K42" s="203" t="n">
        <v>107.9</v>
      </c>
      <c r="L42" s="203" t="n">
        <v>107.6</v>
      </c>
      <c r="M42" s="203" t="n">
        <v>108</v>
      </c>
      <c r="N42" s="454" t="s">
        <v>1368</v>
      </c>
      <c r="O42" s="184"/>
      <c r="P42" s="184"/>
      <c r="Q42" s="184"/>
      <c r="R42" s="184"/>
      <c r="S42" s="184"/>
      <c r="T42" s="184"/>
      <c r="U42" s="184"/>
      <c r="V42" s="184"/>
      <c r="W42" s="184"/>
      <c r="X42" s="184"/>
      <c r="Y42" s="184"/>
      <c r="Z42" s="184"/>
      <c r="AA42" s="184"/>
      <c r="AB42" s="184"/>
      <c r="AC42" s="184"/>
      <c r="AD42" s="184"/>
    </row>
    <row r="43" customFormat="false" ht="12.75" hidden="false" customHeight="true" outlineLevel="0" collapsed="false">
      <c r="A43" s="232" t="s">
        <v>1372</v>
      </c>
      <c r="B43" s="184" t="n">
        <v>117.1</v>
      </c>
      <c r="C43" s="184" t="n">
        <v>103.8</v>
      </c>
      <c r="D43" s="184" t="n">
        <v>76.5</v>
      </c>
      <c r="E43" s="184" t="n">
        <v>108.9</v>
      </c>
      <c r="F43" s="184" t="n">
        <v>101.7</v>
      </c>
      <c r="G43" s="184" t="n">
        <v>101.7</v>
      </c>
      <c r="H43" s="184" t="n">
        <v>112.4</v>
      </c>
      <c r="I43" s="184" t="n">
        <v>81.2</v>
      </c>
      <c r="J43" s="184" t="n">
        <v>118.8</v>
      </c>
      <c r="K43" s="184" t="n">
        <v>112.4</v>
      </c>
      <c r="L43" s="184" t="n">
        <v>111.3</v>
      </c>
      <c r="M43" s="184" t="n">
        <v>112.6</v>
      </c>
      <c r="N43" s="454" t="s">
        <v>1368</v>
      </c>
      <c r="O43" s="184"/>
      <c r="P43" s="184"/>
      <c r="Q43" s="184"/>
      <c r="R43" s="184"/>
      <c r="S43" s="184"/>
      <c r="T43" s="184"/>
      <c r="U43" s="184"/>
      <c r="V43" s="184"/>
      <c r="W43" s="184"/>
      <c r="X43" s="184"/>
      <c r="Y43" s="184"/>
      <c r="Z43" s="184"/>
      <c r="AA43" s="184"/>
      <c r="AB43" s="184"/>
      <c r="AC43" s="184"/>
      <c r="AD43" s="184"/>
    </row>
    <row r="44" customFormat="false" ht="12.75" hidden="false" customHeight="true" outlineLevel="0" collapsed="false">
      <c r="A44" s="312"/>
      <c r="B44" s="203"/>
      <c r="C44" s="203"/>
      <c r="D44" s="203"/>
      <c r="E44" s="203"/>
      <c r="F44" s="203"/>
      <c r="G44" s="203"/>
      <c r="H44" s="203"/>
      <c r="I44" s="203"/>
      <c r="J44" s="203"/>
      <c r="K44" s="203"/>
      <c r="L44" s="203"/>
      <c r="M44" s="203"/>
      <c r="N44" s="454"/>
      <c r="O44" s="184"/>
      <c r="P44" s="184"/>
      <c r="Q44" s="184"/>
      <c r="R44" s="184"/>
      <c r="S44" s="184"/>
      <c r="T44" s="184"/>
      <c r="U44" s="184"/>
      <c r="V44" s="184"/>
      <c r="W44" s="184"/>
      <c r="X44" s="184"/>
      <c r="Y44" s="184"/>
      <c r="Z44" s="184"/>
      <c r="AA44" s="184"/>
      <c r="AB44" s="184"/>
      <c r="AC44" s="184"/>
      <c r="AD44" s="184"/>
    </row>
    <row r="45" customFormat="false" ht="12.75" hidden="false" customHeight="true" outlineLevel="0" collapsed="false">
      <c r="A45" s="183" t="n">
        <v>2006</v>
      </c>
      <c r="B45" s="203"/>
      <c r="C45" s="203"/>
      <c r="D45" s="203"/>
      <c r="E45" s="203"/>
      <c r="F45" s="203"/>
      <c r="G45" s="203"/>
      <c r="H45" s="203"/>
      <c r="I45" s="203"/>
      <c r="J45" s="203"/>
      <c r="K45" s="203"/>
      <c r="L45" s="203"/>
      <c r="M45" s="203"/>
      <c r="N45" s="454"/>
    </row>
    <row r="46" customFormat="false" ht="12.75" hidden="false" customHeight="true" outlineLevel="0" collapsed="false">
      <c r="A46" s="232" t="s">
        <v>472</v>
      </c>
      <c r="B46" s="203" t="n">
        <v>112</v>
      </c>
      <c r="C46" s="203" t="n">
        <v>107.2</v>
      </c>
      <c r="D46" s="203" t="n">
        <v>75.6</v>
      </c>
      <c r="E46" s="203" t="n">
        <v>102.3</v>
      </c>
      <c r="F46" s="203" t="n">
        <v>112.2</v>
      </c>
      <c r="G46" s="203" t="n">
        <v>108.7</v>
      </c>
      <c r="H46" s="203" t="n">
        <v>110.9</v>
      </c>
      <c r="I46" s="203" t="n">
        <v>74.1</v>
      </c>
      <c r="J46" s="203" t="n">
        <v>105.5</v>
      </c>
      <c r="K46" s="203" t="n">
        <v>111.8</v>
      </c>
      <c r="L46" s="203" t="n">
        <v>107.8</v>
      </c>
      <c r="M46" s="203" t="n">
        <v>112.5</v>
      </c>
      <c r="N46" s="454" t="s">
        <v>1368</v>
      </c>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row>
    <row r="47" customFormat="false" ht="12.75" hidden="false" customHeight="true" outlineLevel="0" collapsed="false">
      <c r="A47" s="232" t="s">
        <v>473</v>
      </c>
      <c r="B47" s="203" t="n">
        <v>121.5</v>
      </c>
      <c r="C47" s="203" t="n">
        <v>116.9</v>
      </c>
      <c r="D47" s="203" t="n">
        <v>105.7</v>
      </c>
      <c r="E47" s="203" t="n">
        <v>116.1</v>
      </c>
      <c r="F47" s="203" t="n">
        <v>118.8</v>
      </c>
      <c r="G47" s="203" t="n">
        <v>114.9</v>
      </c>
      <c r="H47" s="203" t="n">
        <v>120.6</v>
      </c>
      <c r="I47" s="203" t="n">
        <v>101.5</v>
      </c>
      <c r="J47" s="203" t="n">
        <v>124.7</v>
      </c>
      <c r="K47" s="203" t="n">
        <v>120.7</v>
      </c>
      <c r="L47" s="203" t="n">
        <v>119.7</v>
      </c>
      <c r="M47" s="203" t="n">
        <v>120.8</v>
      </c>
      <c r="N47" s="454" t="s">
        <v>1368</v>
      </c>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row>
    <row r="48" customFormat="false" ht="12.75" hidden="false" customHeight="true" outlineLevel="0" collapsed="false">
      <c r="A48" s="232" t="s">
        <v>474</v>
      </c>
      <c r="B48" s="203" t="n">
        <v>117.8</v>
      </c>
      <c r="C48" s="203" t="n">
        <v>104.2</v>
      </c>
      <c r="D48" s="203" t="n">
        <v>82.3</v>
      </c>
      <c r="E48" s="203" t="n">
        <v>102.7</v>
      </c>
      <c r="F48" s="203" t="n">
        <v>105.4</v>
      </c>
      <c r="G48" s="203" t="n">
        <v>107.3</v>
      </c>
      <c r="H48" s="203" t="n">
        <v>117.1</v>
      </c>
      <c r="I48" s="203" t="n">
        <v>76.9</v>
      </c>
      <c r="J48" s="203" t="n">
        <v>128.1</v>
      </c>
      <c r="K48" s="203" t="n">
        <v>117</v>
      </c>
      <c r="L48" s="203" t="n">
        <v>114.7</v>
      </c>
      <c r="M48" s="203" t="n">
        <v>117.4</v>
      </c>
      <c r="N48" s="454" t="s">
        <v>1368</v>
      </c>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row>
    <row r="49" customFormat="false" ht="12.75" hidden="false" customHeight="true" outlineLevel="0" collapsed="false">
      <c r="A49" s="232" t="s">
        <v>475</v>
      </c>
      <c r="B49" s="203" t="n">
        <v>103.3</v>
      </c>
      <c r="C49" s="203" t="n">
        <v>107.2</v>
      </c>
      <c r="D49" s="203" t="n">
        <v>94.2</v>
      </c>
      <c r="E49" s="203" t="n">
        <v>114.6</v>
      </c>
      <c r="F49" s="203" t="n">
        <v>104.8</v>
      </c>
      <c r="G49" s="203" t="n">
        <v>97.7</v>
      </c>
      <c r="H49" s="203" t="n">
        <v>101.4</v>
      </c>
      <c r="I49" s="203" t="n">
        <v>78.9</v>
      </c>
      <c r="J49" s="203" t="n">
        <v>119.3</v>
      </c>
      <c r="K49" s="203" t="n">
        <v>100.6</v>
      </c>
      <c r="L49" s="203" t="n">
        <v>95.4</v>
      </c>
      <c r="M49" s="203" t="n">
        <v>101.5</v>
      </c>
      <c r="N49" s="454" t="s">
        <v>1368</v>
      </c>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row>
    <row r="50" customFormat="false" ht="12.75" hidden="false" customHeight="true" outlineLevel="0" collapsed="false">
      <c r="A50" s="312"/>
      <c r="B50" s="203"/>
      <c r="C50" s="203"/>
      <c r="D50" s="203"/>
      <c r="E50" s="203"/>
      <c r="F50" s="203"/>
      <c r="G50" s="203"/>
      <c r="H50" s="203"/>
      <c r="I50" s="203"/>
      <c r="J50" s="203"/>
      <c r="K50" s="203"/>
      <c r="L50" s="203"/>
      <c r="M50" s="203"/>
      <c r="N50" s="45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row>
    <row r="51" customFormat="false" ht="12.75" hidden="false" customHeight="true" outlineLevel="0" collapsed="false">
      <c r="A51" s="183" t="n">
        <v>2007</v>
      </c>
      <c r="B51" s="203"/>
      <c r="C51" s="203"/>
      <c r="D51" s="203"/>
      <c r="E51" s="203"/>
      <c r="F51" s="203"/>
      <c r="G51" s="203"/>
      <c r="H51" s="203"/>
      <c r="I51" s="203"/>
      <c r="J51" s="203"/>
      <c r="K51" s="203"/>
      <c r="L51" s="203"/>
      <c r="M51" s="203"/>
      <c r="N51" s="45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row>
    <row r="52" customFormat="false" ht="12.75" hidden="false" customHeight="true" outlineLevel="0" collapsed="false">
      <c r="A52" s="232" t="s">
        <v>476</v>
      </c>
      <c r="B52" s="203" t="n">
        <v>116.4</v>
      </c>
      <c r="C52" s="203" t="n">
        <v>95.6</v>
      </c>
      <c r="D52" s="203" t="n">
        <v>90.4</v>
      </c>
      <c r="E52" s="203" t="n">
        <v>96.2</v>
      </c>
      <c r="F52" s="203" t="n">
        <v>99.6</v>
      </c>
      <c r="G52" s="203" t="n">
        <v>82.6</v>
      </c>
      <c r="H52" s="203" t="n">
        <v>112.3</v>
      </c>
      <c r="I52" s="203" t="n">
        <v>94</v>
      </c>
      <c r="J52" s="203" t="n">
        <v>122</v>
      </c>
      <c r="K52" s="203" t="n">
        <v>111.9</v>
      </c>
      <c r="L52" s="203" t="n">
        <v>113.3</v>
      </c>
      <c r="M52" s="203" t="n">
        <v>111.7</v>
      </c>
      <c r="N52" s="454" t="s">
        <v>1368</v>
      </c>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row>
    <row r="53" customFormat="false" ht="12.75" hidden="false" customHeight="true" outlineLevel="0" collapsed="false">
      <c r="A53" s="232" t="s">
        <v>477</v>
      </c>
      <c r="B53" s="203" t="n">
        <v>117.1</v>
      </c>
      <c r="C53" s="203" t="n">
        <v>102.6</v>
      </c>
      <c r="D53" s="203" t="n">
        <v>77.7</v>
      </c>
      <c r="E53" s="203" t="n">
        <v>105.5</v>
      </c>
      <c r="F53" s="203" t="n">
        <v>101.7</v>
      </c>
      <c r="G53" s="203" t="n">
        <v>102</v>
      </c>
      <c r="H53" s="203" t="n">
        <v>112.3</v>
      </c>
      <c r="I53" s="203" t="n">
        <v>85</v>
      </c>
      <c r="J53" s="203" t="n">
        <v>119.6</v>
      </c>
      <c r="K53" s="203" t="n">
        <v>112.3</v>
      </c>
      <c r="L53" s="203" t="n">
        <v>113.6</v>
      </c>
      <c r="M53" s="203" t="n">
        <v>112.1</v>
      </c>
      <c r="N53" s="454" t="s">
        <v>1368</v>
      </c>
      <c r="O53" s="184"/>
      <c r="P53" s="184"/>
      <c r="Q53" s="184"/>
      <c r="R53" s="184"/>
      <c r="S53" s="184"/>
      <c r="T53" s="184"/>
      <c r="U53" s="184"/>
      <c r="V53" s="184"/>
      <c r="W53" s="184"/>
      <c r="X53" s="184"/>
      <c r="Y53" s="184"/>
      <c r="Z53" s="184"/>
      <c r="AA53" s="184"/>
      <c r="AB53" s="184"/>
      <c r="AC53" s="184"/>
      <c r="AD53" s="184"/>
      <c r="AE53" s="184"/>
      <c r="AF53" s="184"/>
      <c r="AG53" s="184"/>
      <c r="AH53" s="184"/>
      <c r="AI53" s="184"/>
      <c r="AJ53" s="184"/>
      <c r="AK53" s="184"/>
      <c r="AL53" s="184"/>
      <c r="AM53" s="184"/>
      <c r="AN53" s="184"/>
      <c r="AO53" s="184"/>
      <c r="AP53" s="184"/>
      <c r="AQ53" s="184"/>
      <c r="AR53" s="184"/>
      <c r="AS53" s="184"/>
    </row>
    <row r="54" customFormat="false" ht="12.75" hidden="false" customHeight="true" outlineLevel="0" collapsed="false">
      <c r="A54" s="232" t="s">
        <v>478</v>
      </c>
      <c r="B54" s="203" t="n">
        <v>124.1</v>
      </c>
      <c r="C54" s="203" t="n">
        <v>102</v>
      </c>
      <c r="D54" s="203" t="n">
        <v>65.1</v>
      </c>
      <c r="E54" s="203" t="n">
        <v>104</v>
      </c>
      <c r="F54" s="203" t="n">
        <v>104.7</v>
      </c>
      <c r="G54" s="203" t="n">
        <v>93.6</v>
      </c>
      <c r="H54" s="203" t="n">
        <v>120.3</v>
      </c>
      <c r="I54" s="203" t="n">
        <v>83.4</v>
      </c>
      <c r="J54" s="203" t="n">
        <v>120.5</v>
      </c>
      <c r="K54" s="203" t="n">
        <v>120.9</v>
      </c>
      <c r="L54" s="203" t="n">
        <v>116.9</v>
      </c>
      <c r="M54" s="203" t="n">
        <v>121.6</v>
      </c>
      <c r="N54" s="454" t="s">
        <v>1368</v>
      </c>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4"/>
      <c r="AL54" s="184"/>
      <c r="AM54" s="184"/>
      <c r="AN54" s="184"/>
      <c r="AO54" s="184"/>
      <c r="AP54" s="184"/>
      <c r="AQ54" s="184"/>
      <c r="AR54" s="184"/>
      <c r="AS54" s="184"/>
    </row>
    <row r="55" customFormat="false" ht="12.75" hidden="false" customHeight="true" outlineLevel="0" collapsed="false">
      <c r="A55" s="232" t="s">
        <v>479</v>
      </c>
      <c r="B55" s="203" t="n">
        <v>117.3</v>
      </c>
      <c r="C55" s="203" t="n">
        <v>109.8</v>
      </c>
      <c r="D55" s="203" t="n">
        <v>68.6</v>
      </c>
      <c r="E55" s="203" t="n">
        <v>113.2</v>
      </c>
      <c r="F55" s="203" t="n">
        <v>108.4</v>
      </c>
      <c r="G55" s="203" t="n">
        <v>111.4</v>
      </c>
      <c r="H55" s="203" t="n">
        <v>111.7</v>
      </c>
      <c r="I55" s="203" t="n">
        <v>89.3</v>
      </c>
      <c r="J55" s="203" t="n">
        <v>124.2</v>
      </c>
      <c r="K55" s="203" t="n">
        <v>111.3</v>
      </c>
      <c r="L55" s="203" t="n">
        <v>115.4</v>
      </c>
      <c r="M55" s="203" t="n">
        <v>110.5</v>
      </c>
      <c r="N55" s="454" t="s">
        <v>1368</v>
      </c>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row>
    <row r="56" customFormat="false" ht="12.75" hidden="false" customHeight="true" outlineLevel="0" collapsed="false">
      <c r="A56" s="232" t="s">
        <v>480</v>
      </c>
      <c r="B56" s="203" t="n">
        <v>114.6</v>
      </c>
      <c r="C56" s="203" t="n">
        <v>99.8</v>
      </c>
      <c r="D56" s="203" t="n">
        <v>62</v>
      </c>
      <c r="E56" s="203" t="n">
        <v>108.9</v>
      </c>
      <c r="F56" s="203" t="n">
        <v>97.2</v>
      </c>
      <c r="G56" s="203" t="n">
        <v>90.5</v>
      </c>
      <c r="H56" s="203" t="n">
        <v>110.1</v>
      </c>
      <c r="I56" s="203" t="n">
        <v>67.1</v>
      </c>
      <c r="J56" s="203" t="n">
        <v>117</v>
      </c>
      <c r="K56" s="203" t="n">
        <v>110.3</v>
      </c>
      <c r="L56" s="203" t="n">
        <v>111.3</v>
      </c>
      <c r="M56" s="203" t="n">
        <v>110.2</v>
      </c>
      <c r="N56" s="454" t="s">
        <v>1368</v>
      </c>
      <c r="O56" s="184"/>
      <c r="P56" s="184"/>
      <c r="Q56" s="184"/>
      <c r="R56" s="184"/>
      <c r="S56" s="184"/>
      <c r="T56" s="184"/>
      <c r="U56" s="184"/>
      <c r="V56" s="184"/>
      <c r="W56" s="184"/>
      <c r="X56" s="184"/>
      <c r="Y56" s="184"/>
      <c r="Z56" s="184"/>
      <c r="AA56" s="184"/>
      <c r="AB56" s="184"/>
      <c r="AC56" s="184"/>
      <c r="AD56" s="184"/>
      <c r="AE56" s="184"/>
      <c r="AF56" s="184"/>
      <c r="AG56" s="184"/>
      <c r="AH56" s="184"/>
      <c r="AI56" s="184"/>
      <c r="AJ56" s="184"/>
      <c r="AK56" s="184"/>
      <c r="AL56" s="184"/>
      <c r="AM56" s="184"/>
      <c r="AN56" s="184"/>
      <c r="AO56" s="184"/>
      <c r="AP56" s="184"/>
      <c r="AQ56" s="184"/>
      <c r="AR56" s="184"/>
      <c r="AS56" s="184"/>
    </row>
    <row r="57" customFormat="false" ht="12.75" hidden="false" customHeight="true" outlineLevel="0" collapsed="false">
      <c r="A57" s="232" t="s">
        <v>481</v>
      </c>
      <c r="B57" s="203" t="n">
        <v>120</v>
      </c>
      <c r="C57" s="203" t="n">
        <v>108.1</v>
      </c>
      <c r="D57" s="203" t="n">
        <v>77.9</v>
      </c>
      <c r="E57" s="203" t="n">
        <v>115.5</v>
      </c>
      <c r="F57" s="203" t="n">
        <v>101.1</v>
      </c>
      <c r="G57" s="203" t="n">
        <v>115.9</v>
      </c>
      <c r="H57" s="203" t="n">
        <v>114.6</v>
      </c>
      <c r="I57" s="203" t="n">
        <v>80.5</v>
      </c>
      <c r="J57" s="203" t="n">
        <v>124.4</v>
      </c>
      <c r="K57" s="203" t="n">
        <v>114.5</v>
      </c>
      <c r="L57" s="203" t="n">
        <v>115.4</v>
      </c>
      <c r="M57" s="203" t="n">
        <v>114.3</v>
      </c>
      <c r="N57" s="454" t="s">
        <v>1368</v>
      </c>
      <c r="O57" s="184"/>
      <c r="P57" s="184"/>
      <c r="Q57" s="184"/>
      <c r="R57" s="184"/>
      <c r="S57" s="184"/>
      <c r="T57" s="184"/>
      <c r="U57" s="184"/>
      <c r="V57" s="184"/>
      <c r="W57" s="184"/>
      <c r="X57" s="184"/>
      <c r="Y57" s="184"/>
      <c r="Z57" s="184"/>
      <c r="AA57" s="184"/>
      <c r="AB57" s="184"/>
      <c r="AC57" s="184"/>
      <c r="AD57" s="184"/>
      <c r="AE57" s="184"/>
      <c r="AF57" s="184"/>
      <c r="AG57" s="184"/>
      <c r="AH57" s="184"/>
      <c r="AI57" s="184"/>
      <c r="AJ57" s="184"/>
      <c r="AK57" s="184"/>
      <c r="AL57" s="184"/>
      <c r="AM57" s="184"/>
      <c r="AN57" s="184"/>
      <c r="AO57" s="184"/>
      <c r="AP57" s="184"/>
      <c r="AQ57" s="184"/>
      <c r="AR57" s="184"/>
      <c r="AS57" s="184"/>
    </row>
    <row r="58" customFormat="false" ht="12.75" hidden="false" customHeight="true" outlineLevel="0" collapsed="false">
      <c r="A58" s="232" t="s">
        <v>482</v>
      </c>
      <c r="B58" s="203" t="n">
        <v>116.5</v>
      </c>
      <c r="C58" s="203" t="n">
        <v>102.6</v>
      </c>
      <c r="D58" s="203" t="n">
        <v>85.4</v>
      </c>
      <c r="E58" s="203" t="n">
        <v>107.3</v>
      </c>
      <c r="F58" s="203" t="n">
        <v>96.2</v>
      </c>
      <c r="G58" s="203" t="n">
        <v>113.3</v>
      </c>
      <c r="H58" s="203" t="n">
        <v>112</v>
      </c>
      <c r="I58" s="203" t="n">
        <v>77.8</v>
      </c>
      <c r="J58" s="203" t="n">
        <v>123.1</v>
      </c>
      <c r="K58" s="203" t="n">
        <v>111.8</v>
      </c>
      <c r="L58" s="203" t="n">
        <v>105.5</v>
      </c>
      <c r="M58" s="203" t="n">
        <v>113</v>
      </c>
      <c r="N58" s="454" t="s">
        <v>1368</v>
      </c>
      <c r="O58" s="184"/>
      <c r="P58" s="184"/>
      <c r="Q58" s="184"/>
      <c r="R58" s="184"/>
      <c r="S58" s="184"/>
      <c r="T58" s="184"/>
      <c r="U58" s="184"/>
      <c r="V58" s="184"/>
      <c r="W58" s="184"/>
      <c r="X58" s="184"/>
      <c r="Y58" s="184"/>
      <c r="Z58" s="184"/>
      <c r="AA58" s="184"/>
      <c r="AB58" s="184"/>
      <c r="AC58" s="184"/>
      <c r="AD58" s="184"/>
      <c r="AE58" s="184"/>
      <c r="AF58" s="184"/>
      <c r="AG58" s="184"/>
      <c r="AH58" s="184"/>
      <c r="AI58" s="184"/>
      <c r="AJ58" s="184"/>
      <c r="AK58" s="184"/>
      <c r="AL58" s="184"/>
      <c r="AM58" s="184"/>
      <c r="AN58" s="184"/>
      <c r="AO58" s="184"/>
      <c r="AP58" s="184"/>
      <c r="AQ58" s="184"/>
      <c r="AR58" s="184"/>
      <c r="AS58" s="184"/>
    </row>
    <row r="59" customFormat="false" ht="12.75" hidden="false" customHeight="true" outlineLevel="0" collapsed="false">
      <c r="A59" s="232" t="s">
        <v>483</v>
      </c>
      <c r="B59" s="203" t="n">
        <v>108.4</v>
      </c>
      <c r="C59" s="203" t="n">
        <v>108.5</v>
      </c>
      <c r="D59" s="203" t="n">
        <v>84.3</v>
      </c>
      <c r="E59" s="203" t="n">
        <v>118.8</v>
      </c>
      <c r="F59" s="203" t="n">
        <v>100</v>
      </c>
      <c r="G59" s="203" t="n">
        <v>113.1</v>
      </c>
      <c r="H59" s="203" t="n">
        <v>103.2</v>
      </c>
      <c r="I59" s="203" t="n">
        <v>71.7</v>
      </c>
      <c r="J59" s="203" t="n">
        <v>103.9</v>
      </c>
      <c r="K59" s="203" t="n">
        <v>103.6</v>
      </c>
      <c r="L59" s="203" t="n">
        <v>101.8</v>
      </c>
      <c r="M59" s="203" t="n">
        <v>104</v>
      </c>
      <c r="N59" s="454" t="s">
        <v>1368</v>
      </c>
      <c r="O59" s="184"/>
      <c r="P59" s="184"/>
      <c r="Q59" s="184"/>
      <c r="R59" s="184"/>
      <c r="S59" s="184"/>
      <c r="T59" s="184"/>
      <c r="U59" s="184"/>
      <c r="V59" s="184"/>
      <c r="W59" s="184"/>
      <c r="X59" s="184"/>
      <c r="Y59" s="184"/>
      <c r="Z59" s="184"/>
      <c r="AA59" s="184"/>
      <c r="AB59" s="184"/>
      <c r="AC59" s="184"/>
      <c r="AD59" s="184"/>
      <c r="AE59" s="184"/>
      <c r="AF59" s="184"/>
      <c r="AG59" s="184"/>
      <c r="AH59" s="184"/>
      <c r="AI59" s="184"/>
      <c r="AJ59" s="184"/>
      <c r="AK59" s="184"/>
      <c r="AL59" s="184"/>
      <c r="AM59" s="184"/>
      <c r="AN59" s="184"/>
      <c r="AO59" s="184"/>
      <c r="AP59" s="184"/>
      <c r="AQ59" s="184"/>
      <c r="AR59" s="184"/>
      <c r="AS59" s="184"/>
    </row>
    <row r="60" customFormat="false" ht="12.75" hidden="false" customHeight="true" outlineLevel="0" collapsed="false">
      <c r="A60" s="232" t="s">
        <v>472</v>
      </c>
      <c r="B60" s="203" t="n">
        <v>119.4</v>
      </c>
      <c r="C60" s="203" t="n">
        <v>105.4</v>
      </c>
      <c r="D60" s="203" t="n">
        <v>77.1</v>
      </c>
      <c r="E60" s="203" t="n">
        <v>110.9</v>
      </c>
      <c r="F60" s="203" t="n">
        <v>106.2</v>
      </c>
      <c r="G60" s="203" t="n">
        <v>93.1</v>
      </c>
      <c r="H60" s="203" t="n">
        <v>114.5</v>
      </c>
      <c r="I60" s="203" t="n">
        <v>82.3</v>
      </c>
      <c r="J60" s="203" t="n">
        <v>114.6</v>
      </c>
      <c r="K60" s="203" t="n">
        <v>115</v>
      </c>
      <c r="L60" s="203" t="n">
        <v>108.9</v>
      </c>
      <c r="M60" s="203" t="n">
        <v>116.1</v>
      </c>
      <c r="N60" s="454" t="s">
        <v>1368</v>
      </c>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4"/>
      <c r="AL60" s="184"/>
      <c r="AM60" s="184"/>
      <c r="AN60" s="184"/>
      <c r="AO60" s="184"/>
      <c r="AP60" s="184"/>
      <c r="AQ60" s="184"/>
      <c r="AR60" s="184"/>
      <c r="AS60" s="184"/>
    </row>
    <row r="61" customFormat="false" ht="12.75" hidden="false" customHeight="true" outlineLevel="0" collapsed="false">
      <c r="A61" s="377"/>
      <c r="B61" s="203"/>
      <c r="C61" s="203"/>
      <c r="D61" s="203"/>
      <c r="E61" s="203"/>
      <c r="F61" s="203"/>
      <c r="G61" s="203"/>
      <c r="H61" s="203"/>
      <c r="I61" s="203"/>
      <c r="J61" s="203"/>
      <c r="K61" s="203"/>
      <c r="L61" s="203"/>
      <c r="M61" s="203"/>
      <c r="N61" s="203"/>
    </row>
    <row r="62" customFormat="false" ht="15" hidden="false" customHeight="true" outlineLevel="0" collapsed="false">
      <c r="B62" s="332" t="s">
        <v>456</v>
      </c>
      <c r="C62" s="332"/>
      <c r="D62" s="332"/>
      <c r="E62" s="332"/>
      <c r="F62" s="332"/>
      <c r="G62" s="332"/>
      <c r="H62" s="332"/>
      <c r="I62" s="332"/>
      <c r="J62" s="332"/>
      <c r="K62" s="332"/>
      <c r="L62" s="332"/>
      <c r="M62" s="332"/>
      <c r="N62" s="332"/>
    </row>
    <row r="63" customFormat="false" ht="12.75" hidden="false" customHeight="true" outlineLevel="0" collapsed="false"/>
    <row r="64" customFormat="false" ht="12.75" hidden="false" customHeight="true" outlineLevel="0" collapsed="false">
      <c r="A64" s="232" t="s">
        <v>1339</v>
      </c>
      <c r="B64" s="445" t="n">
        <v>100</v>
      </c>
      <c r="C64" s="445" t="n">
        <v>100</v>
      </c>
      <c r="D64" s="445" t="n">
        <v>100</v>
      </c>
      <c r="E64" s="445" t="n">
        <v>100</v>
      </c>
      <c r="F64" s="445" t="n">
        <v>100</v>
      </c>
      <c r="G64" s="445" t="n">
        <v>100</v>
      </c>
      <c r="H64" s="445" t="n">
        <v>100</v>
      </c>
      <c r="I64" s="445" t="n">
        <v>100</v>
      </c>
      <c r="J64" s="445" t="n">
        <v>100</v>
      </c>
      <c r="K64" s="445" t="n">
        <v>100</v>
      </c>
      <c r="L64" s="445" t="n">
        <v>100</v>
      </c>
      <c r="M64" s="445" t="n">
        <v>100</v>
      </c>
      <c r="N64" s="445" t="n">
        <v>100</v>
      </c>
      <c r="O64" s="184"/>
      <c r="P64" s="184"/>
      <c r="Q64" s="184"/>
      <c r="R64" s="184"/>
      <c r="S64" s="184"/>
      <c r="T64" s="184"/>
      <c r="U64" s="184"/>
      <c r="V64" s="184"/>
      <c r="W64" s="184"/>
      <c r="X64" s="184"/>
      <c r="Y64" s="184"/>
      <c r="Z64" s="184"/>
      <c r="AA64" s="184"/>
      <c r="AB64" s="184"/>
      <c r="AC64" s="184"/>
      <c r="AD64" s="184"/>
      <c r="AE64" s="184"/>
      <c r="AF64" s="184"/>
      <c r="AG64" s="184"/>
      <c r="AH64" s="184"/>
      <c r="AI64" s="184"/>
      <c r="AJ64" s="184"/>
      <c r="AK64" s="184"/>
      <c r="AL64" s="184"/>
      <c r="AM64" s="184"/>
      <c r="AN64" s="184"/>
      <c r="AO64" s="184"/>
      <c r="AP64" s="184"/>
      <c r="AQ64" s="184"/>
      <c r="AR64" s="184"/>
      <c r="AS64" s="184"/>
      <c r="AT64" s="184"/>
      <c r="AU64" s="184"/>
      <c r="AV64" s="184"/>
      <c r="AW64" s="184"/>
      <c r="AX64" s="184"/>
      <c r="AY64" s="184"/>
      <c r="AZ64" s="184"/>
    </row>
    <row r="65" customFormat="false" ht="12.75" hidden="false" customHeight="true" outlineLevel="0" collapsed="false">
      <c r="A65" s="232" t="s">
        <v>1340</v>
      </c>
      <c r="B65" s="203" t="n">
        <v>101.7</v>
      </c>
      <c r="C65" s="203" t="n">
        <v>101.9</v>
      </c>
      <c r="D65" s="203" t="n">
        <v>98.6</v>
      </c>
      <c r="E65" s="203" t="n">
        <v>102.1</v>
      </c>
      <c r="F65" s="203" t="n">
        <v>102.4</v>
      </c>
      <c r="G65" s="203" t="n">
        <v>100.5</v>
      </c>
      <c r="H65" s="203" t="n">
        <v>101.7</v>
      </c>
      <c r="I65" s="203" t="n">
        <v>113.4</v>
      </c>
      <c r="J65" s="203" t="n">
        <v>112.9</v>
      </c>
      <c r="K65" s="203" t="n">
        <v>100.8</v>
      </c>
      <c r="L65" s="203" t="n">
        <v>105.8</v>
      </c>
      <c r="M65" s="203" t="n">
        <v>99.9</v>
      </c>
      <c r="N65" s="203" t="n">
        <v>98.6</v>
      </c>
      <c r="O65" s="184"/>
      <c r="P65" s="184"/>
      <c r="Q65" s="184"/>
      <c r="R65" s="184"/>
      <c r="S65" s="184"/>
      <c r="T65" s="184"/>
      <c r="U65" s="184"/>
      <c r="V65" s="184"/>
      <c r="W65" s="184"/>
      <c r="X65" s="184"/>
      <c r="Y65" s="184"/>
      <c r="Z65" s="184"/>
      <c r="AA65" s="184"/>
      <c r="AB65" s="184"/>
      <c r="AC65" s="184"/>
      <c r="AD65" s="184"/>
      <c r="AE65" s="184"/>
      <c r="AF65" s="184"/>
      <c r="AG65" s="184"/>
      <c r="AH65" s="184"/>
      <c r="AI65" s="184"/>
      <c r="AJ65" s="184"/>
      <c r="AK65" s="184"/>
      <c r="AL65" s="184"/>
      <c r="AM65" s="184"/>
      <c r="AN65" s="184"/>
      <c r="AO65" s="184"/>
      <c r="AP65" s="184"/>
      <c r="AQ65" s="184"/>
      <c r="AR65" s="184"/>
      <c r="AS65" s="184"/>
      <c r="AT65" s="184"/>
      <c r="AU65" s="184"/>
      <c r="AV65" s="184"/>
      <c r="AW65" s="184"/>
      <c r="AX65" s="184"/>
      <c r="AY65" s="184"/>
      <c r="AZ65" s="184"/>
    </row>
    <row r="66" customFormat="false" ht="12.75" hidden="false" customHeight="true" outlineLevel="0" collapsed="false">
      <c r="A66" s="312"/>
      <c r="B66" s="203"/>
      <c r="C66" s="203"/>
      <c r="D66" s="203"/>
      <c r="E66" s="203"/>
      <c r="F66" s="203"/>
      <c r="G66" s="203"/>
      <c r="H66" s="203"/>
      <c r="I66" s="203"/>
      <c r="J66" s="203"/>
      <c r="K66" s="203"/>
      <c r="L66" s="203"/>
      <c r="M66" s="203"/>
      <c r="N66" s="203"/>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row>
    <row r="67" customFormat="false" ht="12.75" hidden="false" customHeight="true" outlineLevel="0" collapsed="false">
      <c r="A67" s="232" t="s">
        <v>1371</v>
      </c>
      <c r="B67" s="203" t="n">
        <v>101.4</v>
      </c>
      <c r="C67" s="203" t="n">
        <v>101.4</v>
      </c>
      <c r="D67" s="203" t="n">
        <v>99.4</v>
      </c>
      <c r="E67" s="203" t="n">
        <v>101.6</v>
      </c>
      <c r="F67" s="203" t="n">
        <v>101.8</v>
      </c>
      <c r="G67" s="203" t="n">
        <v>100</v>
      </c>
      <c r="H67" s="203" t="n">
        <v>101.4</v>
      </c>
      <c r="I67" s="203" t="n">
        <v>112.7</v>
      </c>
      <c r="J67" s="203" t="n">
        <v>113</v>
      </c>
      <c r="K67" s="203" t="n">
        <v>100.5</v>
      </c>
      <c r="L67" s="203" t="n">
        <v>104.7</v>
      </c>
      <c r="M67" s="203" t="n">
        <v>99.7</v>
      </c>
      <c r="N67" s="203" t="n">
        <v>98.7</v>
      </c>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4"/>
      <c r="AL67" s="184"/>
      <c r="AM67" s="184"/>
      <c r="AN67" s="184"/>
      <c r="AO67" s="184"/>
      <c r="AP67" s="184"/>
      <c r="AQ67" s="184"/>
      <c r="AR67" s="184"/>
      <c r="AS67" s="184"/>
      <c r="AT67" s="184"/>
      <c r="AU67" s="184"/>
      <c r="AV67" s="184"/>
      <c r="AW67" s="184"/>
      <c r="AX67" s="184"/>
      <c r="AY67" s="184"/>
      <c r="AZ67" s="184"/>
    </row>
    <row r="68" customFormat="false" ht="12.75" hidden="false" customHeight="true" outlineLevel="0" collapsed="false">
      <c r="A68" s="232" t="s">
        <v>1372</v>
      </c>
      <c r="B68" s="203" t="n">
        <v>105</v>
      </c>
      <c r="C68" s="203" t="n">
        <v>106.8</v>
      </c>
      <c r="D68" s="203" t="n">
        <v>94.1</v>
      </c>
      <c r="E68" s="203" t="n">
        <v>105.6</v>
      </c>
      <c r="F68" s="203" t="n">
        <v>108.9</v>
      </c>
      <c r="G68" s="203" t="n">
        <v>105.3</v>
      </c>
      <c r="H68" s="203" t="n">
        <v>104.5</v>
      </c>
      <c r="I68" s="203" t="n">
        <v>117.2</v>
      </c>
      <c r="J68" s="203" t="n">
        <v>117.2</v>
      </c>
      <c r="K68" s="203" t="n">
        <v>103.5</v>
      </c>
      <c r="L68" s="203" t="n">
        <v>111.5</v>
      </c>
      <c r="M68" s="203" t="n">
        <v>102.1</v>
      </c>
      <c r="N68" s="203" t="n">
        <v>97.2</v>
      </c>
      <c r="O68" s="184"/>
      <c r="P68" s="184"/>
      <c r="Q68" s="184"/>
      <c r="R68" s="184"/>
      <c r="S68" s="184"/>
      <c r="T68" s="184"/>
      <c r="U68" s="184"/>
      <c r="V68" s="184"/>
      <c r="W68" s="184"/>
      <c r="X68" s="184"/>
      <c r="Y68" s="184"/>
      <c r="Z68" s="184"/>
      <c r="AA68" s="184"/>
      <c r="AB68" s="184"/>
      <c r="AC68" s="184"/>
      <c r="AD68" s="184"/>
      <c r="AE68" s="184"/>
      <c r="AF68" s="184"/>
      <c r="AG68" s="184"/>
      <c r="AH68" s="184"/>
      <c r="AI68" s="184"/>
      <c r="AJ68" s="184"/>
      <c r="AK68" s="184"/>
      <c r="AL68" s="184"/>
      <c r="AM68" s="184"/>
      <c r="AN68" s="184"/>
      <c r="AO68" s="184"/>
      <c r="AP68" s="184"/>
      <c r="AQ68" s="184"/>
      <c r="AR68" s="184"/>
      <c r="AS68" s="184"/>
      <c r="AT68" s="184"/>
      <c r="AU68" s="184"/>
      <c r="AV68" s="184"/>
      <c r="AW68" s="184"/>
      <c r="AX68" s="184"/>
      <c r="AY68" s="184"/>
      <c r="AZ68" s="184"/>
    </row>
    <row r="69" customFormat="false" ht="12.75" hidden="false" customHeight="true" outlineLevel="0" collapsed="false">
      <c r="A69" s="312"/>
      <c r="B69" s="203"/>
      <c r="C69" s="203"/>
      <c r="D69" s="203"/>
      <c r="E69" s="203"/>
      <c r="F69" s="203"/>
      <c r="G69" s="203"/>
      <c r="H69" s="203"/>
      <c r="I69" s="203"/>
      <c r="J69" s="203"/>
      <c r="K69" s="203"/>
      <c r="L69" s="203"/>
      <c r="M69" s="203"/>
      <c r="N69" s="203"/>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4"/>
      <c r="AL69" s="184"/>
      <c r="AM69" s="184"/>
      <c r="AN69" s="184"/>
      <c r="AO69" s="184"/>
      <c r="AP69" s="184"/>
      <c r="AQ69" s="184"/>
      <c r="AR69" s="184"/>
      <c r="AS69" s="184"/>
      <c r="AT69" s="184"/>
      <c r="AU69" s="184"/>
      <c r="AV69" s="184"/>
      <c r="AW69" s="184"/>
      <c r="AX69" s="184"/>
      <c r="AY69" s="184"/>
      <c r="AZ69" s="184"/>
    </row>
    <row r="70" customFormat="false" ht="12.75" hidden="false" customHeight="true" outlineLevel="0" collapsed="false">
      <c r="A70" s="183" t="n">
        <v>2006</v>
      </c>
      <c r="B70" s="203"/>
      <c r="C70" s="203"/>
      <c r="D70" s="203"/>
      <c r="E70" s="203"/>
      <c r="F70" s="203"/>
      <c r="G70" s="203"/>
      <c r="H70" s="203"/>
      <c r="I70" s="203"/>
      <c r="J70" s="203"/>
      <c r="K70" s="203"/>
      <c r="L70" s="203"/>
      <c r="M70" s="203"/>
      <c r="N70" s="203"/>
    </row>
    <row r="71" customFormat="false" ht="12.75" hidden="false" customHeight="true" outlineLevel="0" collapsed="false">
      <c r="A71" s="232" t="s">
        <v>472</v>
      </c>
      <c r="B71" s="203" t="n">
        <v>102.4</v>
      </c>
      <c r="C71" s="203" t="n">
        <v>102.7</v>
      </c>
      <c r="D71" s="203" t="n">
        <v>97.8</v>
      </c>
      <c r="E71" s="203" t="n">
        <v>103.5</v>
      </c>
      <c r="F71" s="203" t="n">
        <v>102.7</v>
      </c>
      <c r="G71" s="203" t="n">
        <v>101.1</v>
      </c>
      <c r="H71" s="203" t="n">
        <v>102.5</v>
      </c>
      <c r="I71" s="203" t="n">
        <v>113.9</v>
      </c>
      <c r="J71" s="203" t="n">
        <v>115.8</v>
      </c>
      <c r="K71" s="203" t="n">
        <v>101.5</v>
      </c>
      <c r="L71" s="203" t="n">
        <v>108.2</v>
      </c>
      <c r="M71" s="203" t="n">
        <v>100.4</v>
      </c>
      <c r="N71" s="203" t="n">
        <v>97.8</v>
      </c>
      <c r="O71" s="184"/>
      <c r="P71" s="184"/>
      <c r="Q71" s="184"/>
      <c r="R71" s="184"/>
      <c r="S71" s="184"/>
      <c r="T71" s="184"/>
    </row>
    <row r="72" customFormat="false" ht="12.75" hidden="false" customHeight="true" outlineLevel="0" collapsed="false">
      <c r="A72" s="232" t="s">
        <v>473</v>
      </c>
      <c r="B72" s="203" t="n">
        <v>101</v>
      </c>
      <c r="C72" s="203" t="n">
        <v>103.6</v>
      </c>
      <c r="D72" s="203" t="n">
        <v>96.2</v>
      </c>
      <c r="E72" s="203" t="n">
        <v>104.2</v>
      </c>
      <c r="F72" s="203" t="n">
        <v>104.1</v>
      </c>
      <c r="G72" s="203" t="n">
        <v>101.5</v>
      </c>
      <c r="H72" s="203" t="n">
        <v>100.9</v>
      </c>
      <c r="I72" s="203" t="n">
        <v>111.4</v>
      </c>
      <c r="J72" s="203" t="n">
        <v>114.3</v>
      </c>
      <c r="K72" s="203" t="n">
        <v>99.9</v>
      </c>
      <c r="L72" s="203" t="n">
        <v>109.4</v>
      </c>
      <c r="M72" s="203" t="n">
        <v>98.2</v>
      </c>
      <c r="N72" s="203" t="n">
        <v>97.1</v>
      </c>
      <c r="O72" s="184"/>
      <c r="P72" s="184"/>
      <c r="Q72" s="184"/>
      <c r="R72" s="184"/>
      <c r="S72" s="184"/>
      <c r="T72" s="184"/>
    </row>
    <row r="73" customFormat="false" ht="12.75" hidden="false" customHeight="true" outlineLevel="0" collapsed="false">
      <c r="A73" s="232" t="s">
        <v>474</v>
      </c>
      <c r="B73" s="203" t="n">
        <v>103.2</v>
      </c>
      <c r="C73" s="203" t="n">
        <v>103.5</v>
      </c>
      <c r="D73" s="203" t="n">
        <v>93.6</v>
      </c>
      <c r="E73" s="203" t="n">
        <v>103.4</v>
      </c>
      <c r="F73" s="203" t="n">
        <v>105.2</v>
      </c>
      <c r="G73" s="203" t="n">
        <v>100.1</v>
      </c>
      <c r="H73" s="203" t="n">
        <v>103.4</v>
      </c>
      <c r="I73" s="203" t="n">
        <v>119</v>
      </c>
      <c r="J73" s="203" t="n">
        <v>112.6</v>
      </c>
      <c r="K73" s="203" t="n">
        <v>102.5</v>
      </c>
      <c r="L73" s="203" t="n">
        <v>109.9</v>
      </c>
      <c r="M73" s="203" t="n">
        <v>101.3</v>
      </c>
      <c r="N73" s="203" t="n">
        <v>99.9</v>
      </c>
      <c r="O73" s="184"/>
      <c r="P73" s="184"/>
      <c r="Q73" s="184"/>
      <c r="R73" s="184"/>
      <c r="S73" s="184"/>
      <c r="T73" s="184"/>
    </row>
    <row r="74" customFormat="false" ht="12.75" hidden="false" customHeight="true" outlineLevel="0" collapsed="false">
      <c r="A74" s="232" t="s">
        <v>475</v>
      </c>
      <c r="B74" s="203" t="n">
        <v>103.4</v>
      </c>
      <c r="C74" s="203" t="n">
        <v>103</v>
      </c>
      <c r="D74" s="203" t="n">
        <v>98.4</v>
      </c>
      <c r="E74" s="203" t="n">
        <v>102.7</v>
      </c>
      <c r="F74" s="203" t="n">
        <v>103.1</v>
      </c>
      <c r="G74" s="203" t="n">
        <v>104.3</v>
      </c>
      <c r="H74" s="203" t="n">
        <v>103.6</v>
      </c>
      <c r="I74" s="203" t="n">
        <v>117.4</v>
      </c>
      <c r="J74" s="203" t="n">
        <v>111.5</v>
      </c>
      <c r="K74" s="203" t="n">
        <v>102.8</v>
      </c>
      <c r="L74" s="203" t="n">
        <v>107.9</v>
      </c>
      <c r="M74" s="203" t="n">
        <v>101.9</v>
      </c>
      <c r="N74" s="203" t="n">
        <v>98.8</v>
      </c>
      <c r="O74" s="184"/>
      <c r="P74" s="184"/>
      <c r="Q74" s="184"/>
      <c r="R74" s="184"/>
      <c r="S74" s="184"/>
      <c r="T74" s="184"/>
    </row>
    <row r="75" customFormat="false" ht="12.75" hidden="false" customHeight="true" outlineLevel="0" collapsed="false">
      <c r="A75" s="312"/>
      <c r="B75" s="203"/>
      <c r="C75" s="203"/>
      <c r="D75" s="203"/>
      <c r="E75" s="203"/>
      <c r="F75" s="203"/>
      <c r="G75" s="203"/>
      <c r="H75" s="203"/>
      <c r="I75" s="203"/>
      <c r="J75" s="203"/>
      <c r="K75" s="203"/>
      <c r="L75" s="203"/>
      <c r="M75" s="203"/>
      <c r="N75" s="203"/>
      <c r="O75" s="184"/>
      <c r="P75" s="184"/>
      <c r="Q75" s="184"/>
      <c r="R75" s="184"/>
      <c r="S75" s="184"/>
      <c r="T75" s="184"/>
    </row>
    <row r="76" customFormat="false" ht="12.75" hidden="false" customHeight="true" outlineLevel="0" collapsed="false">
      <c r="A76" s="183" t="n">
        <v>2007</v>
      </c>
      <c r="B76" s="203"/>
      <c r="C76" s="203"/>
      <c r="D76" s="203"/>
      <c r="E76" s="203"/>
      <c r="F76" s="203"/>
      <c r="G76" s="203"/>
      <c r="H76" s="203"/>
      <c r="I76" s="203"/>
      <c r="J76" s="203"/>
      <c r="K76" s="203"/>
      <c r="L76" s="203"/>
      <c r="M76" s="203"/>
      <c r="N76" s="203"/>
      <c r="O76" s="184"/>
      <c r="P76" s="184"/>
      <c r="Q76" s="184"/>
      <c r="R76" s="184"/>
      <c r="S76" s="184"/>
      <c r="T76" s="184"/>
    </row>
    <row r="77" customFormat="false" ht="12.75" hidden="false" customHeight="true" outlineLevel="0" collapsed="false">
      <c r="A77" s="232" t="s">
        <v>476</v>
      </c>
      <c r="B77" s="203" t="n">
        <v>102.9</v>
      </c>
      <c r="C77" s="203" t="n">
        <v>103.8</v>
      </c>
      <c r="D77" s="203" t="n">
        <v>92.2</v>
      </c>
      <c r="E77" s="203" t="n">
        <v>102.1</v>
      </c>
      <c r="F77" s="203" t="n">
        <v>104.8</v>
      </c>
      <c r="G77" s="203" t="n">
        <v>106.5</v>
      </c>
      <c r="H77" s="203" t="n">
        <v>102.4</v>
      </c>
      <c r="I77" s="203" t="n">
        <v>121.3</v>
      </c>
      <c r="J77" s="203" t="n">
        <v>112.1</v>
      </c>
      <c r="K77" s="203" t="n">
        <v>101.5</v>
      </c>
      <c r="L77" s="203" t="n">
        <v>107.8</v>
      </c>
      <c r="M77" s="203" t="n">
        <v>100.3</v>
      </c>
      <c r="N77" s="203" t="n">
        <v>96.3</v>
      </c>
      <c r="O77" s="184"/>
      <c r="P77" s="184"/>
      <c r="Q77" s="184"/>
      <c r="R77" s="184"/>
      <c r="S77" s="184"/>
      <c r="T77" s="184"/>
    </row>
    <row r="78" customFormat="false" ht="12.75" hidden="false" customHeight="true" outlineLevel="0" collapsed="false">
      <c r="A78" s="232" t="s">
        <v>477</v>
      </c>
      <c r="B78" s="203" t="n">
        <v>103.9</v>
      </c>
      <c r="C78" s="203" t="n">
        <v>106.3</v>
      </c>
      <c r="D78" s="203" t="n">
        <v>90.5</v>
      </c>
      <c r="E78" s="203" t="n">
        <v>103.3</v>
      </c>
      <c r="F78" s="203" t="n">
        <v>109.2</v>
      </c>
      <c r="G78" s="203" t="n">
        <v>106.8</v>
      </c>
      <c r="H78" s="203" t="n">
        <v>103.5</v>
      </c>
      <c r="I78" s="203" t="n">
        <v>122.1</v>
      </c>
      <c r="J78" s="203" t="n">
        <v>109.9</v>
      </c>
      <c r="K78" s="203" t="n">
        <v>102.8</v>
      </c>
      <c r="L78" s="203" t="n">
        <v>108.5</v>
      </c>
      <c r="M78" s="203" t="n">
        <v>101.8</v>
      </c>
      <c r="N78" s="203" t="n">
        <v>98.8</v>
      </c>
      <c r="O78" s="184"/>
      <c r="P78" s="184"/>
      <c r="Q78" s="184"/>
      <c r="R78" s="184"/>
      <c r="S78" s="184"/>
      <c r="T78" s="184"/>
    </row>
    <row r="79" customFormat="false" ht="12.75" hidden="false" customHeight="true" outlineLevel="0" collapsed="false">
      <c r="A79" s="232" t="s">
        <v>478</v>
      </c>
      <c r="B79" s="203" t="n">
        <v>106.4</v>
      </c>
      <c r="C79" s="203" t="n">
        <v>105.5</v>
      </c>
      <c r="D79" s="203" t="n">
        <v>102.3</v>
      </c>
      <c r="E79" s="203" t="n">
        <v>103.6</v>
      </c>
      <c r="F79" s="203" t="n">
        <v>108.1</v>
      </c>
      <c r="G79" s="203" t="n">
        <v>102.5</v>
      </c>
      <c r="H79" s="203" t="n">
        <v>105.4</v>
      </c>
      <c r="I79" s="203" t="n">
        <v>123.5</v>
      </c>
      <c r="J79" s="203" t="n">
        <v>117.8</v>
      </c>
      <c r="K79" s="203" t="n">
        <v>104.4</v>
      </c>
      <c r="L79" s="203" t="n">
        <v>112.8</v>
      </c>
      <c r="M79" s="203" t="n">
        <v>103</v>
      </c>
      <c r="N79" s="203" t="n">
        <v>98</v>
      </c>
      <c r="O79" s="184"/>
      <c r="P79" s="184"/>
      <c r="Q79" s="184"/>
      <c r="R79" s="184"/>
      <c r="S79" s="184"/>
      <c r="T79" s="184"/>
    </row>
    <row r="80" customFormat="false" ht="12.75" hidden="false" customHeight="true" outlineLevel="0" collapsed="false">
      <c r="A80" s="232" t="s">
        <v>479</v>
      </c>
      <c r="B80" s="203" t="n">
        <v>105.1</v>
      </c>
      <c r="C80" s="203" t="n">
        <v>104.7</v>
      </c>
      <c r="D80" s="203" t="n">
        <v>91.6</v>
      </c>
      <c r="E80" s="203" t="n">
        <v>103.5</v>
      </c>
      <c r="F80" s="203" t="n">
        <v>105.9</v>
      </c>
      <c r="G80" s="203" t="n">
        <v>105.2</v>
      </c>
      <c r="H80" s="203" t="n">
        <v>105.2</v>
      </c>
      <c r="I80" s="203" t="n">
        <v>113.2</v>
      </c>
      <c r="J80" s="203" t="n">
        <v>119.3</v>
      </c>
      <c r="K80" s="203" t="n">
        <v>104</v>
      </c>
      <c r="L80" s="203" t="n">
        <v>108.9</v>
      </c>
      <c r="M80" s="203" t="n">
        <v>103.1</v>
      </c>
      <c r="N80" s="203" t="n">
        <v>99.3</v>
      </c>
      <c r="O80" s="184"/>
      <c r="P80" s="184"/>
      <c r="Q80" s="184"/>
      <c r="R80" s="184"/>
      <c r="S80" s="184"/>
      <c r="T80" s="184"/>
    </row>
    <row r="81" customFormat="false" ht="12.75" hidden="false" customHeight="true" outlineLevel="0" collapsed="false">
      <c r="A81" s="232" t="s">
        <v>480</v>
      </c>
      <c r="B81" s="203" t="n">
        <v>107</v>
      </c>
      <c r="C81" s="203" t="n">
        <v>105.4</v>
      </c>
      <c r="D81" s="203" t="n">
        <v>90.8</v>
      </c>
      <c r="E81" s="203" t="n">
        <v>102.4</v>
      </c>
      <c r="F81" s="203" t="n">
        <v>108.8</v>
      </c>
      <c r="G81" s="203" t="n">
        <v>104</v>
      </c>
      <c r="H81" s="203" t="n">
        <v>106.6</v>
      </c>
      <c r="I81" s="203" t="n">
        <v>115.3</v>
      </c>
      <c r="J81" s="203" t="n">
        <v>121.1</v>
      </c>
      <c r="K81" s="203" t="n">
        <v>105.5</v>
      </c>
      <c r="L81" s="203" t="n">
        <v>114.4</v>
      </c>
      <c r="M81" s="203" t="n">
        <v>103.9</v>
      </c>
      <c r="N81" s="203" t="n">
        <v>99.8</v>
      </c>
      <c r="O81" s="184"/>
      <c r="P81" s="184"/>
      <c r="Q81" s="184"/>
      <c r="R81" s="184"/>
      <c r="S81" s="184"/>
      <c r="T81" s="184"/>
    </row>
    <row r="82" customFormat="false" ht="12.75" hidden="false" customHeight="true" outlineLevel="0" collapsed="false">
      <c r="A82" s="232" t="s">
        <v>481</v>
      </c>
      <c r="B82" s="203" t="n">
        <v>105.3</v>
      </c>
      <c r="C82" s="203" t="n">
        <v>107</v>
      </c>
      <c r="D82" s="203" t="n">
        <v>99.6</v>
      </c>
      <c r="E82" s="203" t="n">
        <v>104.9</v>
      </c>
      <c r="F82" s="203" t="n">
        <v>108.7</v>
      </c>
      <c r="G82" s="203" t="n">
        <v>108.6</v>
      </c>
      <c r="H82" s="203" t="n">
        <v>105.2</v>
      </c>
      <c r="I82" s="203" t="n">
        <v>119</v>
      </c>
      <c r="J82" s="203" t="n">
        <v>121.1</v>
      </c>
      <c r="K82" s="203" t="n">
        <v>104</v>
      </c>
      <c r="L82" s="203" t="n">
        <v>112</v>
      </c>
      <c r="M82" s="203" t="n">
        <v>102.5</v>
      </c>
      <c r="N82" s="203" t="n">
        <v>95.3</v>
      </c>
      <c r="O82" s="184"/>
      <c r="P82" s="184"/>
      <c r="Q82" s="184"/>
      <c r="R82" s="184"/>
      <c r="S82" s="184"/>
      <c r="T82" s="184"/>
    </row>
    <row r="83" customFormat="false" ht="12.75" hidden="false" customHeight="true" outlineLevel="0" collapsed="false">
      <c r="A83" s="232" t="s">
        <v>482</v>
      </c>
      <c r="B83" s="203" t="n">
        <v>106</v>
      </c>
      <c r="C83" s="203" t="n">
        <v>108.4</v>
      </c>
      <c r="D83" s="203" t="n">
        <v>92.6</v>
      </c>
      <c r="E83" s="203" t="n">
        <v>108.3</v>
      </c>
      <c r="F83" s="203" t="n">
        <v>111.2</v>
      </c>
      <c r="G83" s="203" t="n">
        <v>102.7</v>
      </c>
      <c r="H83" s="203" t="n">
        <v>105.2</v>
      </c>
      <c r="I83" s="203" t="n">
        <v>117.7</v>
      </c>
      <c r="J83" s="203" t="n">
        <v>117.2</v>
      </c>
      <c r="K83" s="203" t="n">
        <v>104.2</v>
      </c>
      <c r="L83" s="203" t="n">
        <v>114.6</v>
      </c>
      <c r="M83" s="203" t="n">
        <v>102.5</v>
      </c>
      <c r="N83" s="203" t="n">
        <v>95.4</v>
      </c>
      <c r="O83" s="184"/>
      <c r="P83" s="184"/>
      <c r="Q83" s="184"/>
      <c r="R83" s="184"/>
      <c r="S83" s="184"/>
      <c r="T83" s="184"/>
    </row>
    <row r="84" customFormat="false" ht="12.75" hidden="false" customHeight="true" outlineLevel="0" collapsed="false">
      <c r="A84" s="232" t="s">
        <v>483</v>
      </c>
      <c r="B84" s="203" t="n">
        <v>104.4</v>
      </c>
      <c r="C84" s="203" t="n">
        <v>108</v>
      </c>
      <c r="D84" s="203" t="n">
        <v>91.2</v>
      </c>
      <c r="E84" s="203" t="n">
        <v>108.4</v>
      </c>
      <c r="F84" s="203" t="n">
        <v>109.3</v>
      </c>
      <c r="G84" s="203" t="n">
        <v>105.3</v>
      </c>
      <c r="H84" s="203" t="n">
        <v>103.7</v>
      </c>
      <c r="I84" s="203" t="n">
        <v>109.4</v>
      </c>
      <c r="J84" s="203" t="n">
        <v>116.5</v>
      </c>
      <c r="K84" s="203" t="n">
        <v>102.8</v>
      </c>
      <c r="L84" s="203" t="n">
        <v>112.4</v>
      </c>
      <c r="M84" s="203" t="n">
        <v>101.1</v>
      </c>
      <c r="N84" s="203" t="n">
        <v>97.1</v>
      </c>
      <c r="O84" s="184"/>
      <c r="P84" s="184"/>
      <c r="Q84" s="184"/>
      <c r="R84" s="184"/>
      <c r="S84" s="184"/>
      <c r="T84" s="184"/>
    </row>
    <row r="85" customFormat="false" ht="12.75" hidden="false" customHeight="true" outlineLevel="0" collapsed="false">
      <c r="A85" s="232" t="s">
        <v>472</v>
      </c>
      <c r="B85" s="203" t="n">
        <v>104.2</v>
      </c>
      <c r="C85" s="203" t="n">
        <v>112.1</v>
      </c>
      <c r="D85" s="203" t="n">
        <v>97.4</v>
      </c>
      <c r="E85" s="203" t="n">
        <v>112.8</v>
      </c>
      <c r="F85" s="203" t="n">
        <v>113.8</v>
      </c>
      <c r="G85" s="203" t="n">
        <v>105.5</v>
      </c>
      <c r="H85" s="203" t="n">
        <v>103.4</v>
      </c>
      <c r="I85" s="203" t="n">
        <v>111.8</v>
      </c>
      <c r="J85" s="203" t="n">
        <v>119.7</v>
      </c>
      <c r="K85" s="203" t="n">
        <v>102.2</v>
      </c>
      <c r="L85" s="203" t="n">
        <v>112.6</v>
      </c>
      <c r="M85" s="203" t="n">
        <v>100.5</v>
      </c>
      <c r="N85" s="203" t="n">
        <v>95.2</v>
      </c>
      <c r="O85" s="184"/>
      <c r="P85" s="184"/>
      <c r="Q85" s="184"/>
      <c r="R85" s="184"/>
      <c r="S85" s="184"/>
      <c r="T85" s="184"/>
    </row>
    <row r="86" customFormat="false" ht="12.75" hidden="false" customHeight="true" outlineLevel="0" collapsed="false">
      <c r="A86" s="213" t="s">
        <v>1287</v>
      </c>
      <c r="B86" s="203"/>
      <c r="C86" s="203"/>
      <c r="D86" s="203"/>
      <c r="E86" s="203"/>
      <c r="F86" s="203"/>
      <c r="G86" s="203"/>
      <c r="H86" s="203"/>
      <c r="I86" s="203"/>
      <c r="J86" s="203"/>
      <c r="K86" s="203"/>
      <c r="L86" s="203"/>
      <c r="M86" s="203"/>
      <c r="N86" s="203"/>
    </row>
    <row r="87" customFormat="false" ht="12.75" hidden="false" customHeight="false" outlineLevel="0" collapsed="false">
      <c r="A87" s="3" t="s">
        <v>1360</v>
      </c>
    </row>
    <row r="88" customFormat="false" ht="12.75" hidden="false" customHeight="true" outlineLevel="0" collapsed="false">
      <c r="A88" s="3" t="s">
        <v>1344</v>
      </c>
    </row>
    <row r="89" customFormat="false" ht="12.75" hidden="false" customHeight="true" outlineLevel="0" collapsed="false">
      <c r="A89" s="3" t="s">
        <v>1369</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B12:N12"/>
    <mergeCell ref="B37:N37"/>
    <mergeCell ref="B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69" customFormat="true" ht="20.1" hidden="false" customHeight="true" outlineLevel="0" collapsed="false">
      <c r="A2" s="135" t="s">
        <v>1361</v>
      </c>
      <c r="B2" s="135"/>
      <c r="C2" s="135"/>
      <c r="D2" s="135"/>
      <c r="E2" s="135"/>
      <c r="F2" s="135"/>
      <c r="G2" s="135"/>
      <c r="H2" s="135"/>
      <c r="I2" s="135"/>
      <c r="J2" s="135"/>
      <c r="K2" s="135"/>
      <c r="L2" s="135"/>
      <c r="M2" s="135"/>
      <c r="N2" s="135"/>
    </row>
    <row r="3" s="169" customFormat="true" ht="20.1" hidden="false" customHeight="true" outlineLevel="0" collapsed="false">
      <c r="A3" s="135" t="s">
        <v>1348</v>
      </c>
      <c r="B3" s="135"/>
      <c r="C3" s="135"/>
      <c r="D3" s="135"/>
      <c r="E3" s="135"/>
      <c r="F3" s="135"/>
      <c r="G3" s="135"/>
      <c r="H3" s="135"/>
      <c r="I3" s="135"/>
      <c r="J3" s="135"/>
      <c r="K3" s="135"/>
      <c r="L3" s="135"/>
      <c r="M3" s="135"/>
      <c r="N3" s="135"/>
    </row>
    <row r="4" s="169" customFormat="true" ht="20.1" hidden="false" customHeight="true" outlineLevel="0" collapsed="false">
      <c r="A4" s="216" t="s">
        <v>1373</v>
      </c>
      <c r="B4" s="216"/>
      <c r="C4" s="216"/>
      <c r="D4" s="216"/>
      <c r="E4" s="216"/>
      <c r="F4" s="216"/>
      <c r="G4" s="216"/>
      <c r="H4" s="216"/>
      <c r="I4" s="216"/>
      <c r="J4" s="216"/>
      <c r="K4" s="216"/>
      <c r="L4" s="216"/>
      <c r="M4" s="216"/>
      <c r="N4" s="216"/>
    </row>
    <row r="5" s="231" customFormat="true" ht="20.1" hidden="false" customHeight="true" outlineLevel="0" collapsed="false">
      <c r="A5" s="216" t="s">
        <v>1374</v>
      </c>
      <c r="B5" s="216"/>
      <c r="C5" s="216"/>
      <c r="D5" s="216"/>
      <c r="E5" s="216"/>
      <c r="F5" s="216"/>
      <c r="G5" s="216"/>
      <c r="H5" s="216"/>
      <c r="I5" s="216"/>
      <c r="J5" s="216"/>
      <c r="K5" s="216"/>
      <c r="L5" s="216"/>
      <c r="M5" s="216"/>
      <c r="N5" s="216"/>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4.25" hidden="false" customHeight="true" outlineLevel="0" collapsed="false">
      <c r="A7" s="137" t="s">
        <v>427</v>
      </c>
      <c r="B7" s="138" t="s">
        <v>1351</v>
      </c>
      <c r="C7" s="172" t="s">
        <v>898</v>
      </c>
      <c r="D7" s="172"/>
      <c r="E7" s="172"/>
      <c r="F7" s="172"/>
      <c r="G7" s="172"/>
      <c r="H7" s="172" t="s">
        <v>899</v>
      </c>
      <c r="I7" s="172"/>
      <c r="J7" s="172"/>
      <c r="K7" s="172"/>
      <c r="L7" s="172"/>
      <c r="M7" s="172"/>
      <c r="N7" s="357" t="s">
        <v>1367</v>
      </c>
    </row>
    <row r="8" customFormat="false" ht="12.75" hidden="false" customHeight="true" outlineLevel="0" collapsed="false">
      <c r="A8" s="137"/>
      <c r="B8" s="138"/>
      <c r="C8" s="138" t="s">
        <v>900</v>
      </c>
      <c r="D8" s="174" t="s">
        <v>1352</v>
      </c>
      <c r="E8" s="328" t="s">
        <v>902</v>
      </c>
      <c r="F8" s="328"/>
      <c r="G8" s="138" t="s">
        <v>903</v>
      </c>
      <c r="H8" s="138" t="s">
        <v>900</v>
      </c>
      <c r="I8" s="138" t="s">
        <v>904</v>
      </c>
      <c r="J8" s="138" t="s">
        <v>905</v>
      </c>
      <c r="K8" s="172" t="s">
        <v>906</v>
      </c>
      <c r="L8" s="172"/>
      <c r="M8" s="172"/>
      <c r="N8" s="357"/>
    </row>
    <row r="9" customFormat="false" ht="12.75" hidden="false" customHeight="true" outlineLevel="0" collapsed="false">
      <c r="A9" s="137"/>
      <c r="B9" s="138"/>
      <c r="C9" s="138"/>
      <c r="D9" s="174"/>
      <c r="E9" s="329" t="s">
        <v>907</v>
      </c>
      <c r="F9" s="329" t="s">
        <v>908</v>
      </c>
      <c r="G9" s="138"/>
      <c r="H9" s="138"/>
      <c r="I9" s="138"/>
      <c r="J9" s="138"/>
      <c r="K9" s="138" t="s">
        <v>900</v>
      </c>
      <c r="L9" s="328" t="s">
        <v>909</v>
      </c>
      <c r="M9" s="331" t="s">
        <v>910</v>
      </c>
      <c r="N9" s="357"/>
    </row>
    <row r="10" customFormat="false" ht="12.75" hidden="false" customHeight="true" outlineLevel="0" collapsed="false">
      <c r="A10" s="137"/>
      <c r="B10" s="138"/>
      <c r="C10" s="138"/>
      <c r="D10" s="174"/>
      <c r="E10" s="180" t="s">
        <v>911</v>
      </c>
      <c r="F10" s="180"/>
      <c r="G10" s="138"/>
      <c r="H10" s="138"/>
      <c r="I10" s="138"/>
      <c r="J10" s="138"/>
      <c r="K10" s="138"/>
      <c r="L10" s="180" t="s">
        <v>912</v>
      </c>
      <c r="M10" s="180"/>
      <c r="N10" s="357"/>
    </row>
    <row r="11" customFormat="false" ht="12.75" hidden="false" customHeight="true" outlineLevel="0" collapsed="false"/>
    <row r="12" customFormat="false" ht="15" hidden="false" customHeight="true" outlineLevel="0" collapsed="false">
      <c r="B12" s="332" t="s">
        <v>1353</v>
      </c>
      <c r="C12" s="332"/>
      <c r="D12" s="332"/>
      <c r="E12" s="332"/>
      <c r="F12" s="332"/>
      <c r="G12" s="332"/>
      <c r="H12" s="332"/>
      <c r="I12" s="332"/>
      <c r="J12" s="332"/>
      <c r="K12" s="332"/>
      <c r="L12" s="332"/>
      <c r="M12" s="332"/>
      <c r="N12" s="332"/>
    </row>
    <row r="13" customFormat="false" ht="12.75" hidden="false" customHeight="true" outlineLevel="0" collapsed="false"/>
    <row r="14" customFormat="false" ht="12.75" hidden="false" customHeight="true" outlineLevel="0" collapsed="false">
      <c r="A14" s="232" t="s">
        <v>1339</v>
      </c>
      <c r="B14" s="445" t="n">
        <v>100</v>
      </c>
      <c r="C14" s="445" t="n">
        <v>100</v>
      </c>
      <c r="D14" s="445" t="n">
        <v>100</v>
      </c>
      <c r="E14" s="445" t="n">
        <v>100</v>
      </c>
      <c r="F14" s="445" t="n">
        <v>100</v>
      </c>
      <c r="G14" s="445" t="n">
        <v>100</v>
      </c>
      <c r="H14" s="445" t="n">
        <v>100</v>
      </c>
      <c r="I14" s="445" t="n">
        <v>100</v>
      </c>
      <c r="J14" s="445" t="n">
        <v>100</v>
      </c>
      <c r="K14" s="445" t="n">
        <v>100</v>
      </c>
      <c r="L14" s="445" t="n">
        <v>100</v>
      </c>
      <c r="M14" s="445" t="n">
        <v>100</v>
      </c>
      <c r="N14" s="220" t="s">
        <v>1368</v>
      </c>
      <c r="O14" s="203"/>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row>
    <row r="15" customFormat="false" ht="12.75" hidden="false" customHeight="true" outlineLevel="0" collapsed="false">
      <c r="A15" s="232" t="s">
        <v>1340</v>
      </c>
      <c r="B15" s="203" t="n">
        <v>117.3</v>
      </c>
      <c r="C15" s="203" t="n">
        <v>119.3</v>
      </c>
      <c r="D15" s="203" t="n">
        <v>114.2</v>
      </c>
      <c r="E15" s="203" t="n">
        <v>112</v>
      </c>
      <c r="F15" s="203" t="n">
        <v>123.8</v>
      </c>
      <c r="G15" s="203" t="n">
        <v>118.2</v>
      </c>
      <c r="H15" s="203" t="n">
        <v>117.2</v>
      </c>
      <c r="I15" s="203" t="n">
        <v>125.7</v>
      </c>
      <c r="J15" s="203" t="n">
        <v>132.1</v>
      </c>
      <c r="K15" s="203" t="n">
        <v>116.6</v>
      </c>
      <c r="L15" s="203" t="n">
        <v>119.7</v>
      </c>
      <c r="M15" s="203" t="n">
        <v>116.1</v>
      </c>
      <c r="N15" s="220" t="s">
        <v>1368</v>
      </c>
    </row>
    <row r="16" customFormat="false" ht="12.75" hidden="false" customHeight="true" outlineLevel="0" collapsed="false">
      <c r="A16" s="312"/>
      <c r="B16" s="203"/>
      <c r="C16" s="203"/>
      <c r="D16" s="203"/>
      <c r="E16" s="203"/>
      <c r="F16" s="203"/>
      <c r="G16" s="203"/>
      <c r="H16" s="203"/>
      <c r="I16" s="203"/>
      <c r="J16" s="203"/>
      <c r="K16" s="203"/>
      <c r="L16" s="203"/>
      <c r="M16" s="203"/>
      <c r="N16" s="220"/>
    </row>
    <row r="17" customFormat="false" ht="12.75" hidden="false" customHeight="true" outlineLevel="0" collapsed="false">
      <c r="A17" s="232" t="s">
        <v>1358</v>
      </c>
      <c r="B17" s="203" t="n">
        <v>111.8</v>
      </c>
      <c r="C17" s="203" t="n">
        <v>112.7</v>
      </c>
      <c r="D17" s="203" t="n">
        <v>96.1</v>
      </c>
      <c r="E17" s="203" t="n">
        <v>102.8</v>
      </c>
      <c r="F17" s="203" t="n">
        <v>119</v>
      </c>
      <c r="G17" s="203" t="n">
        <v>111.6</v>
      </c>
      <c r="H17" s="203" t="n">
        <v>111.8</v>
      </c>
      <c r="I17" s="203" t="n">
        <v>120.5</v>
      </c>
      <c r="J17" s="203" t="n">
        <v>130</v>
      </c>
      <c r="K17" s="203" t="n">
        <v>111</v>
      </c>
      <c r="L17" s="203" t="n">
        <v>116</v>
      </c>
      <c r="M17" s="203" t="n">
        <v>110.2</v>
      </c>
      <c r="N17" s="220" t="s">
        <v>1368</v>
      </c>
    </row>
    <row r="18" customFormat="false" ht="12.75" hidden="false" customHeight="true" outlineLevel="0" collapsed="false">
      <c r="A18" s="232" t="s">
        <v>1359</v>
      </c>
      <c r="B18" s="203" t="n">
        <v>120.2</v>
      </c>
      <c r="C18" s="203" t="n">
        <v>125.7</v>
      </c>
      <c r="D18" s="203" t="n">
        <v>131.7</v>
      </c>
      <c r="E18" s="203" t="n">
        <v>119.4</v>
      </c>
      <c r="F18" s="203" t="n">
        <v>126</v>
      </c>
      <c r="G18" s="203" t="n">
        <v>129</v>
      </c>
      <c r="H18" s="203" t="n">
        <v>119.8</v>
      </c>
      <c r="I18" s="203" t="n">
        <v>123.3</v>
      </c>
      <c r="J18" s="203" t="n">
        <v>136.8</v>
      </c>
      <c r="K18" s="203" t="n">
        <v>119.1</v>
      </c>
      <c r="L18" s="203" t="n">
        <v>119.3</v>
      </c>
      <c r="M18" s="203" t="n">
        <v>119.1</v>
      </c>
      <c r="N18" s="220" t="s">
        <v>1368</v>
      </c>
    </row>
    <row r="19" customFormat="false" ht="12.75" hidden="false" customHeight="true" outlineLevel="0" collapsed="false">
      <c r="A19" s="312"/>
      <c r="B19" s="203"/>
      <c r="C19" s="203"/>
      <c r="D19" s="203"/>
      <c r="E19" s="203"/>
      <c r="F19" s="203"/>
      <c r="G19" s="203"/>
      <c r="H19" s="203"/>
      <c r="I19" s="203"/>
      <c r="J19" s="203"/>
      <c r="K19" s="203"/>
      <c r="L19" s="203"/>
      <c r="M19" s="203"/>
      <c r="N19" s="220"/>
    </row>
    <row r="20" customFormat="false" ht="12.75" hidden="false" customHeight="true" outlineLevel="0" collapsed="false">
      <c r="A20" s="183" t="n">
        <v>2006</v>
      </c>
      <c r="B20" s="203"/>
      <c r="C20" s="203"/>
      <c r="D20" s="203"/>
      <c r="E20" s="203"/>
      <c r="F20" s="203"/>
      <c r="G20" s="203"/>
      <c r="H20" s="203"/>
      <c r="I20" s="203"/>
      <c r="J20" s="203"/>
      <c r="K20" s="203"/>
      <c r="L20" s="203"/>
      <c r="M20" s="203"/>
      <c r="N20" s="220"/>
    </row>
    <row r="21" customFormat="false" ht="12.75" hidden="false" customHeight="true" outlineLevel="0" collapsed="false">
      <c r="A21" s="232" t="s">
        <v>472</v>
      </c>
      <c r="B21" s="203" t="n">
        <v>131.5</v>
      </c>
      <c r="C21" s="203" t="n">
        <v>137.7</v>
      </c>
      <c r="D21" s="203" t="n">
        <v>119.2</v>
      </c>
      <c r="E21" s="203" t="n">
        <v>127.8</v>
      </c>
      <c r="F21" s="203" t="n">
        <v>135.5</v>
      </c>
      <c r="G21" s="203" t="n">
        <v>149.3</v>
      </c>
      <c r="H21" s="203" t="n">
        <v>131.3</v>
      </c>
      <c r="I21" s="203" t="n">
        <v>112.3</v>
      </c>
      <c r="J21" s="203" t="n">
        <v>157.1</v>
      </c>
      <c r="K21" s="203" t="n">
        <v>130.5</v>
      </c>
      <c r="L21" s="203" t="n">
        <v>133.4</v>
      </c>
      <c r="M21" s="203" t="n">
        <v>130</v>
      </c>
      <c r="N21" s="220" t="s">
        <v>1368</v>
      </c>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4"/>
      <c r="AV21" s="184"/>
    </row>
    <row r="22" customFormat="false" ht="12.75" hidden="false" customHeight="true" outlineLevel="0" collapsed="false">
      <c r="A22" s="232" t="s">
        <v>473</v>
      </c>
      <c r="B22" s="203" t="n">
        <v>136.3</v>
      </c>
      <c r="C22" s="203" t="n">
        <v>147.9</v>
      </c>
      <c r="D22" s="203" t="n">
        <v>173</v>
      </c>
      <c r="E22" s="203" t="n">
        <v>142</v>
      </c>
      <c r="F22" s="203" t="n">
        <v>150</v>
      </c>
      <c r="G22" s="203" t="n">
        <v>146.9</v>
      </c>
      <c r="H22" s="203" t="n">
        <v>135.9</v>
      </c>
      <c r="I22" s="203" t="n">
        <v>134.4</v>
      </c>
      <c r="J22" s="203" t="n">
        <v>137.9</v>
      </c>
      <c r="K22" s="203" t="n">
        <v>135.8</v>
      </c>
      <c r="L22" s="203" t="n">
        <v>142.3</v>
      </c>
      <c r="M22" s="203" t="n">
        <v>134.7</v>
      </c>
      <c r="N22" s="220" t="s">
        <v>1368</v>
      </c>
      <c r="O22" s="184"/>
      <c r="P22" s="184"/>
      <c r="Q22" s="184"/>
      <c r="R22" s="184"/>
      <c r="S22" s="184"/>
      <c r="T22" s="184"/>
      <c r="U22" s="184"/>
      <c r="V22" s="184"/>
      <c r="W22" s="184"/>
      <c r="X22" s="184"/>
      <c r="Y22" s="184"/>
      <c r="Z22" s="184"/>
      <c r="AA22" s="184"/>
      <c r="AB22" s="184"/>
      <c r="AC22" s="184"/>
      <c r="AD22" s="184"/>
      <c r="AE22" s="184"/>
      <c r="AF22" s="184"/>
      <c r="AG22" s="184"/>
      <c r="AH22" s="184"/>
      <c r="AI22" s="184"/>
      <c r="AJ22" s="184"/>
      <c r="AK22" s="184"/>
      <c r="AL22" s="184"/>
      <c r="AM22" s="184"/>
      <c r="AN22" s="184"/>
      <c r="AO22" s="184"/>
      <c r="AP22" s="184"/>
      <c r="AQ22" s="184"/>
      <c r="AR22" s="184"/>
      <c r="AS22" s="184"/>
      <c r="AT22" s="184"/>
      <c r="AU22" s="184"/>
      <c r="AV22" s="184"/>
    </row>
    <row r="23" customFormat="false" ht="12.75" hidden="false" customHeight="true" outlineLevel="0" collapsed="false">
      <c r="A23" s="232" t="s">
        <v>474</v>
      </c>
      <c r="B23" s="203" t="n">
        <v>144</v>
      </c>
      <c r="C23" s="203" t="n">
        <v>143.7</v>
      </c>
      <c r="D23" s="203" t="n">
        <v>186.2</v>
      </c>
      <c r="E23" s="203" t="n">
        <v>152.3</v>
      </c>
      <c r="F23" s="203" t="n">
        <v>143.2</v>
      </c>
      <c r="G23" s="203" t="n">
        <v>135.2</v>
      </c>
      <c r="H23" s="203" t="n">
        <v>143.9</v>
      </c>
      <c r="I23" s="203" t="n">
        <v>146.9</v>
      </c>
      <c r="J23" s="203" t="n">
        <v>152.2</v>
      </c>
      <c r="K23" s="203" t="n">
        <v>143.5</v>
      </c>
      <c r="L23" s="203" t="n">
        <v>136.5</v>
      </c>
      <c r="M23" s="203" t="n">
        <v>144.7</v>
      </c>
      <c r="N23" s="220" t="s">
        <v>1368</v>
      </c>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84"/>
      <c r="AV23" s="184"/>
    </row>
    <row r="24" customFormat="false" ht="12.75" hidden="false" customHeight="true" outlineLevel="0" collapsed="false">
      <c r="A24" s="232" t="s">
        <v>475</v>
      </c>
      <c r="B24" s="203" t="n">
        <v>121.2</v>
      </c>
      <c r="C24" s="203" t="n">
        <v>125.8</v>
      </c>
      <c r="D24" s="203" t="n">
        <v>146.3</v>
      </c>
      <c r="E24" s="203" t="n">
        <v>124</v>
      </c>
      <c r="F24" s="203" t="n">
        <v>121.3</v>
      </c>
      <c r="G24" s="203" t="n">
        <v>132.1</v>
      </c>
      <c r="H24" s="203" t="n">
        <v>121</v>
      </c>
      <c r="I24" s="203" t="n">
        <v>142.6</v>
      </c>
      <c r="J24" s="203" t="n">
        <v>125.7</v>
      </c>
      <c r="K24" s="203" t="n">
        <v>120.7</v>
      </c>
      <c r="L24" s="203" t="n">
        <v>114.5</v>
      </c>
      <c r="M24" s="203" t="n">
        <v>121.7</v>
      </c>
      <c r="N24" s="220" t="s">
        <v>1368</v>
      </c>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4"/>
      <c r="AV24" s="184"/>
    </row>
    <row r="25" customFormat="false" ht="12.75" hidden="false" customHeight="true" outlineLevel="0" collapsed="false">
      <c r="A25" s="312"/>
      <c r="B25" s="203"/>
      <c r="C25" s="203"/>
      <c r="D25" s="203"/>
      <c r="E25" s="203"/>
      <c r="F25" s="203"/>
      <c r="G25" s="203"/>
      <c r="H25" s="203"/>
      <c r="I25" s="203"/>
      <c r="J25" s="203"/>
      <c r="K25" s="203"/>
      <c r="L25" s="203"/>
      <c r="M25" s="203"/>
      <c r="N25" s="220"/>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84"/>
      <c r="AV25" s="184"/>
    </row>
    <row r="26" customFormat="false" ht="12.75" hidden="false" customHeight="true" outlineLevel="0" collapsed="false">
      <c r="A26" s="183" t="n">
        <v>2007</v>
      </c>
      <c r="B26" s="184"/>
      <c r="C26" s="184"/>
      <c r="D26" s="184"/>
      <c r="E26" s="184"/>
      <c r="F26" s="184"/>
      <c r="G26" s="184"/>
      <c r="H26" s="184"/>
      <c r="I26" s="184"/>
      <c r="J26" s="184"/>
      <c r="K26" s="184"/>
      <c r="L26" s="184"/>
      <c r="M26" s="184"/>
      <c r="N26" s="220"/>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row>
    <row r="27" customFormat="false" ht="12.75" hidden="false" customHeight="true" outlineLevel="0" collapsed="false">
      <c r="A27" s="232" t="s">
        <v>476</v>
      </c>
      <c r="B27" s="184" t="n">
        <v>115.3</v>
      </c>
      <c r="C27" s="184" t="n">
        <v>118</v>
      </c>
      <c r="D27" s="184" t="n">
        <v>150.8</v>
      </c>
      <c r="E27" s="184" t="n">
        <v>101</v>
      </c>
      <c r="F27" s="184" t="n">
        <v>126.9</v>
      </c>
      <c r="G27" s="184" t="n">
        <v>113.6</v>
      </c>
      <c r="H27" s="184" t="n">
        <v>114.9</v>
      </c>
      <c r="I27" s="184" t="n">
        <v>146.5</v>
      </c>
      <c r="J27" s="184" t="n">
        <v>129.4</v>
      </c>
      <c r="K27" s="184" t="n">
        <v>114.1</v>
      </c>
      <c r="L27" s="184" t="n">
        <v>120.9</v>
      </c>
      <c r="M27" s="184" t="n">
        <v>113</v>
      </c>
      <c r="N27" s="220" t="s">
        <v>1368</v>
      </c>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184"/>
      <c r="AV27" s="184"/>
    </row>
    <row r="28" customFormat="false" ht="12.75" hidden="false" customHeight="true" outlineLevel="0" collapsed="false">
      <c r="A28" s="232" t="s">
        <v>477</v>
      </c>
      <c r="B28" s="184" t="n">
        <v>112.9</v>
      </c>
      <c r="C28" s="184" t="n">
        <v>117.8</v>
      </c>
      <c r="D28" s="184" t="n">
        <v>91.2</v>
      </c>
      <c r="E28" s="184" t="n">
        <v>105.9</v>
      </c>
      <c r="F28" s="184" t="n">
        <v>131.9</v>
      </c>
      <c r="G28" s="184" t="n">
        <v>107.1</v>
      </c>
      <c r="H28" s="184" t="n">
        <v>112.6</v>
      </c>
      <c r="I28" s="184" t="n">
        <v>126.3</v>
      </c>
      <c r="J28" s="184" t="n">
        <v>131.8</v>
      </c>
      <c r="K28" s="184" t="n">
        <v>111.7</v>
      </c>
      <c r="L28" s="184" t="n">
        <v>116</v>
      </c>
      <c r="M28" s="184" t="n">
        <v>111</v>
      </c>
      <c r="N28" s="220" t="s">
        <v>1368</v>
      </c>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84"/>
      <c r="AL28" s="184"/>
      <c r="AM28" s="184"/>
      <c r="AN28" s="184"/>
      <c r="AO28" s="184"/>
      <c r="AP28" s="184"/>
      <c r="AQ28" s="184"/>
      <c r="AR28" s="184"/>
      <c r="AS28" s="184"/>
      <c r="AT28" s="184"/>
      <c r="AU28" s="184"/>
      <c r="AV28" s="184"/>
    </row>
    <row r="29" customFormat="false" ht="12.75" hidden="false" customHeight="true" outlineLevel="0" collapsed="false">
      <c r="A29" s="232" t="s">
        <v>478</v>
      </c>
      <c r="B29" s="184" t="n">
        <v>120.9</v>
      </c>
      <c r="C29" s="184" t="n">
        <v>120.5</v>
      </c>
      <c r="D29" s="184" t="n">
        <v>123.9</v>
      </c>
      <c r="E29" s="184" t="n">
        <v>99.1</v>
      </c>
      <c r="F29" s="184" t="n">
        <v>120.8</v>
      </c>
      <c r="G29" s="184" t="n">
        <v>134.5</v>
      </c>
      <c r="H29" s="184" t="n">
        <v>120.5</v>
      </c>
      <c r="I29" s="184" t="n">
        <v>142.5</v>
      </c>
      <c r="J29" s="184" t="n">
        <v>134.1</v>
      </c>
      <c r="K29" s="184" t="n">
        <v>119.9</v>
      </c>
      <c r="L29" s="184" t="n">
        <v>115.4</v>
      </c>
      <c r="M29" s="184" t="n">
        <v>120.6</v>
      </c>
      <c r="N29" s="220" t="s">
        <v>1368</v>
      </c>
      <c r="O29" s="184"/>
      <c r="P29" s="184"/>
      <c r="Q29" s="184"/>
      <c r="R29" s="184"/>
      <c r="S29" s="184"/>
      <c r="T29" s="184"/>
      <c r="U29" s="184"/>
      <c r="V29" s="184"/>
      <c r="W29" s="184"/>
      <c r="X29" s="184"/>
      <c r="Y29" s="184"/>
      <c r="Z29" s="184"/>
      <c r="AA29" s="184"/>
      <c r="AB29" s="184"/>
      <c r="AC29" s="184"/>
      <c r="AD29" s="184"/>
      <c r="AE29" s="184"/>
      <c r="AF29" s="184"/>
      <c r="AG29" s="184"/>
      <c r="AH29" s="184"/>
      <c r="AI29" s="184"/>
      <c r="AJ29" s="184"/>
      <c r="AK29" s="184"/>
      <c r="AL29" s="184"/>
      <c r="AM29" s="184"/>
      <c r="AN29" s="184"/>
      <c r="AO29" s="184"/>
      <c r="AP29" s="184"/>
      <c r="AQ29" s="184"/>
      <c r="AR29" s="184"/>
      <c r="AS29" s="184"/>
      <c r="AT29" s="184"/>
      <c r="AU29" s="184"/>
      <c r="AV29" s="184"/>
    </row>
    <row r="30" customFormat="false" ht="12.75" hidden="false" customHeight="true" outlineLevel="0" collapsed="false">
      <c r="A30" s="232" t="s">
        <v>479</v>
      </c>
      <c r="B30" s="184" t="n">
        <v>115.1</v>
      </c>
      <c r="C30" s="184" t="n">
        <v>123.6</v>
      </c>
      <c r="D30" s="184" t="n">
        <v>119.3</v>
      </c>
      <c r="E30" s="184" t="n">
        <v>124</v>
      </c>
      <c r="F30" s="184" t="n">
        <v>118</v>
      </c>
      <c r="G30" s="184" t="n">
        <v>132</v>
      </c>
      <c r="H30" s="184" t="n">
        <v>114.6</v>
      </c>
      <c r="I30" s="184" t="n">
        <v>114.5</v>
      </c>
      <c r="J30" s="184" t="n">
        <v>124.4</v>
      </c>
      <c r="K30" s="184" t="n">
        <v>114.2</v>
      </c>
      <c r="L30" s="184" t="n">
        <v>115.6</v>
      </c>
      <c r="M30" s="184" t="n">
        <v>114</v>
      </c>
      <c r="N30" s="220" t="s">
        <v>1368</v>
      </c>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4"/>
      <c r="AL30" s="184"/>
      <c r="AM30" s="184"/>
      <c r="AN30" s="184"/>
      <c r="AO30" s="184"/>
      <c r="AP30" s="184"/>
      <c r="AQ30" s="184"/>
      <c r="AR30" s="184"/>
      <c r="AS30" s="184"/>
      <c r="AT30" s="184"/>
      <c r="AU30" s="184"/>
      <c r="AV30" s="184"/>
    </row>
    <row r="31" customFormat="false" ht="12.75" hidden="false" customHeight="true" outlineLevel="0" collapsed="false">
      <c r="A31" s="232" t="s">
        <v>480</v>
      </c>
      <c r="B31" s="184" t="n">
        <v>116.6</v>
      </c>
      <c r="C31" s="184" t="n">
        <v>120.3</v>
      </c>
      <c r="D31" s="184" t="n">
        <v>152.5</v>
      </c>
      <c r="E31" s="184" t="n">
        <v>107.2</v>
      </c>
      <c r="F31" s="184" t="n">
        <v>118.1</v>
      </c>
      <c r="G31" s="184" t="n">
        <v>129.8</v>
      </c>
      <c r="H31" s="184" t="n">
        <v>116.2</v>
      </c>
      <c r="I31" s="184" t="n">
        <v>107.3</v>
      </c>
      <c r="J31" s="184" t="n">
        <v>139.1</v>
      </c>
      <c r="K31" s="184" t="n">
        <v>115.4</v>
      </c>
      <c r="L31" s="184" t="n">
        <v>113.8</v>
      </c>
      <c r="M31" s="184" t="n">
        <v>115.7</v>
      </c>
      <c r="N31" s="220" t="s">
        <v>1368</v>
      </c>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4"/>
      <c r="AL31" s="184"/>
      <c r="AM31" s="184"/>
      <c r="AN31" s="184"/>
      <c r="AO31" s="184"/>
      <c r="AP31" s="184"/>
      <c r="AQ31" s="184"/>
      <c r="AR31" s="184"/>
      <c r="AS31" s="184"/>
      <c r="AT31" s="184"/>
      <c r="AU31" s="184"/>
      <c r="AV31" s="184"/>
    </row>
    <row r="32" customFormat="false" ht="12.75" hidden="false" customHeight="true" outlineLevel="0" collapsed="false">
      <c r="A32" s="232" t="s">
        <v>481</v>
      </c>
      <c r="B32" s="184" t="n">
        <v>122.3</v>
      </c>
      <c r="C32" s="184" t="n">
        <v>121</v>
      </c>
      <c r="D32" s="184" t="n">
        <v>139.3</v>
      </c>
      <c r="E32" s="184" t="n">
        <v>132</v>
      </c>
      <c r="F32" s="184" t="n">
        <v>113.5</v>
      </c>
      <c r="G32" s="184" t="n">
        <v>123.4</v>
      </c>
      <c r="H32" s="184" t="n">
        <v>122.1</v>
      </c>
      <c r="I32" s="184" t="n">
        <v>121.2</v>
      </c>
      <c r="J32" s="184" t="n">
        <v>148.1</v>
      </c>
      <c r="K32" s="184" t="n">
        <v>121.1</v>
      </c>
      <c r="L32" s="184" t="n">
        <v>120.4</v>
      </c>
      <c r="M32" s="184" t="n">
        <v>121.2</v>
      </c>
      <c r="N32" s="220" t="s">
        <v>1368</v>
      </c>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84"/>
      <c r="AV32" s="184"/>
    </row>
    <row r="33" customFormat="false" ht="12.75" hidden="false" customHeight="true" outlineLevel="0" collapsed="false">
      <c r="A33" s="232" t="s">
        <v>482</v>
      </c>
      <c r="B33" s="184" t="n">
        <v>125.5</v>
      </c>
      <c r="C33" s="184" t="n">
        <v>122.5</v>
      </c>
      <c r="D33" s="184" t="n">
        <v>114.8</v>
      </c>
      <c r="E33" s="184" t="n">
        <v>123.2</v>
      </c>
      <c r="F33" s="184" t="n">
        <v>124.9</v>
      </c>
      <c r="G33" s="184" t="n">
        <v>119</v>
      </c>
      <c r="H33" s="184" t="n">
        <v>125.3</v>
      </c>
      <c r="I33" s="184" t="n">
        <v>119.2</v>
      </c>
      <c r="J33" s="184" t="n">
        <v>143.5</v>
      </c>
      <c r="K33" s="184" t="n">
        <v>124.6</v>
      </c>
      <c r="L33" s="184" t="n">
        <v>122.7</v>
      </c>
      <c r="M33" s="184" t="n">
        <v>124.9</v>
      </c>
      <c r="N33" s="220" t="s">
        <v>1368</v>
      </c>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84"/>
      <c r="AV33" s="184"/>
    </row>
    <row r="34" customFormat="false" ht="12.75" hidden="false" customHeight="true" outlineLevel="0" collapsed="false">
      <c r="A34" s="232" t="s">
        <v>483</v>
      </c>
      <c r="B34" s="184" t="n">
        <v>127.9</v>
      </c>
      <c r="C34" s="184" t="n">
        <v>143.1</v>
      </c>
      <c r="D34" s="184" t="n">
        <v>167.5</v>
      </c>
      <c r="E34" s="184" t="n">
        <v>144.9</v>
      </c>
      <c r="F34" s="184" t="n">
        <v>136.5</v>
      </c>
      <c r="G34" s="184" t="n">
        <v>149.8</v>
      </c>
      <c r="H34" s="184" t="n">
        <v>127.2</v>
      </c>
      <c r="I34" s="184" t="n">
        <v>114</v>
      </c>
      <c r="J34" s="184" t="n">
        <v>133.9</v>
      </c>
      <c r="K34" s="184" t="n">
        <v>127</v>
      </c>
      <c r="L34" s="184" t="n">
        <v>128.9</v>
      </c>
      <c r="M34" s="184" t="n">
        <v>126.7</v>
      </c>
      <c r="N34" s="220" t="s">
        <v>1368</v>
      </c>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4"/>
      <c r="AL34" s="184"/>
      <c r="AM34" s="184"/>
      <c r="AN34" s="184"/>
      <c r="AO34" s="184"/>
      <c r="AP34" s="184"/>
      <c r="AQ34" s="184"/>
      <c r="AR34" s="184"/>
      <c r="AS34" s="184"/>
      <c r="AT34" s="184"/>
      <c r="AU34" s="184"/>
      <c r="AV34" s="184"/>
    </row>
    <row r="35" customFormat="false" ht="12.75" hidden="false" customHeight="true" outlineLevel="0" collapsed="false">
      <c r="A35" s="232" t="s">
        <v>472</v>
      </c>
      <c r="B35" s="184" t="n">
        <v>125.3</v>
      </c>
      <c r="C35" s="184" t="n">
        <v>144.5</v>
      </c>
      <c r="D35" s="184" t="n">
        <v>126.6</v>
      </c>
      <c r="E35" s="184" t="n">
        <v>137.6</v>
      </c>
      <c r="F35" s="184" t="n">
        <v>143.9</v>
      </c>
      <c r="G35" s="184" t="n">
        <v>151.6</v>
      </c>
      <c r="H35" s="184" t="n">
        <v>124.5</v>
      </c>
      <c r="I35" s="184" t="n">
        <v>117.9</v>
      </c>
      <c r="J35" s="184" t="n">
        <v>146.6</v>
      </c>
      <c r="K35" s="184" t="n">
        <v>123.8</v>
      </c>
      <c r="L35" s="184" t="n">
        <v>120.2</v>
      </c>
      <c r="M35" s="184" t="n">
        <v>124.3</v>
      </c>
      <c r="N35" s="220" t="s">
        <v>1368</v>
      </c>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4"/>
      <c r="AL35" s="184"/>
      <c r="AM35" s="184"/>
      <c r="AN35" s="184"/>
      <c r="AO35" s="184"/>
      <c r="AP35" s="184"/>
      <c r="AQ35" s="184"/>
      <c r="AR35" s="184"/>
      <c r="AS35" s="184"/>
      <c r="AT35" s="184"/>
      <c r="AU35" s="184"/>
      <c r="AV35" s="184"/>
    </row>
    <row r="36" customFormat="false" ht="12.75" hidden="false" customHeight="true" outlineLevel="0" collapsed="false">
      <c r="B36" s="184"/>
      <c r="C36" s="184"/>
      <c r="D36" s="132"/>
      <c r="E36" s="132"/>
      <c r="F36" s="132"/>
      <c r="G36" s="132"/>
      <c r="H36" s="184"/>
      <c r="I36" s="184"/>
      <c r="J36" s="184"/>
      <c r="K36" s="184"/>
      <c r="L36" s="184"/>
      <c r="M36" s="184"/>
      <c r="N36" s="379"/>
      <c r="O36" s="184"/>
      <c r="P36" s="184"/>
      <c r="Q36" s="184"/>
      <c r="R36" s="184"/>
      <c r="S36" s="184"/>
      <c r="T36" s="184"/>
      <c r="U36" s="184"/>
      <c r="V36" s="184"/>
      <c r="W36" s="184"/>
      <c r="X36" s="184"/>
      <c r="Y36" s="184"/>
      <c r="Z36" s="184"/>
      <c r="AA36" s="184"/>
      <c r="AB36" s="184"/>
      <c r="AC36" s="184"/>
      <c r="AD36" s="184"/>
      <c r="AE36" s="184"/>
      <c r="AF36" s="184"/>
      <c r="AG36" s="184"/>
      <c r="AH36" s="184"/>
      <c r="AI36" s="184"/>
      <c r="AJ36" s="184"/>
      <c r="AK36" s="184"/>
      <c r="AL36" s="184"/>
      <c r="AM36" s="184"/>
      <c r="AN36" s="184"/>
      <c r="AO36" s="184"/>
      <c r="AP36" s="184"/>
      <c r="AQ36" s="184"/>
      <c r="AR36" s="184"/>
      <c r="AS36" s="184"/>
      <c r="AT36" s="184"/>
      <c r="AU36" s="184"/>
      <c r="AV36" s="184"/>
    </row>
    <row r="37" customFormat="false" ht="12.75" hidden="false" customHeight="false" outlineLevel="0" collapsed="false">
      <c r="B37" s="332" t="s">
        <v>455</v>
      </c>
      <c r="C37" s="332"/>
      <c r="D37" s="332"/>
      <c r="E37" s="332"/>
      <c r="F37" s="332"/>
      <c r="G37" s="332"/>
      <c r="H37" s="332"/>
      <c r="I37" s="332"/>
      <c r="J37" s="332"/>
      <c r="K37" s="332"/>
      <c r="L37" s="332"/>
      <c r="M37" s="332"/>
      <c r="N37" s="332"/>
    </row>
    <row r="38" customFormat="false" ht="12.75" hidden="false" customHeight="true" outlineLevel="0" collapsed="false">
      <c r="D38" s="130"/>
      <c r="E38" s="130"/>
      <c r="F38" s="130"/>
      <c r="G38" s="130"/>
    </row>
    <row r="39" customFormat="false" ht="12.75" hidden="false" customHeight="true" outlineLevel="0" collapsed="false">
      <c r="A39" s="232" t="s">
        <v>1339</v>
      </c>
      <c r="B39" s="445" t="n">
        <v>100</v>
      </c>
      <c r="C39" s="445" t="n">
        <v>100</v>
      </c>
      <c r="D39" s="445" t="n">
        <v>100</v>
      </c>
      <c r="E39" s="445" t="n">
        <v>100</v>
      </c>
      <c r="F39" s="445" t="n">
        <v>100</v>
      </c>
      <c r="G39" s="445" t="n">
        <v>100</v>
      </c>
      <c r="H39" s="445" t="n">
        <v>100</v>
      </c>
      <c r="I39" s="445" t="n">
        <v>100</v>
      </c>
      <c r="J39" s="445" t="n">
        <v>100</v>
      </c>
      <c r="K39" s="445" t="n">
        <v>100</v>
      </c>
      <c r="L39" s="445" t="n">
        <v>100</v>
      </c>
      <c r="M39" s="445" t="n">
        <v>100</v>
      </c>
      <c r="N39" s="454" t="s">
        <v>1368</v>
      </c>
      <c r="O39" s="203"/>
      <c r="P39" s="203"/>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84"/>
      <c r="AV39" s="184"/>
      <c r="AW39" s="184"/>
      <c r="AX39" s="184"/>
      <c r="AY39" s="184"/>
      <c r="AZ39" s="184"/>
      <c r="BA39" s="184"/>
      <c r="BB39" s="184"/>
      <c r="BC39" s="184"/>
      <c r="BD39" s="184"/>
      <c r="BE39" s="184"/>
      <c r="BF39" s="184"/>
    </row>
    <row r="40" customFormat="false" ht="12.75" hidden="false" customHeight="true" outlineLevel="0" collapsed="false">
      <c r="A40" s="232" t="s">
        <v>1340</v>
      </c>
      <c r="B40" s="203" t="n">
        <v>118.1</v>
      </c>
      <c r="C40" s="203" t="n">
        <v>118.9</v>
      </c>
      <c r="D40" s="203" t="n">
        <v>108.3</v>
      </c>
      <c r="E40" s="203" t="n">
        <v>110.7</v>
      </c>
      <c r="F40" s="203" t="n">
        <v>123</v>
      </c>
      <c r="G40" s="203" t="n">
        <v>119.2</v>
      </c>
      <c r="H40" s="203" t="n">
        <v>118</v>
      </c>
      <c r="I40" s="203" t="n">
        <v>117.5</v>
      </c>
      <c r="J40" s="203" t="n">
        <v>113.8</v>
      </c>
      <c r="K40" s="203" t="n">
        <v>118.2</v>
      </c>
      <c r="L40" s="203" t="n">
        <v>112.3</v>
      </c>
      <c r="M40" s="203" t="n">
        <v>119.1</v>
      </c>
      <c r="N40" s="454" t="s">
        <v>1368</v>
      </c>
      <c r="O40" s="203"/>
      <c r="P40" s="203"/>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184"/>
      <c r="AX40" s="184"/>
      <c r="AY40" s="184"/>
      <c r="AZ40" s="184"/>
      <c r="BA40" s="184"/>
      <c r="BB40" s="184"/>
      <c r="BC40" s="184"/>
      <c r="BD40" s="184"/>
      <c r="BE40" s="184"/>
      <c r="BF40" s="184"/>
    </row>
    <row r="41" customFormat="false" ht="12.75" hidden="false" customHeight="true" outlineLevel="0" collapsed="false">
      <c r="A41" s="312"/>
      <c r="B41" s="203"/>
      <c r="C41" s="203"/>
      <c r="D41" s="203"/>
      <c r="E41" s="203"/>
      <c r="F41" s="203"/>
      <c r="G41" s="203"/>
      <c r="H41" s="203"/>
      <c r="I41" s="203"/>
      <c r="J41" s="203"/>
      <c r="K41" s="203"/>
      <c r="L41" s="203"/>
      <c r="M41" s="203"/>
      <c r="N41" s="454"/>
      <c r="O41" s="203"/>
      <c r="P41" s="203"/>
      <c r="Q41" s="184"/>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row>
    <row r="42" customFormat="false" ht="12.75" hidden="false" customHeight="true" outlineLevel="0" collapsed="false">
      <c r="A42" s="232" t="s">
        <v>1358</v>
      </c>
      <c r="B42" s="203" t="n">
        <v>112.5</v>
      </c>
      <c r="C42" s="203" t="n">
        <v>112.3</v>
      </c>
      <c r="D42" s="203" t="n">
        <v>92.7</v>
      </c>
      <c r="E42" s="203" t="n">
        <v>102.6</v>
      </c>
      <c r="F42" s="203" t="n">
        <v>118.3</v>
      </c>
      <c r="G42" s="203" t="n">
        <v>111.8</v>
      </c>
      <c r="H42" s="203" t="n">
        <v>112.4</v>
      </c>
      <c r="I42" s="203" t="n">
        <v>112.9</v>
      </c>
      <c r="J42" s="203" t="n">
        <v>111.7</v>
      </c>
      <c r="K42" s="203" t="n">
        <v>112.4</v>
      </c>
      <c r="L42" s="203" t="n">
        <v>109.5</v>
      </c>
      <c r="M42" s="203" t="n">
        <v>112.9</v>
      </c>
      <c r="N42" s="454" t="s">
        <v>1368</v>
      </c>
      <c r="O42" s="203"/>
      <c r="P42" s="203"/>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row>
    <row r="43" customFormat="false" ht="12.75" hidden="false" customHeight="true" outlineLevel="0" collapsed="false">
      <c r="A43" s="232" t="s">
        <v>1359</v>
      </c>
      <c r="B43" s="203" t="n">
        <v>119.8</v>
      </c>
      <c r="C43" s="203" t="n">
        <v>122</v>
      </c>
      <c r="D43" s="203" t="n">
        <v>136.6</v>
      </c>
      <c r="E43" s="203" t="n">
        <v>111.5</v>
      </c>
      <c r="F43" s="203" t="n">
        <v>121.4</v>
      </c>
      <c r="G43" s="203" t="n">
        <v>128.9</v>
      </c>
      <c r="H43" s="203" t="n">
        <v>119.5</v>
      </c>
      <c r="I43" s="203" t="n">
        <v>109</v>
      </c>
      <c r="J43" s="203" t="n">
        <v>117.2</v>
      </c>
      <c r="K43" s="203" t="n">
        <v>119.7</v>
      </c>
      <c r="L43" s="203" t="n">
        <v>108.9</v>
      </c>
      <c r="M43" s="203" t="n">
        <v>121.4</v>
      </c>
      <c r="N43" s="454" t="s">
        <v>1368</v>
      </c>
      <c r="O43" s="203"/>
      <c r="P43" s="203"/>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row>
    <row r="44" customFormat="false" ht="12.75" hidden="false" customHeight="true" outlineLevel="0" collapsed="false">
      <c r="A44" s="312"/>
      <c r="B44" s="203"/>
      <c r="C44" s="203"/>
      <c r="D44" s="203"/>
      <c r="E44" s="203"/>
      <c r="F44" s="203"/>
      <c r="G44" s="203"/>
      <c r="H44" s="203"/>
      <c r="I44" s="203"/>
      <c r="J44" s="203"/>
      <c r="K44" s="203"/>
      <c r="L44" s="203"/>
      <c r="M44" s="203"/>
      <c r="N44" s="454"/>
      <c r="O44" s="203"/>
      <c r="P44" s="203"/>
    </row>
    <row r="45" customFormat="false" ht="12.75" hidden="false" customHeight="true" outlineLevel="0" collapsed="false">
      <c r="A45" s="183" t="n">
        <v>2006</v>
      </c>
      <c r="B45" s="203"/>
      <c r="C45" s="203"/>
      <c r="D45" s="203"/>
      <c r="E45" s="203"/>
      <c r="F45" s="203"/>
      <c r="G45" s="203"/>
      <c r="H45" s="203"/>
      <c r="I45" s="203"/>
      <c r="J45" s="203"/>
      <c r="K45" s="203"/>
      <c r="L45" s="203"/>
      <c r="M45" s="203"/>
      <c r="N45" s="454"/>
      <c r="O45" s="203"/>
      <c r="P45" s="203"/>
    </row>
    <row r="46" customFormat="false" ht="12.75" hidden="false" customHeight="true" outlineLevel="0" collapsed="false">
      <c r="A46" s="232" t="s">
        <v>472</v>
      </c>
      <c r="B46" s="203" t="n">
        <v>132.8</v>
      </c>
      <c r="C46" s="203" t="n">
        <v>139.4</v>
      </c>
      <c r="D46" s="203" t="n">
        <v>102.2</v>
      </c>
      <c r="E46" s="203" t="n">
        <v>128.1</v>
      </c>
      <c r="F46" s="203" t="n">
        <v>138.8</v>
      </c>
      <c r="G46" s="203" t="n">
        <v>151.1</v>
      </c>
      <c r="H46" s="203" t="n">
        <v>132.6</v>
      </c>
      <c r="I46" s="203" t="n">
        <v>107.6</v>
      </c>
      <c r="J46" s="203" t="n">
        <v>129.1</v>
      </c>
      <c r="K46" s="203" t="n">
        <v>132.9</v>
      </c>
      <c r="L46" s="203" t="n">
        <v>121.4</v>
      </c>
      <c r="M46" s="203" t="n">
        <v>134.7</v>
      </c>
      <c r="N46" s="454" t="s">
        <v>1368</v>
      </c>
      <c r="O46" s="203"/>
      <c r="P46" s="203"/>
    </row>
    <row r="47" customFormat="false" ht="12.75" hidden="false" customHeight="true" outlineLevel="0" collapsed="false">
      <c r="A47" s="232" t="s">
        <v>473</v>
      </c>
      <c r="B47" s="203" t="n">
        <v>136.8</v>
      </c>
      <c r="C47" s="203" t="n">
        <v>149.8</v>
      </c>
      <c r="D47" s="203" t="n">
        <v>159.5</v>
      </c>
      <c r="E47" s="203" t="n">
        <v>140.8</v>
      </c>
      <c r="F47" s="203" t="n">
        <v>148.9</v>
      </c>
      <c r="G47" s="203" t="n">
        <v>156.6</v>
      </c>
      <c r="H47" s="203" t="n">
        <v>136.3</v>
      </c>
      <c r="I47" s="203" t="n">
        <v>126.8</v>
      </c>
      <c r="J47" s="203" t="n">
        <v>119.5</v>
      </c>
      <c r="K47" s="203" t="n">
        <v>137</v>
      </c>
      <c r="L47" s="203" t="n">
        <v>130.3</v>
      </c>
      <c r="M47" s="203" t="n">
        <v>138.1</v>
      </c>
      <c r="N47" s="454" t="s">
        <v>1368</v>
      </c>
      <c r="O47" s="203"/>
      <c r="P47" s="203"/>
    </row>
    <row r="48" customFormat="false" ht="12.75" hidden="false" customHeight="true" outlineLevel="0" collapsed="false">
      <c r="A48" s="232" t="s">
        <v>474</v>
      </c>
      <c r="B48" s="203" t="n">
        <v>147.1</v>
      </c>
      <c r="C48" s="203" t="n">
        <v>141.8</v>
      </c>
      <c r="D48" s="203" t="n">
        <v>178</v>
      </c>
      <c r="E48" s="203" t="n">
        <v>146.7</v>
      </c>
      <c r="F48" s="203" t="n">
        <v>144.6</v>
      </c>
      <c r="G48" s="203" t="n">
        <v>131.4</v>
      </c>
      <c r="H48" s="203" t="n">
        <v>147.1</v>
      </c>
      <c r="I48" s="203" t="n">
        <v>134.9</v>
      </c>
      <c r="J48" s="203" t="n">
        <v>129.5</v>
      </c>
      <c r="K48" s="203" t="n">
        <v>147.9</v>
      </c>
      <c r="L48" s="203" t="n">
        <v>123.9</v>
      </c>
      <c r="M48" s="203" t="n">
        <v>151.7</v>
      </c>
      <c r="N48" s="454" t="s">
        <v>1368</v>
      </c>
      <c r="O48" s="203"/>
      <c r="P48" s="203"/>
    </row>
    <row r="49" customFormat="false" ht="12.75" hidden="false" customHeight="true" outlineLevel="0" collapsed="false">
      <c r="A49" s="232" t="s">
        <v>475</v>
      </c>
      <c r="B49" s="203" t="n">
        <v>121.5</v>
      </c>
      <c r="C49" s="203" t="n">
        <v>124.2</v>
      </c>
      <c r="D49" s="203" t="n">
        <v>128.6</v>
      </c>
      <c r="E49" s="203" t="n">
        <v>117.9</v>
      </c>
      <c r="F49" s="203" t="n">
        <v>118.6</v>
      </c>
      <c r="G49" s="203" t="n">
        <v>136.5</v>
      </c>
      <c r="H49" s="203" t="n">
        <v>121.3</v>
      </c>
      <c r="I49" s="203" t="n">
        <v>132.1</v>
      </c>
      <c r="J49" s="203" t="n">
        <v>110.9</v>
      </c>
      <c r="K49" s="203" t="n">
        <v>121.6</v>
      </c>
      <c r="L49" s="203" t="n">
        <v>107.6</v>
      </c>
      <c r="M49" s="203" t="n">
        <v>123.9</v>
      </c>
      <c r="N49" s="454" t="s">
        <v>1368</v>
      </c>
      <c r="O49" s="203"/>
      <c r="P49" s="203"/>
    </row>
    <row r="50" customFormat="false" ht="12.75" hidden="false" customHeight="true" outlineLevel="0" collapsed="false">
      <c r="A50" s="312"/>
      <c r="B50" s="203"/>
      <c r="C50" s="203"/>
      <c r="D50" s="203"/>
      <c r="E50" s="203"/>
      <c r="F50" s="203"/>
      <c r="G50" s="203"/>
      <c r="H50" s="203"/>
      <c r="I50" s="203"/>
      <c r="J50" s="203"/>
      <c r="K50" s="203"/>
      <c r="L50" s="203"/>
      <c r="M50" s="203"/>
      <c r="N50" s="454"/>
      <c r="O50" s="203"/>
      <c r="P50" s="203"/>
    </row>
    <row r="51" customFormat="false" ht="12.75" hidden="false" customHeight="true" outlineLevel="0" collapsed="false">
      <c r="A51" s="183" t="n">
        <v>2007</v>
      </c>
      <c r="B51" s="203"/>
      <c r="C51" s="203"/>
      <c r="D51" s="203"/>
      <c r="E51" s="203"/>
      <c r="F51" s="203"/>
      <c r="G51" s="203"/>
      <c r="H51" s="203"/>
      <c r="I51" s="203"/>
      <c r="J51" s="203"/>
      <c r="K51" s="203"/>
      <c r="L51" s="203"/>
      <c r="M51" s="203"/>
      <c r="N51" s="454"/>
      <c r="O51" s="203"/>
      <c r="P51" s="203"/>
    </row>
    <row r="52" customFormat="false" ht="12.75" hidden="false" customHeight="true" outlineLevel="0" collapsed="false">
      <c r="A52" s="232" t="s">
        <v>476</v>
      </c>
      <c r="B52" s="203" t="n">
        <v>115.8</v>
      </c>
      <c r="C52" s="203" t="n">
        <v>114.1</v>
      </c>
      <c r="D52" s="203" t="n">
        <v>165.3</v>
      </c>
      <c r="E52" s="203" t="n">
        <v>98.7</v>
      </c>
      <c r="F52" s="203" t="n">
        <v>121.8</v>
      </c>
      <c r="G52" s="203" t="n">
        <v>108.9</v>
      </c>
      <c r="H52" s="203" t="n">
        <v>115.6</v>
      </c>
      <c r="I52" s="203" t="n">
        <v>131.6</v>
      </c>
      <c r="J52" s="203" t="n">
        <v>114.4</v>
      </c>
      <c r="K52" s="203" t="n">
        <v>115.5</v>
      </c>
      <c r="L52" s="203" t="n">
        <v>109.2</v>
      </c>
      <c r="M52" s="203" t="n">
        <v>116.5</v>
      </c>
      <c r="N52" s="454" t="s">
        <v>1368</v>
      </c>
      <c r="O52" s="203"/>
      <c r="P52" s="203"/>
    </row>
    <row r="53" customFormat="false" ht="12.75" hidden="false" customHeight="true" outlineLevel="0" collapsed="false">
      <c r="A53" s="232" t="s">
        <v>477</v>
      </c>
      <c r="B53" s="203" t="n">
        <v>112.2</v>
      </c>
      <c r="C53" s="203" t="n">
        <v>116.1</v>
      </c>
      <c r="D53" s="203" t="n">
        <v>94.4</v>
      </c>
      <c r="E53" s="203" t="n">
        <v>104.9</v>
      </c>
      <c r="F53" s="203" t="n">
        <v>125</v>
      </c>
      <c r="G53" s="203" t="n">
        <v>112.5</v>
      </c>
      <c r="H53" s="203" t="n">
        <v>111.9</v>
      </c>
      <c r="I53" s="203" t="n">
        <v>109.8</v>
      </c>
      <c r="J53" s="203" t="n">
        <v>112</v>
      </c>
      <c r="K53" s="203" t="n">
        <v>111.9</v>
      </c>
      <c r="L53" s="203" t="n">
        <v>17.6</v>
      </c>
      <c r="M53" s="203" t="n">
        <v>112.6</v>
      </c>
      <c r="N53" s="454" t="s">
        <v>1368</v>
      </c>
      <c r="O53" s="203"/>
      <c r="P53" s="203"/>
    </row>
    <row r="54" customFormat="false" ht="12.75" hidden="false" customHeight="true" outlineLevel="0" collapsed="false">
      <c r="A54" s="232" t="s">
        <v>478</v>
      </c>
      <c r="B54" s="203" t="n">
        <v>120.3</v>
      </c>
      <c r="C54" s="203" t="n">
        <v>115.9</v>
      </c>
      <c r="D54" s="203" t="n">
        <v>118.6</v>
      </c>
      <c r="E54" s="203" t="n">
        <v>98.5</v>
      </c>
      <c r="F54" s="203" t="n">
        <v>114.7</v>
      </c>
      <c r="G54" s="203" t="n">
        <v>129.5</v>
      </c>
      <c r="H54" s="203" t="n">
        <v>120.1</v>
      </c>
      <c r="I54" s="203" t="n">
        <v>125.1</v>
      </c>
      <c r="J54" s="203" t="n">
        <v>117.2</v>
      </c>
      <c r="K54" s="203" t="n">
        <v>120.2</v>
      </c>
      <c r="L54" s="203" t="n">
        <v>108.7</v>
      </c>
      <c r="M54" s="203" t="n">
        <v>122</v>
      </c>
      <c r="N54" s="454" t="s">
        <v>1368</v>
      </c>
      <c r="O54" s="203"/>
      <c r="P54" s="203"/>
    </row>
    <row r="55" customFormat="false" ht="12.75" hidden="false" customHeight="true" outlineLevel="0" collapsed="false">
      <c r="A55" s="232" t="s">
        <v>479</v>
      </c>
      <c r="B55" s="203" t="n">
        <v>113.3</v>
      </c>
      <c r="C55" s="203" t="n">
        <v>124</v>
      </c>
      <c r="D55" s="203" t="n">
        <v>130.3</v>
      </c>
      <c r="E55" s="203" t="n">
        <v>117.3</v>
      </c>
      <c r="F55" s="203" t="n">
        <v>118.7</v>
      </c>
      <c r="G55" s="203" t="n">
        <v>135.9</v>
      </c>
      <c r="H55" s="203" t="n">
        <v>112.8</v>
      </c>
      <c r="I55" s="203" t="n">
        <v>103.2</v>
      </c>
      <c r="J55" s="203" t="n">
        <v>102.8</v>
      </c>
      <c r="K55" s="203" t="n">
        <v>113.2</v>
      </c>
      <c r="L55" s="203" t="n">
        <v>104.4</v>
      </c>
      <c r="M55" s="203" t="n">
        <v>114.6</v>
      </c>
      <c r="N55" s="454" t="s">
        <v>1368</v>
      </c>
      <c r="O55" s="203"/>
      <c r="P55" s="203"/>
    </row>
    <row r="56" customFormat="false" ht="12.75" hidden="false" customHeight="true" outlineLevel="0" collapsed="false">
      <c r="A56" s="232" t="s">
        <v>480</v>
      </c>
      <c r="B56" s="203" t="n">
        <v>115.6</v>
      </c>
      <c r="C56" s="203" t="n">
        <v>118.1</v>
      </c>
      <c r="D56" s="203" t="n">
        <v>161.1</v>
      </c>
      <c r="E56" s="203" t="n">
        <v>102.9</v>
      </c>
      <c r="F56" s="203" t="n">
        <v>115.7</v>
      </c>
      <c r="G56" s="203" t="n">
        <v>128.8</v>
      </c>
      <c r="H56" s="203" t="n">
        <v>115.3</v>
      </c>
      <c r="I56" s="203" t="n">
        <v>97.8</v>
      </c>
      <c r="J56" s="203" t="n">
        <v>117</v>
      </c>
      <c r="K56" s="203" t="n">
        <v>115.4</v>
      </c>
      <c r="L56" s="203" t="n">
        <v>103.1</v>
      </c>
      <c r="M56" s="203" t="n">
        <v>117.3</v>
      </c>
      <c r="N56" s="454" t="s">
        <v>1368</v>
      </c>
      <c r="O56" s="203"/>
      <c r="P56" s="203"/>
    </row>
    <row r="57" customFormat="false" ht="12.75" hidden="false" customHeight="true" outlineLevel="0" collapsed="false">
      <c r="A57" s="232" t="s">
        <v>481</v>
      </c>
      <c r="B57" s="203" t="n">
        <v>121.8</v>
      </c>
      <c r="C57" s="203" t="n">
        <v>117.7</v>
      </c>
      <c r="D57" s="203" t="n">
        <v>139.4</v>
      </c>
      <c r="E57" s="203" t="n">
        <v>120.6</v>
      </c>
      <c r="F57" s="203" t="n">
        <v>112.3</v>
      </c>
      <c r="G57" s="203" t="n">
        <v>122.2</v>
      </c>
      <c r="H57" s="203" t="n">
        <v>121.6</v>
      </c>
      <c r="I57" s="203" t="n">
        <v>107.9</v>
      </c>
      <c r="J57" s="203" t="n">
        <v>122</v>
      </c>
      <c r="K57" s="203" t="n">
        <v>121.7</v>
      </c>
      <c r="L57" s="203" t="n">
        <v>107.8</v>
      </c>
      <c r="M57" s="203" t="n">
        <v>123.9</v>
      </c>
      <c r="N57" s="454" t="s">
        <v>1368</v>
      </c>
      <c r="O57" s="203"/>
      <c r="P57" s="203"/>
    </row>
    <row r="58" customFormat="false" ht="12.75" hidden="false" customHeight="true" outlineLevel="0" collapsed="false">
      <c r="A58" s="232" t="s">
        <v>482</v>
      </c>
      <c r="B58" s="203" t="n">
        <v>124.9</v>
      </c>
      <c r="C58" s="203" t="n">
        <v>116.5</v>
      </c>
      <c r="D58" s="203" t="n">
        <v>120.9</v>
      </c>
      <c r="E58" s="203" t="n">
        <v>110.3</v>
      </c>
      <c r="F58" s="203" t="n">
        <v>119.8</v>
      </c>
      <c r="G58" s="203" t="n">
        <v>115.6</v>
      </c>
      <c r="H58" s="203" t="n">
        <v>125</v>
      </c>
      <c r="I58" s="203" t="n">
        <v>102.8</v>
      </c>
      <c r="J58" s="203" t="n">
        <v>136.4</v>
      </c>
      <c r="K58" s="203" t="n">
        <v>124.7</v>
      </c>
      <c r="L58" s="203" t="n">
        <v>111</v>
      </c>
      <c r="M58" s="203" t="n">
        <v>126.9</v>
      </c>
      <c r="N58" s="454" t="s">
        <v>1368</v>
      </c>
      <c r="O58" s="203"/>
      <c r="P58" s="203"/>
    </row>
    <row r="59" customFormat="false" ht="12.75" hidden="false" customHeight="true" outlineLevel="0" collapsed="false">
      <c r="A59" s="232" t="s">
        <v>483</v>
      </c>
      <c r="B59" s="203" t="n">
        <v>128.9</v>
      </c>
      <c r="C59" s="203" t="n">
        <v>138.4</v>
      </c>
      <c r="D59" s="203" t="n">
        <v>171</v>
      </c>
      <c r="E59" s="203" t="n">
        <v>130.2</v>
      </c>
      <c r="F59" s="203" t="n">
        <v>129.1</v>
      </c>
      <c r="G59" s="203" t="n">
        <v>155.1</v>
      </c>
      <c r="H59" s="203" t="n">
        <v>128.4</v>
      </c>
      <c r="I59" s="203" t="n">
        <v>99</v>
      </c>
      <c r="J59" s="203" t="n">
        <v>111.6</v>
      </c>
      <c r="K59" s="203" t="n">
        <v>129.3</v>
      </c>
      <c r="L59" s="203" t="n">
        <v>117.6</v>
      </c>
      <c r="M59" s="203" t="n">
        <v>131.1</v>
      </c>
      <c r="N59" s="454" t="s">
        <v>1368</v>
      </c>
      <c r="O59" s="203"/>
      <c r="P59" s="203"/>
    </row>
    <row r="60" customFormat="false" ht="12.75" hidden="false" customHeight="true" outlineLevel="0" collapsed="false">
      <c r="A60" s="232" t="s">
        <v>472</v>
      </c>
      <c r="B60" s="203" t="n">
        <v>125.6</v>
      </c>
      <c r="C60" s="203" t="n">
        <v>136.9</v>
      </c>
      <c r="D60" s="203" t="n">
        <v>128.2</v>
      </c>
      <c r="E60" s="203" t="n">
        <v>119.6</v>
      </c>
      <c r="F60" s="203" t="n">
        <v>135.3</v>
      </c>
      <c r="G60" s="203" t="n">
        <v>151.9</v>
      </c>
      <c r="H60" s="203" t="n">
        <v>125.1</v>
      </c>
      <c r="I60" s="203" t="n">
        <v>103.8</v>
      </c>
      <c r="J60" s="203" t="n">
        <v>120.9</v>
      </c>
      <c r="K60" s="203" t="n">
        <v>125.4</v>
      </c>
      <c r="L60" s="203" t="n">
        <v>110.4</v>
      </c>
      <c r="M60" s="203" t="n">
        <v>127.8</v>
      </c>
      <c r="N60" s="454" t="s">
        <v>1368</v>
      </c>
      <c r="O60" s="203"/>
      <c r="P60" s="203"/>
    </row>
    <row r="61" customFormat="false" ht="12.75" hidden="false" customHeight="true" outlineLevel="0" collapsed="false">
      <c r="B61" s="203"/>
      <c r="C61" s="203"/>
      <c r="D61" s="203"/>
      <c r="E61" s="203"/>
      <c r="F61" s="203"/>
      <c r="G61" s="203"/>
      <c r="H61" s="203"/>
      <c r="I61" s="203"/>
      <c r="J61" s="203"/>
      <c r="K61" s="203"/>
      <c r="L61" s="203"/>
      <c r="M61" s="203"/>
      <c r="N61" s="203"/>
      <c r="O61" s="203"/>
      <c r="P61" s="203"/>
    </row>
    <row r="62" s="24" customFormat="true" ht="15" hidden="false" customHeight="false" outlineLevel="0" collapsed="false">
      <c r="B62" s="332" t="s">
        <v>456</v>
      </c>
      <c r="C62" s="332"/>
      <c r="D62" s="332"/>
      <c r="E62" s="332"/>
      <c r="F62" s="332"/>
      <c r="G62" s="332"/>
      <c r="H62" s="332"/>
      <c r="I62" s="332"/>
      <c r="J62" s="332"/>
      <c r="K62" s="332"/>
      <c r="L62" s="332"/>
      <c r="M62" s="332"/>
      <c r="N62" s="332"/>
    </row>
    <row r="63" customFormat="false" ht="12.75" hidden="false" customHeight="true" outlineLevel="0" collapsed="false"/>
    <row r="64" customFormat="false" ht="12.75" hidden="false" customHeight="true" outlineLevel="0" collapsed="false">
      <c r="A64" s="232" t="s">
        <v>1339</v>
      </c>
      <c r="B64" s="445" t="n">
        <v>100</v>
      </c>
      <c r="C64" s="445" t="n">
        <v>100</v>
      </c>
      <c r="D64" s="445" t="n">
        <v>100</v>
      </c>
      <c r="E64" s="445" t="n">
        <v>100</v>
      </c>
      <c r="F64" s="445" t="n">
        <v>100</v>
      </c>
      <c r="G64" s="445" t="n">
        <v>100</v>
      </c>
      <c r="H64" s="445" t="n">
        <v>100</v>
      </c>
      <c r="I64" s="445" t="n">
        <v>100</v>
      </c>
      <c r="J64" s="445" t="n">
        <v>100</v>
      </c>
      <c r="K64" s="445" t="n">
        <v>100</v>
      </c>
      <c r="L64" s="445" t="n">
        <v>100</v>
      </c>
      <c r="M64" s="445" t="n">
        <v>100</v>
      </c>
      <c r="N64" s="445" t="n">
        <v>100</v>
      </c>
      <c r="O64" s="203"/>
      <c r="P64" s="203"/>
      <c r="Q64" s="203"/>
      <c r="R64" s="203"/>
      <c r="S64" s="203"/>
      <c r="T64" s="184"/>
      <c r="U64" s="184"/>
      <c r="V64" s="184"/>
      <c r="W64" s="184"/>
      <c r="X64" s="184"/>
      <c r="Y64" s="184"/>
      <c r="Z64" s="184"/>
      <c r="AA64" s="184"/>
      <c r="AB64" s="184"/>
    </row>
    <row r="65" customFormat="false" ht="12.75" hidden="false" customHeight="true" outlineLevel="0" collapsed="false">
      <c r="A65" s="232" t="s">
        <v>1340</v>
      </c>
      <c r="B65" s="203" t="n">
        <v>99.3</v>
      </c>
      <c r="C65" s="203" t="n">
        <v>100.4</v>
      </c>
      <c r="D65" s="203" t="n">
        <v>105.4</v>
      </c>
      <c r="E65" s="203" t="n">
        <v>101.2</v>
      </c>
      <c r="F65" s="203" t="n">
        <v>100.6</v>
      </c>
      <c r="G65" s="203" t="n">
        <v>99.1</v>
      </c>
      <c r="H65" s="203" t="n">
        <v>99.3</v>
      </c>
      <c r="I65" s="203" t="n">
        <v>107</v>
      </c>
      <c r="J65" s="203" t="n">
        <v>116.1</v>
      </c>
      <c r="K65" s="203" t="n">
        <v>98.6</v>
      </c>
      <c r="L65" s="203" t="n">
        <v>106.6</v>
      </c>
      <c r="M65" s="203" t="n">
        <v>97.4</v>
      </c>
      <c r="N65" s="203" t="n">
        <v>95</v>
      </c>
      <c r="O65" s="203"/>
      <c r="P65" s="203"/>
      <c r="Q65" s="203"/>
      <c r="R65" s="203"/>
      <c r="S65" s="203"/>
      <c r="T65" s="184"/>
      <c r="U65" s="184"/>
      <c r="V65" s="184"/>
      <c r="W65" s="184"/>
      <c r="X65" s="184"/>
      <c r="Y65" s="184"/>
      <c r="Z65" s="184"/>
      <c r="AA65" s="184"/>
      <c r="AB65" s="184"/>
    </row>
    <row r="66" customFormat="false" ht="12.75" hidden="false" customHeight="true" outlineLevel="0" collapsed="false">
      <c r="A66" s="312"/>
      <c r="B66" s="203"/>
      <c r="C66" s="203"/>
      <c r="D66" s="203"/>
      <c r="E66" s="203"/>
      <c r="F66" s="203"/>
      <c r="G66" s="203"/>
      <c r="H66" s="203"/>
      <c r="I66" s="203"/>
      <c r="J66" s="203"/>
      <c r="K66" s="203"/>
      <c r="L66" s="203"/>
      <c r="M66" s="203"/>
      <c r="N66" s="203"/>
      <c r="O66" s="203"/>
      <c r="P66" s="203"/>
      <c r="Q66" s="203"/>
      <c r="R66" s="203"/>
      <c r="S66" s="203"/>
      <c r="T66" s="184"/>
      <c r="U66" s="184"/>
      <c r="V66" s="184"/>
      <c r="W66" s="184"/>
      <c r="X66" s="184"/>
      <c r="Y66" s="184"/>
      <c r="Z66" s="184"/>
      <c r="AA66" s="184"/>
      <c r="AB66" s="184"/>
    </row>
    <row r="67" customFormat="false" ht="12.75" hidden="false" customHeight="true" outlineLevel="0" collapsed="false">
      <c r="A67" s="232" t="s">
        <v>1358</v>
      </c>
      <c r="B67" s="203" t="n">
        <v>99.5</v>
      </c>
      <c r="C67" s="203" t="n">
        <v>100.4</v>
      </c>
      <c r="D67" s="203" t="n">
        <v>103.7</v>
      </c>
      <c r="E67" s="203" t="n">
        <v>100.3</v>
      </c>
      <c r="F67" s="203" t="n">
        <v>100.6</v>
      </c>
      <c r="G67" s="203" t="n">
        <v>99.8</v>
      </c>
      <c r="H67" s="203" t="n">
        <v>99.4</v>
      </c>
      <c r="I67" s="203" t="n">
        <v>106.8</v>
      </c>
      <c r="J67" s="203" t="n">
        <v>116.4</v>
      </c>
      <c r="K67" s="203" t="n">
        <v>98.8</v>
      </c>
      <c r="L67" s="203" t="n">
        <v>105.9</v>
      </c>
      <c r="M67" s="203" t="n">
        <v>97.7</v>
      </c>
      <c r="N67" s="203" t="n">
        <v>95.1</v>
      </c>
      <c r="O67" s="203"/>
      <c r="P67" s="203"/>
      <c r="Q67" s="203"/>
      <c r="R67" s="203"/>
      <c r="S67" s="203"/>
      <c r="T67" s="184"/>
      <c r="U67" s="184"/>
      <c r="V67" s="184"/>
      <c r="W67" s="184"/>
      <c r="X67" s="184"/>
      <c r="Y67" s="184"/>
      <c r="Z67" s="184"/>
      <c r="AA67" s="184"/>
      <c r="AB67" s="184"/>
    </row>
    <row r="68" customFormat="false" ht="12.75" hidden="false" customHeight="true" outlineLevel="0" collapsed="false">
      <c r="A68" s="232" t="s">
        <v>1359</v>
      </c>
      <c r="B68" s="203" t="n">
        <v>100.3</v>
      </c>
      <c r="C68" s="203" t="n">
        <v>103</v>
      </c>
      <c r="D68" s="203" t="n">
        <v>96.5</v>
      </c>
      <c r="E68" s="203" t="n">
        <v>107.2</v>
      </c>
      <c r="F68" s="203" t="n">
        <v>103.8</v>
      </c>
      <c r="G68" s="203" t="n">
        <v>100</v>
      </c>
      <c r="H68" s="203" t="n">
        <v>100.2</v>
      </c>
      <c r="I68" s="203" t="n">
        <v>113.1</v>
      </c>
      <c r="J68" s="203" t="n">
        <v>116.7</v>
      </c>
      <c r="K68" s="203" t="n">
        <v>99.5</v>
      </c>
      <c r="L68" s="203" t="n">
        <v>109.6</v>
      </c>
      <c r="M68" s="203" t="n">
        <v>98.1</v>
      </c>
      <c r="N68" s="203" t="n">
        <v>98</v>
      </c>
      <c r="O68" s="203"/>
      <c r="P68" s="203"/>
      <c r="Q68" s="203"/>
      <c r="R68" s="203"/>
      <c r="S68" s="203"/>
      <c r="T68" s="184"/>
      <c r="U68" s="184"/>
      <c r="V68" s="184"/>
      <c r="W68" s="184"/>
      <c r="X68" s="184"/>
      <c r="Y68" s="184"/>
      <c r="Z68" s="184"/>
      <c r="AA68" s="184"/>
      <c r="AB68" s="184"/>
    </row>
    <row r="69" customFormat="false" ht="12.75" hidden="false" customHeight="true" outlineLevel="0" collapsed="false">
      <c r="A69" s="312"/>
      <c r="B69" s="203"/>
      <c r="C69" s="203"/>
      <c r="D69" s="203"/>
      <c r="E69" s="203"/>
      <c r="F69" s="203"/>
      <c r="G69" s="203"/>
      <c r="H69" s="203"/>
      <c r="I69" s="203"/>
      <c r="J69" s="203"/>
      <c r="K69" s="203"/>
      <c r="L69" s="203"/>
      <c r="M69" s="203"/>
      <c r="N69" s="203"/>
      <c r="O69" s="203"/>
      <c r="P69" s="203"/>
      <c r="Q69" s="203"/>
      <c r="R69" s="203"/>
      <c r="S69" s="203"/>
    </row>
    <row r="70" customFormat="false" ht="12.75" hidden="false" customHeight="true" outlineLevel="0" collapsed="false">
      <c r="A70" s="183" t="n">
        <v>2006</v>
      </c>
      <c r="B70" s="203"/>
      <c r="C70" s="203"/>
      <c r="D70" s="203"/>
      <c r="E70" s="203"/>
      <c r="F70" s="203"/>
      <c r="G70" s="203"/>
      <c r="H70" s="203"/>
      <c r="I70" s="203"/>
      <c r="J70" s="203"/>
      <c r="K70" s="203"/>
      <c r="L70" s="203"/>
      <c r="M70" s="203"/>
      <c r="N70" s="203"/>
      <c r="O70" s="203"/>
      <c r="P70" s="203"/>
      <c r="Q70" s="203"/>
      <c r="R70" s="203"/>
      <c r="S70" s="203"/>
    </row>
    <row r="71" customFormat="false" ht="12.75" hidden="false" customHeight="true" outlineLevel="0" collapsed="false">
      <c r="A71" s="232" t="s">
        <v>472</v>
      </c>
      <c r="B71" s="203" t="n">
        <v>99</v>
      </c>
      <c r="C71" s="203" t="n">
        <v>98.7</v>
      </c>
      <c r="D71" s="203" t="n">
        <v>116.6</v>
      </c>
      <c r="E71" s="203" t="n">
        <v>99.7</v>
      </c>
      <c r="F71" s="203" t="n">
        <v>97.6</v>
      </c>
      <c r="G71" s="203" t="n">
        <v>98.8</v>
      </c>
      <c r="H71" s="203" t="n">
        <v>99</v>
      </c>
      <c r="I71" s="203" t="n">
        <v>104.4</v>
      </c>
      <c r="J71" s="203" t="n">
        <v>121.7</v>
      </c>
      <c r="K71" s="203" t="n">
        <v>98.2</v>
      </c>
      <c r="L71" s="203" t="n">
        <v>109.8</v>
      </c>
      <c r="M71" s="203" t="n">
        <v>96.5</v>
      </c>
      <c r="N71" s="203" t="n">
        <v>92.8</v>
      </c>
      <c r="O71" s="203"/>
      <c r="P71" s="203"/>
      <c r="Q71" s="203"/>
      <c r="R71" s="203"/>
      <c r="S71" s="203"/>
      <c r="T71" s="184"/>
    </row>
    <row r="72" customFormat="false" ht="12.75" hidden="false" customHeight="true" outlineLevel="0" collapsed="false">
      <c r="A72" s="232" t="s">
        <v>473</v>
      </c>
      <c r="B72" s="203" t="n">
        <v>99.6</v>
      </c>
      <c r="C72" s="203" t="n">
        <v>98.7</v>
      </c>
      <c r="D72" s="203" t="n">
        <v>108.5</v>
      </c>
      <c r="E72" s="203" t="n">
        <v>100.8</v>
      </c>
      <c r="F72" s="203" t="n">
        <v>100.8</v>
      </c>
      <c r="G72" s="203" t="n">
        <v>93.8</v>
      </c>
      <c r="H72" s="203" t="n">
        <v>99.7</v>
      </c>
      <c r="I72" s="203" t="n">
        <v>106</v>
      </c>
      <c r="J72" s="203" t="n">
        <v>115.4</v>
      </c>
      <c r="K72" s="203" t="n">
        <v>99.1</v>
      </c>
      <c r="L72" s="203" t="n">
        <v>109.2</v>
      </c>
      <c r="M72" s="203" t="n">
        <v>97.6</v>
      </c>
      <c r="N72" s="203" t="n">
        <v>97.4</v>
      </c>
      <c r="O72" s="203"/>
      <c r="P72" s="203"/>
      <c r="Q72" s="203"/>
      <c r="R72" s="203"/>
      <c r="S72" s="203"/>
      <c r="T72" s="184"/>
    </row>
    <row r="73" customFormat="false" ht="12.75" hidden="false" customHeight="true" outlineLevel="0" collapsed="false">
      <c r="A73" s="232" t="s">
        <v>474</v>
      </c>
      <c r="B73" s="203" t="n">
        <v>97.9</v>
      </c>
      <c r="C73" s="203" t="n">
        <v>101.4</v>
      </c>
      <c r="D73" s="203" t="n">
        <v>104.6</v>
      </c>
      <c r="E73" s="203" t="n">
        <v>103.8</v>
      </c>
      <c r="F73" s="203" t="n">
        <v>99</v>
      </c>
      <c r="G73" s="203" t="n">
        <v>102.9</v>
      </c>
      <c r="H73" s="203" t="n">
        <v>97.8</v>
      </c>
      <c r="I73" s="203" t="n">
        <v>108.9</v>
      </c>
      <c r="J73" s="203" t="n">
        <v>117.5</v>
      </c>
      <c r="K73" s="203" t="n">
        <v>97.1</v>
      </c>
      <c r="L73" s="203" t="n">
        <v>110.1</v>
      </c>
      <c r="M73" s="203" t="n">
        <v>95.4</v>
      </c>
      <c r="N73" s="203" t="n">
        <v>95.3</v>
      </c>
      <c r="O73" s="203"/>
      <c r="P73" s="203"/>
      <c r="Q73" s="203"/>
      <c r="R73" s="203"/>
      <c r="S73" s="203"/>
      <c r="T73" s="184"/>
    </row>
    <row r="74" customFormat="false" ht="12.75" hidden="false" customHeight="true" outlineLevel="0" collapsed="false">
      <c r="A74" s="232" t="s">
        <v>475</v>
      </c>
      <c r="B74" s="203" t="n">
        <v>99.8</v>
      </c>
      <c r="C74" s="203" t="n">
        <v>101.3</v>
      </c>
      <c r="D74" s="203" t="n">
        <v>113.8</v>
      </c>
      <c r="E74" s="203" t="n">
        <v>105.2</v>
      </c>
      <c r="F74" s="203" t="n">
        <v>102.2</v>
      </c>
      <c r="G74" s="203" t="n">
        <v>96.8</v>
      </c>
      <c r="H74" s="203" t="n">
        <v>99.7</v>
      </c>
      <c r="I74" s="203" t="n">
        <v>107.9</v>
      </c>
      <c r="J74" s="203" t="n">
        <v>113.4</v>
      </c>
      <c r="K74" s="203" t="n">
        <v>99.2</v>
      </c>
      <c r="L74" s="203" t="n">
        <v>106.5</v>
      </c>
      <c r="M74" s="203" t="n">
        <v>98.2</v>
      </c>
      <c r="N74" s="203" t="n">
        <v>93</v>
      </c>
      <c r="O74" s="203"/>
      <c r="P74" s="203"/>
      <c r="Q74" s="203"/>
      <c r="R74" s="203"/>
      <c r="S74" s="203"/>
      <c r="T74" s="184"/>
    </row>
    <row r="75" customFormat="false" ht="12.75" hidden="false" customHeight="true" outlineLevel="0" collapsed="false">
      <c r="A75" s="312"/>
      <c r="B75" s="203"/>
      <c r="C75" s="203"/>
      <c r="D75" s="203"/>
      <c r="E75" s="203"/>
      <c r="F75" s="203"/>
      <c r="G75" s="203"/>
      <c r="H75" s="203"/>
      <c r="I75" s="203"/>
      <c r="J75" s="203"/>
      <c r="K75" s="203"/>
      <c r="L75" s="203"/>
      <c r="M75" s="203"/>
      <c r="N75" s="203"/>
      <c r="O75" s="203"/>
      <c r="P75" s="203"/>
      <c r="Q75" s="203"/>
      <c r="R75" s="203"/>
      <c r="S75" s="203"/>
      <c r="T75" s="184"/>
    </row>
    <row r="76" customFormat="false" ht="12.75" hidden="false" customHeight="true" outlineLevel="0" collapsed="false">
      <c r="A76" s="183" t="n">
        <v>2007</v>
      </c>
      <c r="B76" s="203"/>
      <c r="C76" s="203"/>
      <c r="D76" s="203"/>
      <c r="E76" s="203"/>
      <c r="F76" s="203"/>
      <c r="G76" s="203"/>
      <c r="H76" s="203"/>
      <c r="I76" s="203"/>
      <c r="J76" s="203"/>
      <c r="K76" s="203"/>
      <c r="L76" s="203"/>
      <c r="M76" s="203"/>
      <c r="N76" s="203"/>
      <c r="O76" s="203"/>
      <c r="P76" s="203"/>
      <c r="Q76" s="203"/>
      <c r="R76" s="203"/>
      <c r="S76" s="203"/>
      <c r="T76" s="184"/>
    </row>
    <row r="77" customFormat="false" ht="12.75" hidden="false" customHeight="true" outlineLevel="0" collapsed="false">
      <c r="A77" s="232" t="s">
        <v>476</v>
      </c>
      <c r="B77" s="203" t="n">
        <v>99.6</v>
      </c>
      <c r="C77" s="203" t="n">
        <v>103.4</v>
      </c>
      <c r="D77" s="203" t="n">
        <v>91.2</v>
      </c>
      <c r="E77" s="203" t="n">
        <v>102.3</v>
      </c>
      <c r="F77" s="203" t="n">
        <v>104.2</v>
      </c>
      <c r="G77" s="203" t="n">
        <v>104.3</v>
      </c>
      <c r="H77" s="203" t="n">
        <v>99.4</v>
      </c>
      <c r="I77" s="203" t="n">
        <v>111.3</v>
      </c>
      <c r="J77" s="203" t="n">
        <v>113.1</v>
      </c>
      <c r="K77" s="203" t="n">
        <v>98.8</v>
      </c>
      <c r="L77" s="203" t="n">
        <v>110.7</v>
      </c>
      <c r="M77" s="203" t="n">
        <v>97</v>
      </c>
      <c r="N77" s="203" t="n">
        <v>98.8</v>
      </c>
      <c r="O77" s="203"/>
      <c r="P77" s="203"/>
      <c r="Q77" s="203"/>
      <c r="R77" s="203"/>
      <c r="S77" s="203"/>
      <c r="T77" s="184"/>
    </row>
    <row r="78" customFormat="false" ht="12.75" hidden="false" customHeight="true" outlineLevel="0" collapsed="false">
      <c r="A78" s="232" t="s">
        <v>477</v>
      </c>
      <c r="B78" s="203" t="n">
        <v>100.6</v>
      </c>
      <c r="C78" s="203" t="n">
        <v>101.4</v>
      </c>
      <c r="D78" s="203" t="n">
        <v>96.6</v>
      </c>
      <c r="E78" s="203" t="n">
        <v>100.9</v>
      </c>
      <c r="F78" s="203" t="n">
        <v>105.5</v>
      </c>
      <c r="G78" s="203" t="n">
        <v>95.2</v>
      </c>
      <c r="H78" s="203" t="n">
        <v>100.6</v>
      </c>
      <c r="I78" s="203" t="n">
        <v>115</v>
      </c>
      <c r="J78" s="203" t="n">
        <v>117.6</v>
      </c>
      <c r="K78" s="203" t="n">
        <v>99.8</v>
      </c>
      <c r="L78" s="203" t="n">
        <v>107.9</v>
      </c>
      <c r="M78" s="203" t="n">
        <v>98.6</v>
      </c>
      <c r="N78" s="203" t="n">
        <v>98.9</v>
      </c>
      <c r="O78" s="203"/>
      <c r="P78" s="203"/>
      <c r="Q78" s="203"/>
      <c r="R78" s="203"/>
      <c r="S78" s="203"/>
      <c r="T78" s="184"/>
    </row>
    <row r="79" customFormat="false" ht="12.75" hidden="false" customHeight="true" outlineLevel="0" collapsed="false">
      <c r="A79" s="232" t="s">
        <v>478</v>
      </c>
      <c r="B79" s="203" t="n">
        <v>100.5</v>
      </c>
      <c r="C79" s="203" t="n">
        <v>103.9</v>
      </c>
      <c r="D79" s="203" t="n">
        <v>104.5</v>
      </c>
      <c r="E79" s="203" t="n">
        <v>100.6</v>
      </c>
      <c r="F79" s="203" t="n">
        <v>105.3</v>
      </c>
      <c r="G79" s="203" t="n">
        <v>103.8</v>
      </c>
      <c r="H79" s="203" t="n">
        <v>100.3</v>
      </c>
      <c r="I79" s="203" t="n">
        <v>114</v>
      </c>
      <c r="J79" s="203" t="n">
        <v>114.4</v>
      </c>
      <c r="K79" s="203" t="n">
        <v>99.7</v>
      </c>
      <c r="L79" s="203" t="n">
        <v>106.1</v>
      </c>
      <c r="M79" s="203" t="n">
        <v>98.8</v>
      </c>
      <c r="N79" s="203" t="n">
        <v>98.7</v>
      </c>
      <c r="O79" s="203"/>
      <c r="P79" s="203"/>
      <c r="Q79" s="203"/>
      <c r="R79" s="203"/>
      <c r="S79" s="203"/>
      <c r="T79" s="184"/>
    </row>
    <row r="80" customFormat="false" ht="12.75" hidden="false" customHeight="true" outlineLevel="0" collapsed="false">
      <c r="A80" s="232" t="s">
        <v>479</v>
      </c>
      <c r="B80" s="203" t="n">
        <v>101.6</v>
      </c>
      <c r="C80" s="203" t="n">
        <v>99.7</v>
      </c>
      <c r="D80" s="203" t="n">
        <v>91.5</v>
      </c>
      <c r="E80" s="203" t="n">
        <v>105.7</v>
      </c>
      <c r="F80" s="203" t="n">
        <v>99.4</v>
      </c>
      <c r="G80" s="203" t="n">
        <v>97.1</v>
      </c>
      <c r="H80" s="203" t="n">
        <v>101.6</v>
      </c>
      <c r="I80" s="203" t="n">
        <v>110.9</v>
      </c>
      <c r="J80" s="203" t="n">
        <v>121</v>
      </c>
      <c r="K80" s="203" t="n">
        <v>100.9</v>
      </c>
      <c r="L80" s="203" t="n">
        <v>110.6</v>
      </c>
      <c r="M80" s="203" t="n">
        <v>99.5</v>
      </c>
      <c r="N80" s="203" t="n">
        <v>100.8</v>
      </c>
      <c r="O80" s="203"/>
      <c r="P80" s="203"/>
      <c r="Q80" s="203"/>
      <c r="R80" s="203"/>
      <c r="S80" s="203"/>
      <c r="T80" s="184"/>
    </row>
    <row r="81" customFormat="false" ht="12.75" hidden="false" customHeight="true" outlineLevel="0" collapsed="false">
      <c r="A81" s="232" t="s">
        <v>480</v>
      </c>
      <c r="B81" s="203" t="n">
        <v>100.9</v>
      </c>
      <c r="C81" s="203" t="n">
        <v>101.8</v>
      </c>
      <c r="D81" s="203" t="n">
        <v>94.6</v>
      </c>
      <c r="E81" s="203" t="n">
        <v>104.1</v>
      </c>
      <c r="F81" s="203" t="n">
        <v>102.1</v>
      </c>
      <c r="G81" s="203" t="n">
        <v>100.8</v>
      </c>
      <c r="H81" s="203" t="n">
        <v>100.8</v>
      </c>
      <c r="I81" s="203" t="n">
        <v>109.7</v>
      </c>
      <c r="J81" s="203" t="n">
        <v>118.9</v>
      </c>
      <c r="K81" s="203" t="n">
        <v>100</v>
      </c>
      <c r="L81" s="203" t="n">
        <v>110.3</v>
      </c>
      <c r="M81" s="203" t="n">
        <v>98.6</v>
      </c>
      <c r="N81" s="203" t="n">
        <v>96.4</v>
      </c>
      <c r="O81" s="203"/>
      <c r="P81" s="203"/>
      <c r="Q81" s="203"/>
      <c r="R81" s="203"/>
      <c r="S81" s="203"/>
      <c r="T81" s="184"/>
    </row>
    <row r="82" customFormat="false" ht="12.75" hidden="false" customHeight="true" outlineLevel="0" collapsed="false">
      <c r="A82" s="232" t="s">
        <v>481</v>
      </c>
      <c r="B82" s="203" t="n">
        <v>100.5</v>
      </c>
      <c r="C82" s="203" t="n">
        <v>102.8</v>
      </c>
      <c r="D82" s="203" t="n">
        <v>99.9</v>
      </c>
      <c r="E82" s="203" t="n">
        <v>109.5</v>
      </c>
      <c r="F82" s="203" t="n">
        <v>101.1</v>
      </c>
      <c r="G82" s="203" t="n">
        <v>101</v>
      </c>
      <c r="H82" s="203" t="n">
        <v>100.4</v>
      </c>
      <c r="I82" s="203" t="n">
        <v>112.3</v>
      </c>
      <c r="J82" s="203" t="n">
        <v>121.4</v>
      </c>
      <c r="K82" s="203" t="n">
        <v>99.5</v>
      </c>
      <c r="L82" s="203" t="n">
        <v>111.6</v>
      </c>
      <c r="M82" s="203" t="n">
        <v>97.9</v>
      </c>
      <c r="N82" s="203" t="n">
        <v>96.9</v>
      </c>
      <c r="O82" s="203"/>
      <c r="P82" s="203"/>
      <c r="Q82" s="203"/>
      <c r="R82" s="203"/>
      <c r="S82" s="203"/>
      <c r="T82" s="184"/>
    </row>
    <row r="83" customFormat="false" ht="12.75" hidden="false" customHeight="true" outlineLevel="0" collapsed="false">
      <c r="A83" s="232" t="s">
        <v>482</v>
      </c>
      <c r="B83" s="203" t="n">
        <v>100.4</v>
      </c>
      <c r="C83" s="203" t="n">
        <v>105.1</v>
      </c>
      <c r="D83" s="203" t="n">
        <v>94.9</v>
      </c>
      <c r="E83" s="203" t="n">
        <v>111.7</v>
      </c>
      <c r="F83" s="203" t="n">
        <v>104.3</v>
      </c>
      <c r="G83" s="203" t="n">
        <v>102.9</v>
      </c>
      <c r="H83" s="203" t="n">
        <v>100.2</v>
      </c>
      <c r="I83" s="203" t="n">
        <v>116</v>
      </c>
      <c r="J83" s="203" t="n">
        <v>105.2</v>
      </c>
      <c r="K83" s="203" t="n">
        <v>99.9</v>
      </c>
      <c r="L83" s="203" t="n">
        <v>110.6</v>
      </c>
      <c r="M83" s="203" t="n">
        <v>98.4</v>
      </c>
      <c r="N83" s="203" t="n">
        <v>96.9</v>
      </c>
      <c r="O83" s="203"/>
      <c r="P83" s="203"/>
      <c r="Q83" s="203"/>
      <c r="R83" s="203"/>
      <c r="S83" s="203"/>
      <c r="T83" s="184"/>
    </row>
    <row r="84" customFormat="false" ht="12.75" hidden="false" customHeight="true" outlineLevel="0" collapsed="false">
      <c r="A84" s="232" t="s">
        <v>483</v>
      </c>
      <c r="B84" s="203" t="n">
        <v>99.2</v>
      </c>
      <c r="C84" s="203" t="n">
        <v>103.4</v>
      </c>
      <c r="D84" s="203" t="n">
        <v>98</v>
      </c>
      <c r="E84" s="203" t="n">
        <v>111.2</v>
      </c>
      <c r="F84" s="203" t="n">
        <v>105.7</v>
      </c>
      <c r="G84" s="203" t="n">
        <v>96.6</v>
      </c>
      <c r="H84" s="203" t="n">
        <v>99</v>
      </c>
      <c r="I84" s="203" t="n">
        <v>115.2</v>
      </c>
      <c r="J84" s="203" t="n">
        <v>120</v>
      </c>
      <c r="K84" s="203" t="n">
        <v>98.3</v>
      </c>
      <c r="L84" s="203" t="n">
        <v>109.6</v>
      </c>
      <c r="M84" s="203" t="n">
        <v>96.6</v>
      </c>
      <c r="N84" s="203" t="n">
        <v>97.4</v>
      </c>
      <c r="O84" s="203"/>
      <c r="P84" s="203"/>
      <c r="Q84" s="203"/>
      <c r="R84" s="203"/>
      <c r="S84" s="203"/>
      <c r="T84" s="184"/>
    </row>
    <row r="85" customFormat="false" ht="12.75" hidden="false" customHeight="true" outlineLevel="0" collapsed="false">
      <c r="A85" s="232" t="s">
        <v>472</v>
      </c>
      <c r="B85" s="203" t="n">
        <v>99.8</v>
      </c>
      <c r="C85" s="203" t="n">
        <v>105.5</v>
      </c>
      <c r="D85" s="203" t="n">
        <v>98.7</v>
      </c>
      <c r="E85" s="203" t="n">
        <v>115</v>
      </c>
      <c r="F85" s="203" t="n">
        <v>106.3</v>
      </c>
      <c r="G85" s="203" t="n">
        <v>99.8</v>
      </c>
      <c r="H85" s="203" t="n">
        <v>99.6</v>
      </c>
      <c r="I85" s="203" t="n">
        <v>113.6</v>
      </c>
      <c r="J85" s="203" t="n">
        <v>121.2</v>
      </c>
      <c r="K85" s="203" t="n">
        <v>98.7</v>
      </c>
      <c r="L85" s="203" t="n">
        <v>108.8</v>
      </c>
      <c r="M85" s="203" t="n">
        <v>97.3</v>
      </c>
      <c r="N85" s="203" t="n">
        <v>97.7</v>
      </c>
      <c r="O85" s="203"/>
      <c r="P85" s="203"/>
      <c r="Q85" s="203"/>
      <c r="R85" s="203"/>
      <c r="S85" s="203"/>
      <c r="T85" s="184"/>
    </row>
    <row r="86" customFormat="false" ht="12.75" hidden="false" customHeight="true" outlineLevel="0" collapsed="false">
      <c r="A86" s="213" t="s">
        <v>1287</v>
      </c>
      <c r="B86" s="203"/>
      <c r="C86" s="203"/>
      <c r="D86" s="203"/>
      <c r="E86" s="203"/>
      <c r="F86" s="203"/>
      <c r="G86" s="203"/>
      <c r="H86" s="203"/>
      <c r="I86" s="203"/>
      <c r="J86" s="203"/>
      <c r="K86" s="203"/>
      <c r="L86" s="203"/>
      <c r="M86" s="203"/>
      <c r="N86" s="203"/>
      <c r="O86" s="203"/>
      <c r="P86" s="203"/>
      <c r="Q86" s="203"/>
      <c r="R86" s="203"/>
      <c r="S86" s="203"/>
    </row>
    <row r="87" customFormat="false" ht="12.75" hidden="false" customHeight="true" outlineLevel="0" collapsed="false">
      <c r="A87" s="3" t="s">
        <v>1360</v>
      </c>
    </row>
    <row r="88" customFormat="false" ht="12.75" hidden="false" customHeight="true" outlineLevel="0" collapsed="false">
      <c r="A88" s="3" t="s">
        <v>1344</v>
      </c>
      <c r="B88" s="203"/>
      <c r="C88" s="203"/>
      <c r="D88" s="203"/>
      <c r="E88" s="203"/>
      <c r="F88" s="203"/>
      <c r="G88" s="203"/>
      <c r="H88" s="203"/>
      <c r="I88" s="203"/>
      <c r="J88" s="203"/>
      <c r="K88" s="203"/>
      <c r="L88" s="203"/>
      <c r="M88" s="203"/>
      <c r="N88" s="203"/>
      <c r="O88" s="203"/>
      <c r="P88" s="203"/>
      <c r="Q88" s="203"/>
      <c r="R88" s="203"/>
      <c r="S88" s="203"/>
    </row>
    <row r="89" customFormat="false" ht="12.75" hidden="false" customHeight="true" outlineLevel="0" collapsed="false">
      <c r="A89" s="3" t="s">
        <v>1369</v>
      </c>
    </row>
    <row r="102" customFormat="false" ht="12.75" hidden="false" customHeight="false" outlineLevel="0" collapsed="false">
      <c r="D102" s="130"/>
      <c r="E102" s="130"/>
      <c r="F102" s="130"/>
      <c r="G102" s="130"/>
    </row>
    <row r="103" customFormat="false" ht="12.75" hidden="false" customHeight="false" outlineLevel="0" collapsed="false">
      <c r="D103" s="130"/>
      <c r="E103" s="130"/>
      <c r="F103" s="130"/>
      <c r="G103" s="130"/>
    </row>
    <row r="104" customFormat="false" ht="12.75" hidden="false" customHeight="false" outlineLevel="0" collapsed="false">
      <c r="D104" s="130"/>
      <c r="E104" s="130"/>
      <c r="F104" s="130"/>
      <c r="G104" s="130"/>
    </row>
    <row r="105" customFormat="false" ht="12.75" hidden="false" customHeight="false" outlineLevel="0" collapsed="false">
      <c r="D105" s="130"/>
      <c r="E105" s="130"/>
      <c r="F105" s="130"/>
      <c r="G105" s="130"/>
    </row>
    <row r="106" customFormat="false" ht="12.75" hidden="false" customHeight="false" outlineLevel="0" collapsed="false">
      <c r="D106" s="130"/>
      <c r="E106" s="130"/>
      <c r="F106" s="130"/>
      <c r="G106" s="130"/>
    </row>
    <row r="107" customFormat="false" ht="12.75" hidden="false" customHeight="false" outlineLevel="0" collapsed="false">
      <c r="D107" s="130"/>
      <c r="E107" s="130"/>
      <c r="F107" s="130"/>
      <c r="G107" s="130"/>
    </row>
    <row r="108" customFormat="false" ht="12.75" hidden="false" customHeight="false" outlineLevel="0" collapsed="false">
      <c r="D108" s="130"/>
      <c r="E108" s="130"/>
      <c r="F108" s="130"/>
      <c r="G108" s="130"/>
    </row>
    <row r="109" customFormat="false" ht="12.75" hidden="false" customHeight="false" outlineLevel="0" collapsed="false">
      <c r="D109" s="130"/>
      <c r="E109" s="130"/>
      <c r="F109" s="130"/>
      <c r="G109" s="130"/>
    </row>
    <row r="110" customFormat="false" ht="12.75" hidden="false" customHeight="false" outlineLevel="0" collapsed="false">
      <c r="D110" s="130"/>
      <c r="E110" s="130"/>
      <c r="F110" s="130"/>
      <c r="G110" s="130"/>
    </row>
    <row r="111" customFormat="false" ht="12.75" hidden="false" customHeight="false" outlineLevel="0" collapsed="false">
      <c r="D111" s="130"/>
      <c r="E111" s="130"/>
      <c r="F111" s="130"/>
      <c r="G111" s="130"/>
    </row>
    <row r="112" customFormat="false" ht="12.75" hidden="false" customHeight="false" outlineLevel="0" collapsed="false">
      <c r="D112" s="130"/>
      <c r="E112" s="130"/>
      <c r="F112" s="130"/>
      <c r="G112" s="130"/>
    </row>
    <row r="113" customFormat="false" ht="12.75" hidden="false" customHeight="false" outlineLevel="0" collapsed="false">
      <c r="D113" s="130"/>
      <c r="E113" s="130"/>
      <c r="F113" s="130"/>
      <c r="G113" s="130"/>
    </row>
    <row r="114" customFormat="false" ht="12.75" hidden="false" customHeight="false" outlineLevel="0" collapsed="false">
      <c r="D114" s="130"/>
      <c r="E114" s="130"/>
      <c r="F114" s="130"/>
      <c r="G114" s="130"/>
    </row>
    <row r="115" customFormat="false" ht="12.75" hidden="false" customHeight="false" outlineLevel="0" collapsed="false">
      <c r="D115" s="130"/>
      <c r="E115" s="130"/>
      <c r="F115" s="130"/>
      <c r="G115" s="130"/>
    </row>
    <row r="116" customFormat="false" ht="12.75" hidden="false" customHeight="false" outlineLevel="0" collapsed="false">
      <c r="D116" s="130"/>
      <c r="E116" s="130"/>
      <c r="F116" s="130"/>
      <c r="G116" s="130"/>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B12:N12"/>
    <mergeCell ref="B37:N37"/>
    <mergeCell ref="B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75</v>
      </c>
      <c r="B2" s="135"/>
      <c r="C2" s="135"/>
      <c r="D2" s="135"/>
      <c r="E2" s="135"/>
      <c r="F2" s="135"/>
      <c r="G2" s="135"/>
      <c r="H2" s="135"/>
      <c r="I2" s="135"/>
      <c r="J2" s="135"/>
      <c r="K2" s="135"/>
      <c r="L2" s="135"/>
    </row>
    <row r="3" s="169" customFormat="true" ht="20.1" hidden="false" customHeight="true" outlineLevel="0" collapsed="false">
      <c r="A3" s="135" t="s">
        <v>1376</v>
      </c>
      <c r="B3" s="135"/>
      <c r="C3" s="135"/>
      <c r="D3" s="135"/>
      <c r="E3" s="135"/>
      <c r="F3" s="135"/>
      <c r="G3" s="135"/>
      <c r="H3" s="135"/>
      <c r="I3" s="135"/>
      <c r="J3" s="135"/>
      <c r="K3" s="135"/>
      <c r="L3" s="135"/>
    </row>
    <row r="4" s="169" customFormat="true" ht="20.1" hidden="false" customHeight="true" outlineLevel="0" collapsed="false">
      <c r="A4" s="216" t="s">
        <v>1377</v>
      </c>
      <c r="B4" s="216"/>
      <c r="C4" s="216"/>
      <c r="D4" s="216"/>
      <c r="E4" s="216"/>
      <c r="F4" s="216"/>
      <c r="G4" s="216"/>
      <c r="H4" s="216"/>
      <c r="I4" s="216"/>
      <c r="J4" s="216"/>
      <c r="K4" s="216"/>
      <c r="L4" s="216"/>
    </row>
    <row r="5" s="169" customFormat="true" ht="20.1" hidden="false" customHeight="true" outlineLevel="0" collapsed="false">
      <c r="A5" s="216" t="s">
        <v>1378</v>
      </c>
      <c r="B5" s="216"/>
      <c r="C5" s="216"/>
      <c r="D5" s="216"/>
      <c r="E5" s="216"/>
      <c r="F5" s="216"/>
      <c r="G5" s="216"/>
      <c r="H5" s="216"/>
      <c r="I5" s="216"/>
      <c r="J5" s="216"/>
      <c r="K5" s="216"/>
      <c r="L5" s="216"/>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79</v>
      </c>
      <c r="C7" s="173"/>
      <c r="D7" s="173"/>
      <c r="E7" s="173"/>
      <c r="F7" s="173"/>
      <c r="G7" s="173"/>
      <c r="H7" s="173"/>
      <c r="I7" s="173"/>
      <c r="J7" s="173"/>
      <c r="K7" s="173"/>
      <c r="L7" s="173"/>
    </row>
    <row r="8" customFormat="false" ht="14.25" hidden="false" customHeight="true" outlineLevel="0" collapsed="false">
      <c r="A8" s="137"/>
      <c r="B8" s="174" t="s">
        <v>897</v>
      </c>
      <c r="C8" s="328" t="n">
        <v>0</v>
      </c>
      <c r="D8" s="455" t="n">
        <v>1</v>
      </c>
      <c r="E8" s="455" t="n">
        <v>2</v>
      </c>
      <c r="F8" s="455" t="n">
        <v>3</v>
      </c>
      <c r="G8" s="455" t="n">
        <v>4</v>
      </c>
      <c r="H8" s="455" t="n">
        <v>5</v>
      </c>
      <c r="I8" s="455" t="n">
        <v>6</v>
      </c>
      <c r="J8" s="455" t="n">
        <v>7</v>
      </c>
      <c r="K8" s="455" t="n">
        <v>8</v>
      </c>
      <c r="L8" s="331" t="n">
        <v>9</v>
      </c>
    </row>
    <row r="9" customFormat="false" ht="12.75" hidden="false" customHeight="true" outlineLevel="0" collapsed="false">
      <c r="A9" s="137"/>
      <c r="B9" s="174"/>
      <c r="C9" s="456" t="s">
        <v>1380</v>
      </c>
      <c r="D9" s="456" t="s">
        <v>1381</v>
      </c>
      <c r="E9" s="456" t="s">
        <v>1382</v>
      </c>
      <c r="F9" s="456" t="s">
        <v>1383</v>
      </c>
      <c r="G9" s="456" t="s">
        <v>1384</v>
      </c>
      <c r="H9" s="456" t="s">
        <v>1385</v>
      </c>
      <c r="I9" s="456" t="s">
        <v>1386</v>
      </c>
      <c r="J9" s="456" t="s">
        <v>1387</v>
      </c>
      <c r="K9" s="456" t="s">
        <v>1388</v>
      </c>
      <c r="L9" s="179" t="s">
        <v>1389</v>
      </c>
    </row>
    <row r="10" customFormat="false" ht="12.75" hidden="false" customHeight="false" outlineLevel="0" collapsed="false">
      <c r="A10" s="137"/>
      <c r="B10" s="174"/>
      <c r="C10" s="174"/>
      <c r="D10" s="456"/>
      <c r="E10" s="456"/>
      <c r="F10" s="456"/>
      <c r="G10" s="456"/>
      <c r="H10" s="456"/>
      <c r="I10" s="456"/>
      <c r="J10" s="456"/>
      <c r="K10" s="456"/>
      <c r="L10" s="179"/>
    </row>
    <row r="11" customFormat="false" ht="12.75" hidden="false" customHeight="false" outlineLevel="0" collapsed="false">
      <c r="A11" s="137"/>
      <c r="B11" s="174"/>
      <c r="C11" s="174"/>
      <c r="D11" s="456"/>
      <c r="E11" s="456"/>
      <c r="F11" s="456"/>
      <c r="G11" s="456"/>
      <c r="H11" s="456"/>
      <c r="I11" s="456"/>
      <c r="J11" s="456"/>
      <c r="K11" s="456"/>
      <c r="L11" s="179"/>
    </row>
    <row r="12" customFormat="false" ht="12.75" hidden="false" customHeight="false" outlineLevel="0" collapsed="false">
      <c r="A12" s="137"/>
      <c r="B12" s="174"/>
      <c r="C12" s="174"/>
      <c r="D12" s="456"/>
      <c r="E12" s="456"/>
      <c r="F12" s="456"/>
      <c r="G12" s="456"/>
      <c r="H12" s="456"/>
      <c r="I12" s="456"/>
      <c r="J12" s="456"/>
      <c r="K12" s="456"/>
      <c r="L12" s="179"/>
    </row>
    <row r="13" customFormat="false" ht="12.75" hidden="false" customHeight="false" outlineLevel="0" collapsed="false">
      <c r="A13" s="137"/>
      <c r="B13" s="174"/>
      <c r="C13" s="174"/>
      <c r="D13" s="456"/>
      <c r="E13" s="456"/>
      <c r="F13" s="456"/>
      <c r="G13" s="456"/>
      <c r="H13" s="456"/>
      <c r="I13" s="456"/>
      <c r="J13" s="456"/>
      <c r="K13" s="456"/>
      <c r="L13" s="179"/>
    </row>
    <row r="14" customFormat="false" ht="12.75" hidden="false" customHeight="false" outlineLevel="0" collapsed="false">
      <c r="A14" s="137"/>
      <c r="B14" s="174"/>
      <c r="C14" s="174"/>
      <c r="D14" s="456"/>
      <c r="E14" s="456"/>
      <c r="F14" s="456"/>
      <c r="G14" s="456"/>
      <c r="H14" s="456"/>
      <c r="I14" s="456"/>
      <c r="J14" s="456"/>
      <c r="K14" s="456"/>
      <c r="L14" s="179"/>
    </row>
    <row r="15" customFormat="false" ht="12.75" hidden="false" customHeight="true" outlineLevel="0" collapsed="false">
      <c r="D15" s="220"/>
      <c r="E15" s="220"/>
      <c r="F15" s="220"/>
      <c r="G15" s="220"/>
    </row>
    <row r="16" customFormat="false" ht="15" hidden="false" customHeight="true" outlineLevel="0" collapsed="false">
      <c r="B16" s="332" t="s">
        <v>1353</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32" t="s">
        <v>1363</v>
      </c>
      <c r="B18" s="445" t="n">
        <v>100</v>
      </c>
      <c r="C18" s="445" t="n">
        <v>100</v>
      </c>
      <c r="D18" s="445" t="n">
        <v>100</v>
      </c>
      <c r="E18" s="445" t="n">
        <v>100</v>
      </c>
      <c r="F18" s="445" t="n">
        <v>100</v>
      </c>
      <c r="G18" s="445" t="n">
        <v>100</v>
      </c>
      <c r="H18" s="445" t="n">
        <v>100</v>
      </c>
      <c r="I18" s="445" t="n">
        <v>100</v>
      </c>
      <c r="J18" s="445" t="n">
        <v>100</v>
      </c>
      <c r="K18" s="445" t="n">
        <v>100</v>
      </c>
      <c r="L18" s="130" t="s">
        <v>1368</v>
      </c>
    </row>
    <row r="19" customFormat="false" ht="12.75" hidden="false" customHeight="true" outlineLevel="0" collapsed="false">
      <c r="A19" s="232" t="s">
        <v>1364</v>
      </c>
      <c r="B19" s="203" t="n">
        <v>116.9</v>
      </c>
      <c r="C19" s="203" t="n">
        <v>108.9</v>
      </c>
      <c r="D19" s="203" t="n">
        <v>107.4</v>
      </c>
      <c r="E19" s="203" t="n">
        <v>126.5</v>
      </c>
      <c r="F19" s="203" t="n">
        <v>122.9</v>
      </c>
      <c r="G19" s="203" t="n">
        <v>144.2</v>
      </c>
      <c r="H19" s="203" t="n">
        <v>115.1</v>
      </c>
      <c r="I19" s="203" t="n">
        <v>121.1</v>
      </c>
      <c r="J19" s="203" t="n">
        <v>115.5</v>
      </c>
      <c r="K19" s="203" t="n">
        <v>108.4</v>
      </c>
      <c r="L19" s="130" t="s">
        <v>1368</v>
      </c>
    </row>
    <row r="20" customFormat="false" ht="12.75" hidden="false" customHeight="true" outlineLevel="0" collapsed="false">
      <c r="A20" s="312"/>
      <c r="B20" s="203"/>
      <c r="C20" s="203"/>
      <c r="D20" s="203"/>
      <c r="E20" s="203"/>
      <c r="F20" s="203"/>
      <c r="G20" s="203"/>
      <c r="H20" s="203"/>
      <c r="I20" s="203"/>
      <c r="J20" s="203"/>
      <c r="K20" s="203"/>
      <c r="L20" s="130"/>
    </row>
    <row r="21" customFormat="false" ht="12.75" hidden="false" customHeight="true" outlineLevel="0" collapsed="false">
      <c r="A21" s="232" t="s">
        <v>1358</v>
      </c>
      <c r="B21" s="203" t="n">
        <v>114.2</v>
      </c>
      <c r="C21" s="203" t="n">
        <v>107.3</v>
      </c>
      <c r="D21" s="203" t="n">
        <v>105.4</v>
      </c>
      <c r="E21" s="203" t="n">
        <v>123.5</v>
      </c>
      <c r="F21" s="203" t="n">
        <v>125.7</v>
      </c>
      <c r="G21" s="203" t="n">
        <v>140.2</v>
      </c>
      <c r="H21" s="203" t="n">
        <v>113.8</v>
      </c>
      <c r="I21" s="203" t="n">
        <v>117.3</v>
      </c>
      <c r="J21" s="203" t="n">
        <v>111.8</v>
      </c>
      <c r="K21" s="203" t="n">
        <v>106.1</v>
      </c>
      <c r="L21" s="130" t="s">
        <v>1368</v>
      </c>
    </row>
    <row r="22" customFormat="false" ht="12.75" hidden="false" customHeight="true" outlineLevel="0" collapsed="false">
      <c r="A22" s="232" t="s">
        <v>1359</v>
      </c>
      <c r="B22" s="203" t="n">
        <v>121.3</v>
      </c>
      <c r="C22" s="203" t="n">
        <v>110.2</v>
      </c>
      <c r="D22" s="203" t="n">
        <v>103.8</v>
      </c>
      <c r="E22" s="203" t="n">
        <v>138.5</v>
      </c>
      <c r="F22" s="203" t="n">
        <v>105.5</v>
      </c>
      <c r="G22" s="203" t="n">
        <v>138.3</v>
      </c>
      <c r="H22" s="203" t="n">
        <v>124.9</v>
      </c>
      <c r="I22" s="203" t="n">
        <v>134.1</v>
      </c>
      <c r="J22" s="203" t="n">
        <v>108.8</v>
      </c>
      <c r="K22" s="203" t="n">
        <v>109</v>
      </c>
      <c r="L22" s="130" t="s">
        <v>1368</v>
      </c>
    </row>
    <row r="23" customFormat="false" ht="12.75" hidden="false" customHeight="true" outlineLevel="0" collapsed="false">
      <c r="A23" s="312"/>
      <c r="B23" s="203"/>
      <c r="C23" s="203"/>
      <c r="D23" s="203"/>
      <c r="E23" s="203"/>
      <c r="F23" s="203"/>
      <c r="G23" s="203"/>
      <c r="H23" s="203"/>
      <c r="I23" s="203"/>
      <c r="J23" s="203"/>
      <c r="K23" s="203"/>
      <c r="L23" s="130"/>
    </row>
    <row r="24" customFormat="false" ht="12.75" hidden="false" customHeight="true" outlineLevel="0" collapsed="false">
      <c r="A24" s="183" t="n">
        <v>2006</v>
      </c>
      <c r="B24" s="203"/>
      <c r="C24" s="203"/>
      <c r="D24" s="203"/>
      <c r="E24" s="203"/>
      <c r="F24" s="203"/>
      <c r="G24" s="203"/>
      <c r="H24" s="203"/>
      <c r="I24" s="203"/>
      <c r="J24" s="203"/>
      <c r="K24" s="203"/>
      <c r="L24" s="130"/>
    </row>
    <row r="25" customFormat="false" ht="12.75" hidden="false" customHeight="true" outlineLevel="0" collapsed="false">
      <c r="A25" s="232" t="s">
        <v>472</v>
      </c>
      <c r="B25" s="203" t="n">
        <v>122.1</v>
      </c>
      <c r="C25" s="203" t="n">
        <v>110.4</v>
      </c>
      <c r="D25" s="203" t="n">
        <v>110.6</v>
      </c>
      <c r="E25" s="203" t="n">
        <v>130.1</v>
      </c>
      <c r="F25" s="203" t="n">
        <v>132.2</v>
      </c>
      <c r="G25" s="203" t="n">
        <v>141.2</v>
      </c>
      <c r="H25" s="203" t="n">
        <v>121.4</v>
      </c>
      <c r="I25" s="203" t="n">
        <v>127.9</v>
      </c>
      <c r="J25" s="203" t="n">
        <v>117.4</v>
      </c>
      <c r="K25" s="203" t="n">
        <v>116.7</v>
      </c>
      <c r="L25" s="130" t="s">
        <v>1368</v>
      </c>
    </row>
    <row r="26" customFormat="false" ht="12.75" hidden="false" customHeight="true" outlineLevel="0" collapsed="false">
      <c r="A26" s="232" t="s">
        <v>473</v>
      </c>
      <c r="B26" s="203" t="n">
        <v>127.4</v>
      </c>
      <c r="C26" s="203" t="n">
        <v>118.7</v>
      </c>
      <c r="D26" s="203" t="n">
        <v>104.2</v>
      </c>
      <c r="E26" s="203" t="n">
        <v>152.7</v>
      </c>
      <c r="F26" s="203" t="n">
        <v>112.9</v>
      </c>
      <c r="G26" s="203" t="n">
        <v>150.8</v>
      </c>
      <c r="H26" s="203" t="n">
        <v>125.6</v>
      </c>
      <c r="I26" s="203" t="n">
        <v>137.4</v>
      </c>
      <c r="J26" s="203" t="n">
        <v>126.9</v>
      </c>
      <c r="K26" s="203" t="n">
        <v>119.7</v>
      </c>
      <c r="L26" s="130" t="s">
        <v>1368</v>
      </c>
    </row>
    <row r="27" customFormat="false" ht="12.75" hidden="false" customHeight="true" outlineLevel="0" collapsed="false">
      <c r="A27" s="232" t="s">
        <v>474</v>
      </c>
      <c r="B27" s="203" t="n">
        <v>127.9</v>
      </c>
      <c r="C27" s="203" t="n">
        <v>108.1</v>
      </c>
      <c r="D27" s="203" t="n">
        <v>116.3</v>
      </c>
      <c r="E27" s="203" t="n">
        <v>129.4</v>
      </c>
      <c r="F27" s="203" t="n">
        <v>114.8</v>
      </c>
      <c r="G27" s="203" t="n">
        <v>138.2</v>
      </c>
      <c r="H27" s="203" t="n">
        <v>118.8</v>
      </c>
      <c r="I27" s="203" t="n">
        <v>139.1</v>
      </c>
      <c r="J27" s="203" t="n">
        <v>131.2</v>
      </c>
      <c r="K27" s="203" t="n">
        <v>120.9</v>
      </c>
      <c r="L27" s="130" t="s">
        <v>1368</v>
      </c>
    </row>
    <row r="28" customFormat="false" ht="12.75" hidden="false" customHeight="true" outlineLevel="0" collapsed="false">
      <c r="A28" s="232" t="s">
        <v>475</v>
      </c>
      <c r="B28" s="203" t="n">
        <v>119.6</v>
      </c>
      <c r="C28" s="203" t="n">
        <v>114.1</v>
      </c>
      <c r="D28" s="203" t="n">
        <v>119.5</v>
      </c>
      <c r="E28" s="203" t="n">
        <v>124.8</v>
      </c>
      <c r="F28" s="203" t="n">
        <v>115.6</v>
      </c>
      <c r="G28" s="203" t="n">
        <v>179.6</v>
      </c>
      <c r="H28" s="203" t="n">
        <v>113.1</v>
      </c>
      <c r="I28" s="203" t="n">
        <v>120.7</v>
      </c>
      <c r="J28" s="203" t="n">
        <v>121.7</v>
      </c>
      <c r="K28" s="203" t="n">
        <v>105.6</v>
      </c>
      <c r="L28" s="130" t="s">
        <v>1368</v>
      </c>
    </row>
    <row r="29" customFormat="false" ht="12.75" hidden="false" customHeight="true" outlineLevel="0" collapsed="false">
      <c r="A29" s="312"/>
      <c r="B29" s="203"/>
      <c r="C29" s="203"/>
      <c r="D29" s="203"/>
      <c r="E29" s="203"/>
      <c r="F29" s="203"/>
      <c r="G29" s="203"/>
      <c r="H29" s="203"/>
      <c r="I29" s="203"/>
      <c r="J29" s="203"/>
      <c r="K29" s="203"/>
      <c r="L29" s="130"/>
    </row>
    <row r="30" customFormat="false" ht="12.75" hidden="false" customHeight="true" outlineLevel="0" collapsed="false">
      <c r="A30" s="183" t="n">
        <v>2007</v>
      </c>
      <c r="B30" s="203"/>
      <c r="C30" s="203"/>
      <c r="D30" s="203"/>
      <c r="E30" s="203"/>
      <c r="F30" s="203"/>
      <c r="G30" s="203"/>
      <c r="H30" s="203"/>
      <c r="I30" s="203"/>
      <c r="J30" s="203"/>
      <c r="K30" s="203"/>
      <c r="L30" s="130"/>
    </row>
    <row r="31" customFormat="false" ht="12.75" hidden="false" customHeight="true" outlineLevel="0" collapsed="false">
      <c r="A31" s="232" t="s">
        <v>476</v>
      </c>
      <c r="B31" s="203" t="n">
        <v>117</v>
      </c>
      <c r="C31" s="203" t="n">
        <v>107.5</v>
      </c>
      <c r="D31" s="203" t="n">
        <v>103.2</v>
      </c>
      <c r="E31" s="203" t="n">
        <v>130.4</v>
      </c>
      <c r="F31" s="203" t="n">
        <v>106.2</v>
      </c>
      <c r="G31" s="203" t="n">
        <v>163</v>
      </c>
      <c r="H31" s="203" t="n">
        <v>116.5</v>
      </c>
      <c r="I31" s="203" t="n">
        <v>125.6</v>
      </c>
      <c r="J31" s="203" t="n">
        <v>106.2</v>
      </c>
      <c r="K31" s="203" t="n">
        <v>105.7</v>
      </c>
      <c r="L31" s="132" t="s">
        <v>1368</v>
      </c>
    </row>
    <row r="32" customFormat="false" ht="12.75" hidden="false" customHeight="true" outlineLevel="0" collapsed="false">
      <c r="A32" s="232" t="s">
        <v>477</v>
      </c>
      <c r="B32" s="203" t="n">
        <v>121.3</v>
      </c>
      <c r="C32" s="203" t="n">
        <v>105.3</v>
      </c>
      <c r="D32" s="203" t="n">
        <v>94.2</v>
      </c>
      <c r="E32" s="203" t="n">
        <v>140.9</v>
      </c>
      <c r="F32" s="203" t="n">
        <v>107.2</v>
      </c>
      <c r="G32" s="203" t="n">
        <v>140.4</v>
      </c>
      <c r="H32" s="203" t="n">
        <v>121.9</v>
      </c>
      <c r="I32" s="203" t="n">
        <v>133.5</v>
      </c>
      <c r="J32" s="203" t="n">
        <v>108.8</v>
      </c>
      <c r="K32" s="203" t="n">
        <v>115.4</v>
      </c>
      <c r="L32" s="132" t="s">
        <v>1368</v>
      </c>
    </row>
    <row r="33" customFormat="false" ht="12.75" hidden="false" customHeight="true" outlineLevel="0" collapsed="false">
      <c r="A33" s="232" t="s">
        <v>478</v>
      </c>
      <c r="B33" s="203" t="n">
        <v>124.8</v>
      </c>
      <c r="C33" s="203" t="n">
        <v>116.1</v>
      </c>
      <c r="D33" s="203" t="n">
        <v>108.7</v>
      </c>
      <c r="E33" s="203" t="n">
        <v>132.7</v>
      </c>
      <c r="F33" s="203" t="n">
        <v>98</v>
      </c>
      <c r="G33" s="203" t="n">
        <v>143.5</v>
      </c>
      <c r="H33" s="203" t="n">
        <v>128.7</v>
      </c>
      <c r="I33" s="203" t="n">
        <v>138.7</v>
      </c>
      <c r="J33" s="203" t="n">
        <v>114.4</v>
      </c>
      <c r="K33" s="203" t="n">
        <v>113.5</v>
      </c>
      <c r="L33" s="132" t="s">
        <v>1368</v>
      </c>
    </row>
    <row r="34" customFormat="false" ht="12.75" hidden="false" customHeight="true" outlineLevel="0" collapsed="false">
      <c r="A34" s="232" t="s">
        <v>479</v>
      </c>
      <c r="B34" s="203" t="n">
        <v>121.9</v>
      </c>
      <c r="C34" s="203" t="n">
        <v>116.5</v>
      </c>
      <c r="D34" s="203" t="n">
        <v>101.3</v>
      </c>
      <c r="E34" s="203" t="n">
        <v>141.4</v>
      </c>
      <c r="F34" s="203" t="n">
        <v>106.9</v>
      </c>
      <c r="G34" s="203" t="n">
        <v>128.7</v>
      </c>
      <c r="H34" s="203" t="n">
        <v>123.2</v>
      </c>
      <c r="I34" s="203" t="n">
        <v>136.6</v>
      </c>
      <c r="J34" s="203" t="n">
        <v>108.3</v>
      </c>
      <c r="K34" s="203" t="n">
        <v>109.5</v>
      </c>
      <c r="L34" s="132" t="s">
        <v>1368</v>
      </c>
    </row>
    <row r="35" customFormat="false" ht="12.75" hidden="false" customHeight="true" outlineLevel="0" collapsed="false">
      <c r="A35" s="232" t="s">
        <v>480</v>
      </c>
      <c r="B35" s="203" t="n">
        <v>117.7</v>
      </c>
      <c r="C35" s="203" t="n">
        <v>100</v>
      </c>
      <c r="D35" s="203" t="n">
        <v>99.8</v>
      </c>
      <c r="E35" s="203" t="n">
        <v>153.3</v>
      </c>
      <c r="F35" s="203" t="n">
        <v>106.4</v>
      </c>
      <c r="G35" s="203" t="n">
        <v>132.5</v>
      </c>
      <c r="H35" s="203" t="n">
        <v>121.8</v>
      </c>
      <c r="I35" s="203" t="n">
        <v>134</v>
      </c>
      <c r="J35" s="203" t="n">
        <v>105.3</v>
      </c>
      <c r="K35" s="203" t="n">
        <v>94.2</v>
      </c>
      <c r="L35" s="132" t="s">
        <v>1368</v>
      </c>
    </row>
    <row r="36" customFormat="false" ht="12.75" hidden="false" customHeight="true" outlineLevel="0" collapsed="false">
      <c r="A36" s="232" t="s">
        <v>481</v>
      </c>
      <c r="B36" s="203" t="n">
        <v>124.8</v>
      </c>
      <c r="C36" s="203" t="n">
        <v>111.3</v>
      </c>
      <c r="D36" s="203" t="n">
        <v>107.5</v>
      </c>
      <c r="E36" s="203" t="n">
        <v>136.6</v>
      </c>
      <c r="F36" s="203" t="n">
        <v>105.1</v>
      </c>
      <c r="G36" s="203" t="n">
        <v>132.2</v>
      </c>
      <c r="H36" s="203" t="n">
        <v>133.1</v>
      </c>
      <c r="I36" s="203" t="n">
        <v>141.1</v>
      </c>
      <c r="J36" s="203" t="n">
        <v>113.5</v>
      </c>
      <c r="K36" s="203" t="n">
        <v>102.4</v>
      </c>
      <c r="L36" s="132" t="s">
        <v>1368</v>
      </c>
    </row>
    <row r="37" customFormat="false" ht="12.75" hidden="false" customHeight="true" outlineLevel="0" collapsed="false">
      <c r="A37" s="232" t="s">
        <v>482</v>
      </c>
      <c r="B37" s="203" t="n">
        <v>121.1</v>
      </c>
      <c r="C37" s="203" t="n">
        <v>107.9</v>
      </c>
      <c r="D37" s="203" t="n">
        <v>109.4</v>
      </c>
      <c r="E37" s="203" t="n">
        <v>136.3</v>
      </c>
      <c r="F37" s="203" t="n">
        <v>109</v>
      </c>
      <c r="G37" s="203" t="n">
        <v>135.8</v>
      </c>
      <c r="H37" s="203" t="n">
        <v>127.9</v>
      </c>
      <c r="I37" s="203" t="n">
        <v>136.4</v>
      </c>
      <c r="J37" s="203" t="n">
        <v>105.3</v>
      </c>
      <c r="K37" s="203" t="n">
        <v>110.8</v>
      </c>
      <c r="L37" s="132" t="s">
        <v>1368</v>
      </c>
    </row>
    <row r="38" customFormat="false" ht="12.75" hidden="false" customHeight="true" outlineLevel="0" collapsed="false">
      <c r="A38" s="232" t="s">
        <v>483</v>
      </c>
      <c r="B38" s="203" t="n">
        <v>121.5</v>
      </c>
      <c r="C38" s="203" t="n">
        <v>111.6</v>
      </c>
      <c r="D38" s="203" t="n">
        <v>112.5</v>
      </c>
      <c r="E38" s="203" t="n">
        <v>151.3</v>
      </c>
      <c r="F38" s="203" t="n">
        <v>108.1</v>
      </c>
      <c r="G38" s="203" t="n">
        <v>137.4</v>
      </c>
      <c r="H38" s="203" t="n">
        <v>131.1</v>
      </c>
      <c r="I38" s="203" t="n">
        <v>131.5</v>
      </c>
      <c r="J38" s="203" t="n">
        <v>104.8</v>
      </c>
      <c r="K38" s="203" t="n">
        <v>115.4</v>
      </c>
      <c r="L38" s="132" t="s">
        <v>1368</v>
      </c>
    </row>
    <row r="39" customFormat="false" ht="12.75" hidden="false" customHeight="true" outlineLevel="0" collapsed="false">
      <c r="A39" s="232" t="s">
        <v>472</v>
      </c>
      <c r="B39" s="203" t="n">
        <v>121.6</v>
      </c>
      <c r="C39" s="203" t="n">
        <v>115.5</v>
      </c>
      <c r="D39" s="203" t="n">
        <v>97.4</v>
      </c>
      <c r="E39" s="203" t="n">
        <v>123.8</v>
      </c>
      <c r="F39" s="203" t="n">
        <v>102.6</v>
      </c>
      <c r="G39" s="203" t="n">
        <v>131.1</v>
      </c>
      <c r="H39" s="203" t="n">
        <v>119.8</v>
      </c>
      <c r="I39" s="203" t="n">
        <v>129.9</v>
      </c>
      <c r="J39" s="203" t="n">
        <v>112.5</v>
      </c>
      <c r="K39" s="203" t="n">
        <v>114.2</v>
      </c>
      <c r="L39" s="132" t="s">
        <v>1368</v>
      </c>
    </row>
    <row r="40" customFormat="false" ht="12.75" hidden="false" customHeight="true" outlineLevel="0" collapsed="false">
      <c r="B40" s="203"/>
      <c r="C40" s="203"/>
      <c r="D40" s="203"/>
      <c r="E40" s="203"/>
      <c r="F40" s="203"/>
      <c r="G40" s="203"/>
      <c r="H40" s="203"/>
      <c r="I40" s="203"/>
      <c r="J40" s="203"/>
      <c r="K40" s="203"/>
    </row>
    <row r="41" customFormat="false" ht="15" hidden="false" customHeight="true" outlineLevel="0" collapsed="false">
      <c r="A41" s="348"/>
      <c r="B41" s="332" t="s">
        <v>455</v>
      </c>
      <c r="C41" s="332"/>
      <c r="D41" s="332"/>
      <c r="E41" s="332"/>
      <c r="F41" s="332"/>
      <c r="G41" s="332"/>
      <c r="H41" s="332"/>
      <c r="I41" s="332"/>
      <c r="J41" s="332"/>
      <c r="K41" s="332"/>
      <c r="L41" s="332"/>
    </row>
    <row r="42" customFormat="false" ht="12.75" hidden="false" customHeight="true" outlineLevel="0" collapsed="false"/>
    <row r="43" customFormat="false" ht="12.75" hidden="false" customHeight="true" outlineLevel="0" collapsed="false">
      <c r="A43" s="232" t="s">
        <v>1363</v>
      </c>
      <c r="B43" s="445" t="n">
        <v>100</v>
      </c>
      <c r="C43" s="445" t="n">
        <v>100</v>
      </c>
      <c r="D43" s="445" t="n">
        <v>100</v>
      </c>
      <c r="E43" s="445" t="n">
        <v>100</v>
      </c>
      <c r="F43" s="445" t="n">
        <v>100</v>
      </c>
      <c r="G43" s="445" t="n">
        <v>100</v>
      </c>
      <c r="H43" s="445" t="n">
        <v>100</v>
      </c>
      <c r="I43" s="445" t="n">
        <v>100</v>
      </c>
      <c r="J43" s="445" t="n">
        <v>100</v>
      </c>
      <c r="K43" s="445" t="n">
        <v>100</v>
      </c>
      <c r="L43" s="130" t="s">
        <v>1368</v>
      </c>
    </row>
    <row r="44" customFormat="false" ht="12.75" hidden="false" customHeight="true" outlineLevel="0" collapsed="false">
      <c r="A44" s="232" t="s">
        <v>1364</v>
      </c>
      <c r="B44" s="203" t="n">
        <v>112.7</v>
      </c>
      <c r="C44" s="203" t="n">
        <v>105.6</v>
      </c>
      <c r="D44" s="203" t="n">
        <v>106.2</v>
      </c>
      <c r="E44" s="203" t="n">
        <v>107.3</v>
      </c>
      <c r="F44" s="203" t="n">
        <v>107.6</v>
      </c>
      <c r="G44" s="203" t="n">
        <v>140.1</v>
      </c>
      <c r="H44" s="203" t="n">
        <v>114.6</v>
      </c>
      <c r="I44" s="203" t="n">
        <v>111.5</v>
      </c>
      <c r="J44" s="203" t="n">
        <v>116.1</v>
      </c>
      <c r="K44" s="203" t="n">
        <v>105.4</v>
      </c>
      <c r="L44" s="130" t="s">
        <v>1368</v>
      </c>
    </row>
    <row r="45" customFormat="false" ht="12.75" hidden="false" customHeight="true" outlineLevel="0" collapsed="false">
      <c r="A45" s="312"/>
      <c r="B45" s="203"/>
      <c r="C45" s="203"/>
      <c r="D45" s="203"/>
      <c r="E45" s="203"/>
      <c r="F45" s="203"/>
      <c r="G45" s="203"/>
      <c r="H45" s="203"/>
      <c r="I45" s="203"/>
      <c r="J45" s="203"/>
      <c r="K45" s="203"/>
      <c r="L45" s="130"/>
    </row>
    <row r="46" customFormat="false" ht="12.75" hidden="false" customHeight="true" outlineLevel="0" collapsed="false">
      <c r="A46" s="232" t="s">
        <v>1358</v>
      </c>
      <c r="B46" s="203" t="n">
        <v>110.2</v>
      </c>
      <c r="C46" s="203" t="n">
        <v>104.1</v>
      </c>
      <c r="D46" s="203" t="n">
        <v>104.2</v>
      </c>
      <c r="E46" s="203" t="n">
        <v>107</v>
      </c>
      <c r="F46" s="203" t="n">
        <v>108.5</v>
      </c>
      <c r="G46" s="203" t="n">
        <v>136.2</v>
      </c>
      <c r="H46" s="203" t="n">
        <v>113.6</v>
      </c>
      <c r="I46" s="203" t="n">
        <v>109.8</v>
      </c>
      <c r="J46" s="203" t="n">
        <v>112.4</v>
      </c>
      <c r="K46" s="203" t="n">
        <v>103.2</v>
      </c>
      <c r="L46" s="130" t="s">
        <v>1368</v>
      </c>
    </row>
    <row r="47" customFormat="false" ht="12.75" hidden="false" customHeight="true" outlineLevel="0" collapsed="false">
      <c r="A47" s="232" t="s">
        <v>1359</v>
      </c>
      <c r="B47" s="203" t="n">
        <v>114.9</v>
      </c>
      <c r="C47" s="203" t="n">
        <v>103.8</v>
      </c>
      <c r="D47" s="203" t="n">
        <v>105.7</v>
      </c>
      <c r="E47" s="203" t="n">
        <v>110.5</v>
      </c>
      <c r="F47" s="203" t="n">
        <v>94.8</v>
      </c>
      <c r="G47" s="203" t="n">
        <v>125.9</v>
      </c>
      <c r="H47" s="203" t="n">
        <v>122.8</v>
      </c>
      <c r="I47" s="203" t="n">
        <v>115.9</v>
      </c>
      <c r="J47" s="203" t="n">
        <v>108.5</v>
      </c>
      <c r="K47" s="203" t="n">
        <v>108.1</v>
      </c>
      <c r="L47" s="130" t="s">
        <v>1368</v>
      </c>
    </row>
    <row r="48" customFormat="false" ht="12.75" hidden="false" customHeight="true" outlineLevel="0" collapsed="false">
      <c r="A48" s="312"/>
      <c r="B48" s="203"/>
      <c r="C48" s="203"/>
      <c r="D48" s="203"/>
      <c r="E48" s="203"/>
      <c r="F48" s="203"/>
      <c r="G48" s="203"/>
      <c r="H48" s="203"/>
      <c r="I48" s="203"/>
      <c r="J48" s="203"/>
      <c r="K48" s="203"/>
    </row>
    <row r="49" customFormat="false" ht="12.75" hidden="false" customHeight="true" outlineLevel="0" collapsed="false">
      <c r="A49" s="183" t="n">
        <v>2006</v>
      </c>
      <c r="B49" s="203"/>
      <c r="C49" s="203"/>
      <c r="D49" s="203"/>
      <c r="E49" s="203"/>
      <c r="F49" s="203"/>
      <c r="G49" s="203"/>
      <c r="H49" s="203"/>
      <c r="I49" s="203"/>
      <c r="J49" s="203"/>
      <c r="K49" s="203"/>
    </row>
    <row r="50" customFormat="false" ht="12.75" hidden="false" customHeight="true" outlineLevel="0" collapsed="false">
      <c r="A50" s="232" t="s">
        <v>472</v>
      </c>
      <c r="B50" s="203" t="n">
        <v>115.7</v>
      </c>
      <c r="C50" s="203" t="n">
        <v>107.7</v>
      </c>
      <c r="D50" s="203" t="n">
        <v>109.7</v>
      </c>
      <c r="E50" s="203" t="n">
        <v>103.9</v>
      </c>
      <c r="F50" s="203" t="n">
        <v>108.5</v>
      </c>
      <c r="G50" s="203" t="n">
        <v>134.1</v>
      </c>
      <c r="H50" s="203" t="n">
        <v>117.9</v>
      </c>
      <c r="I50" s="203" t="n">
        <v>114.3</v>
      </c>
      <c r="J50" s="203" t="n">
        <v>117</v>
      </c>
      <c r="K50" s="203" t="n">
        <v>115</v>
      </c>
      <c r="L50" s="130" t="s">
        <v>1368</v>
      </c>
    </row>
    <row r="51" customFormat="false" ht="12.75" hidden="false" customHeight="true" outlineLevel="0" collapsed="false">
      <c r="A51" s="232" t="s">
        <v>473</v>
      </c>
      <c r="B51" s="203" t="n">
        <v>123.4</v>
      </c>
      <c r="C51" s="203" t="n">
        <v>115.9</v>
      </c>
      <c r="D51" s="203" t="n">
        <v>103.9</v>
      </c>
      <c r="E51" s="203" t="n">
        <v>122.4</v>
      </c>
      <c r="F51" s="203" t="n">
        <v>101.3</v>
      </c>
      <c r="G51" s="203" t="n">
        <v>147.8</v>
      </c>
      <c r="H51" s="203" t="n">
        <v>124.6</v>
      </c>
      <c r="I51" s="203" t="n">
        <v>123.2</v>
      </c>
      <c r="J51" s="203" t="n">
        <v>128.2</v>
      </c>
      <c r="K51" s="203" t="n">
        <v>120</v>
      </c>
      <c r="L51" s="130" t="s">
        <v>1368</v>
      </c>
    </row>
    <row r="52" customFormat="false" ht="12.75" hidden="false" customHeight="true" outlineLevel="0" collapsed="false">
      <c r="A52" s="232" t="s">
        <v>474</v>
      </c>
      <c r="B52" s="203" t="n">
        <v>124.1</v>
      </c>
      <c r="C52" s="203" t="n">
        <v>105.2</v>
      </c>
      <c r="D52" s="203" t="n">
        <v>115.5</v>
      </c>
      <c r="E52" s="203" t="n">
        <v>101.2</v>
      </c>
      <c r="F52" s="203" t="n">
        <v>106.7</v>
      </c>
      <c r="G52" s="203" t="n">
        <v>132.7</v>
      </c>
      <c r="H52" s="203" t="n">
        <v>118.5</v>
      </c>
      <c r="I52" s="203" t="n">
        <v>121.8</v>
      </c>
      <c r="J52" s="203" t="n">
        <v>134</v>
      </c>
      <c r="K52" s="203" t="n">
        <v>117.6</v>
      </c>
      <c r="L52" s="130" t="s">
        <v>1368</v>
      </c>
    </row>
    <row r="53" customFormat="false" ht="12.75" hidden="false" customHeight="true" outlineLevel="0" collapsed="false">
      <c r="A53" s="232" t="s">
        <v>475</v>
      </c>
      <c r="B53" s="203" t="n">
        <v>113.1</v>
      </c>
      <c r="C53" s="203" t="n">
        <v>109.2</v>
      </c>
      <c r="D53" s="203" t="n">
        <v>117</v>
      </c>
      <c r="E53" s="203" t="n">
        <v>101.5</v>
      </c>
      <c r="F53" s="203" t="n">
        <v>106.5</v>
      </c>
      <c r="G53" s="203" t="n">
        <v>174.8</v>
      </c>
      <c r="H53" s="203" t="n">
        <v>109.9</v>
      </c>
      <c r="I53" s="203" t="n">
        <v>104.2</v>
      </c>
      <c r="J53" s="203" t="n">
        <v>119</v>
      </c>
      <c r="K53" s="203" t="n">
        <v>98.3</v>
      </c>
      <c r="L53" s="130" t="s">
        <v>1368</v>
      </c>
    </row>
    <row r="54" customFormat="false" ht="12.75" hidden="false" customHeight="true" outlineLevel="0" collapsed="false">
      <c r="A54" s="312"/>
      <c r="B54" s="203"/>
      <c r="C54" s="203"/>
      <c r="D54" s="203"/>
      <c r="E54" s="203"/>
      <c r="F54" s="203"/>
      <c r="G54" s="203"/>
      <c r="H54" s="203"/>
      <c r="I54" s="203"/>
      <c r="J54" s="203"/>
      <c r="K54" s="203"/>
    </row>
    <row r="55" customFormat="false" ht="12.75" hidden="false" customHeight="true" outlineLevel="0" collapsed="false">
      <c r="A55" s="183" t="n">
        <v>2007</v>
      </c>
      <c r="B55" s="203"/>
      <c r="C55" s="203"/>
      <c r="D55" s="203"/>
      <c r="E55" s="203"/>
      <c r="F55" s="203"/>
      <c r="G55" s="203"/>
      <c r="H55" s="203"/>
      <c r="I55" s="203"/>
      <c r="J55" s="203"/>
      <c r="K55" s="203"/>
    </row>
    <row r="56" customFormat="false" ht="12.75" hidden="false" customHeight="true" outlineLevel="0" collapsed="false">
      <c r="A56" s="232" t="s">
        <v>476</v>
      </c>
      <c r="B56" s="203" t="n">
        <v>112.2</v>
      </c>
      <c r="C56" s="203" t="n">
        <v>103.1</v>
      </c>
      <c r="D56" s="203" t="n">
        <v>105.7</v>
      </c>
      <c r="E56" s="203" t="n">
        <v>111.3</v>
      </c>
      <c r="F56" s="203" t="n">
        <v>97.8</v>
      </c>
      <c r="G56" s="203" t="n">
        <v>154.8</v>
      </c>
      <c r="H56" s="203" t="n">
        <v>114.2</v>
      </c>
      <c r="I56" s="203" t="n">
        <v>110</v>
      </c>
      <c r="J56" s="203" t="n">
        <v>106.8</v>
      </c>
      <c r="K56" s="203" t="n">
        <v>103.2</v>
      </c>
      <c r="L56" s="132" t="s">
        <v>1368</v>
      </c>
    </row>
    <row r="57" customFormat="false" ht="12.75" hidden="false" customHeight="true" outlineLevel="0" collapsed="false">
      <c r="A57" s="232" t="s">
        <v>477</v>
      </c>
      <c r="B57" s="203" t="n">
        <v>117</v>
      </c>
      <c r="C57" s="203" t="n">
        <v>101</v>
      </c>
      <c r="D57" s="203" t="n">
        <v>99</v>
      </c>
      <c r="E57" s="203" t="n">
        <v>116.4</v>
      </c>
      <c r="F57" s="203" t="n">
        <v>102.6</v>
      </c>
      <c r="G57" s="203" t="n">
        <v>135.2</v>
      </c>
      <c r="H57" s="203" t="n">
        <v>122.9</v>
      </c>
      <c r="I57" s="203" t="n">
        <v>118.2</v>
      </c>
      <c r="J57" s="203" t="n">
        <v>108.5</v>
      </c>
      <c r="K57" s="203" t="n">
        <v>111.3</v>
      </c>
      <c r="L57" s="132" t="s">
        <v>1368</v>
      </c>
    </row>
    <row r="58" customFormat="false" ht="12.75" hidden="false" customHeight="true" outlineLevel="0" collapsed="false">
      <c r="A58" s="232" t="s">
        <v>478</v>
      </c>
      <c r="B58" s="203" t="n">
        <v>118</v>
      </c>
      <c r="C58" s="203" t="n">
        <v>111</v>
      </c>
      <c r="D58" s="203" t="n">
        <v>105.9</v>
      </c>
      <c r="E58" s="203" t="n">
        <v>110.3</v>
      </c>
      <c r="F58" s="203" t="n">
        <v>92.2</v>
      </c>
      <c r="G58" s="203" t="n">
        <v>130.7</v>
      </c>
      <c r="H58" s="203" t="n">
        <v>125.7</v>
      </c>
      <c r="I58" s="203" t="n">
        <v>121.4</v>
      </c>
      <c r="J58" s="203" t="n">
        <v>113.4</v>
      </c>
      <c r="K58" s="203" t="n">
        <v>111.4</v>
      </c>
      <c r="L58" s="132" t="s">
        <v>1368</v>
      </c>
    </row>
    <row r="59" customFormat="false" ht="12.75" hidden="false" customHeight="true" outlineLevel="0" collapsed="false">
      <c r="A59" s="232" t="s">
        <v>479</v>
      </c>
      <c r="B59" s="203" t="n">
        <v>117.6</v>
      </c>
      <c r="C59" s="203" t="n">
        <v>110.8</v>
      </c>
      <c r="D59" s="203" t="n">
        <v>102.5</v>
      </c>
      <c r="E59" s="203" t="n">
        <v>114.6</v>
      </c>
      <c r="F59" s="203" t="n">
        <v>98.5</v>
      </c>
      <c r="G59" s="203" t="n">
        <v>121.8</v>
      </c>
      <c r="H59" s="203" t="n">
        <v>127.3</v>
      </c>
      <c r="I59" s="203" t="n">
        <v>118.9</v>
      </c>
      <c r="J59" s="203" t="n">
        <v>109.2</v>
      </c>
      <c r="K59" s="203" t="n">
        <v>108.2</v>
      </c>
      <c r="L59" s="132" t="s">
        <v>1368</v>
      </c>
    </row>
    <row r="60" customFormat="false" ht="12.75" hidden="false" customHeight="true" outlineLevel="0" collapsed="false">
      <c r="A60" s="232" t="s">
        <v>480</v>
      </c>
      <c r="B60" s="203" t="n">
        <v>110.8</v>
      </c>
      <c r="C60" s="203" t="n">
        <v>95</v>
      </c>
      <c r="D60" s="203" t="n">
        <v>102</v>
      </c>
      <c r="E60" s="203" t="n">
        <v>120.2</v>
      </c>
      <c r="F60" s="203" t="n">
        <v>95.1</v>
      </c>
      <c r="G60" s="203" t="n">
        <v>121</v>
      </c>
      <c r="H60" s="203" t="n">
        <v>114.3</v>
      </c>
      <c r="I60" s="203" t="n">
        <v>114.1</v>
      </c>
      <c r="J60" s="203" t="n">
        <v>106.1</v>
      </c>
      <c r="K60" s="203" t="n">
        <v>93</v>
      </c>
      <c r="L60" s="132" t="s">
        <v>1368</v>
      </c>
    </row>
    <row r="61" customFormat="false" ht="12.75" hidden="false" customHeight="true" outlineLevel="0" collapsed="false">
      <c r="A61" s="232" t="s">
        <v>481</v>
      </c>
      <c r="B61" s="203" t="n">
        <v>115.8</v>
      </c>
      <c r="C61" s="203" t="n">
        <v>105</v>
      </c>
      <c r="D61" s="203" t="n">
        <v>110.6</v>
      </c>
      <c r="E61" s="203" t="n">
        <v>104.9</v>
      </c>
      <c r="F61" s="203" t="n">
        <v>93.6</v>
      </c>
      <c r="G61" s="203" t="n">
        <v>118.2</v>
      </c>
      <c r="H61" s="203" t="n">
        <v>127.8</v>
      </c>
      <c r="I61" s="203" t="n">
        <v>119.6</v>
      </c>
      <c r="J61" s="203" t="n">
        <v>111.4</v>
      </c>
      <c r="K61" s="203" t="n">
        <v>100.3</v>
      </c>
      <c r="L61" s="132" t="s">
        <v>1368</v>
      </c>
    </row>
    <row r="62" customFormat="false" ht="12.75" hidden="false" customHeight="true" outlineLevel="0" collapsed="false">
      <c r="A62" s="232" t="s">
        <v>482</v>
      </c>
      <c r="B62" s="203" t="n">
        <v>112.3</v>
      </c>
      <c r="C62" s="203" t="n">
        <v>100.2</v>
      </c>
      <c r="D62" s="203" t="n">
        <v>112.8</v>
      </c>
      <c r="E62" s="203" t="n">
        <v>104.2</v>
      </c>
      <c r="F62" s="203" t="n">
        <v>93.9</v>
      </c>
      <c r="G62" s="203" t="n">
        <v>121.9</v>
      </c>
      <c r="H62" s="203" t="n">
        <v>127.6</v>
      </c>
      <c r="I62" s="203" t="n">
        <v>115.3</v>
      </c>
      <c r="J62" s="203" t="n">
        <v>104.2</v>
      </c>
      <c r="K62" s="203" t="n">
        <v>109.1</v>
      </c>
      <c r="L62" s="132" t="s">
        <v>1368</v>
      </c>
    </row>
    <row r="63" customFormat="false" ht="12.75" hidden="false" customHeight="true" outlineLevel="0" collapsed="false">
      <c r="A63" s="232" t="s">
        <v>483</v>
      </c>
      <c r="B63" s="203" t="n">
        <v>115.8</v>
      </c>
      <c r="C63" s="203" t="n">
        <v>103.4</v>
      </c>
      <c r="D63" s="203" t="n">
        <v>111.6</v>
      </c>
      <c r="E63" s="203" t="n">
        <v>115.9</v>
      </c>
      <c r="F63" s="203" t="n">
        <v>91.4</v>
      </c>
      <c r="G63" s="203" t="n">
        <v>117.9</v>
      </c>
      <c r="H63" s="203" t="n">
        <v>129.3</v>
      </c>
      <c r="I63" s="203" t="n">
        <v>113.8</v>
      </c>
      <c r="J63" s="203" t="n">
        <v>105.5</v>
      </c>
      <c r="K63" s="203" t="n">
        <v>118</v>
      </c>
      <c r="L63" s="132" t="s">
        <v>1368</v>
      </c>
    </row>
    <row r="64" customFormat="false" ht="12.75" hidden="false" customHeight="true" outlineLevel="0" collapsed="false">
      <c r="A64" s="232" t="s">
        <v>472</v>
      </c>
      <c r="B64" s="203" t="n">
        <v>114.3</v>
      </c>
      <c r="C64" s="203" t="n">
        <v>105</v>
      </c>
      <c r="D64" s="203" t="n">
        <v>101</v>
      </c>
      <c r="E64" s="203" t="n">
        <v>96.8</v>
      </c>
      <c r="F64" s="203" t="n">
        <v>88.3</v>
      </c>
      <c r="G64" s="203" t="n">
        <v>111.7</v>
      </c>
      <c r="H64" s="203" t="n">
        <v>116.2</v>
      </c>
      <c r="I64" s="203" t="n">
        <v>111.7</v>
      </c>
      <c r="J64" s="203" t="n">
        <v>111.4</v>
      </c>
      <c r="K64" s="203" t="n">
        <v>118</v>
      </c>
      <c r="L64" s="132" t="s">
        <v>1368</v>
      </c>
    </row>
    <row r="65" customFormat="false" ht="12.75" hidden="false" customHeight="true" outlineLevel="0" collapsed="false">
      <c r="B65" s="203"/>
      <c r="C65" s="203"/>
      <c r="D65" s="203"/>
      <c r="E65" s="203"/>
      <c r="F65" s="203"/>
      <c r="G65" s="203"/>
      <c r="H65" s="203"/>
      <c r="I65" s="203"/>
      <c r="J65" s="203"/>
      <c r="K65" s="203"/>
    </row>
    <row r="66" s="24" customFormat="true" ht="15" hidden="false" customHeight="true" outlineLevel="0" collapsed="false">
      <c r="B66" s="332" t="s">
        <v>456</v>
      </c>
      <c r="C66" s="332"/>
      <c r="D66" s="332"/>
      <c r="E66" s="332"/>
      <c r="F66" s="332"/>
      <c r="G66" s="332"/>
      <c r="H66" s="332"/>
      <c r="I66" s="332"/>
      <c r="J66" s="332"/>
      <c r="K66" s="332"/>
      <c r="L66" s="332"/>
    </row>
    <row r="67" customFormat="false" ht="12.75" hidden="false" customHeight="true" outlineLevel="0" collapsed="false"/>
    <row r="68" customFormat="false" ht="12.75" hidden="false" customHeight="true" outlineLevel="0" collapsed="false">
      <c r="A68" s="232" t="s">
        <v>1363</v>
      </c>
      <c r="B68" s="445" t="n">
        <v>100</v>
      </c>
      <c r="C68" s="445" t="n">
        <v>100</v>
      </c>
      <c r="D68" s="445" t="n">
        <v>100</v>
      </c>
      <c r="E68" s="445" t="n">
        <v>100</v>
      </c>
      <c r="F68" s="445" t="n">
        <v>100</v>
      </c>
      <c r="G68" s="445" t="n">
        <v>100</v>
      </c>
      <c r="H68" s="445" t="n">
        <v>100</v>
      </c>
      <c r="I68" s="445" t="n">
        <v>100</v>
      </c>
      <c r="J68" s="445" t="n">
        <v>100</v>
      </c>
      <c r="K68" s="445" t="n">
        <v>100</v>
      </c>
      <c r="L68" s="130" t="s">
        <v>1368</v>
      </c>
    </row>
    <row r="69" customFormat="false" ht="12.75" hidden="false" customHeight="true" outlineLevel="0" collapsed="false">
      <c r="A69" s="232" t="s">
        <v>1364</v>
      </c>
      <c r="B69" s="203" t="n">
        <v>103.7</v>
      </c>
      <c r="C69" s="203" t="n">
        <v>103.1</v>
      </c>
      <c r="D69" s="203" t="n">
        <v>101.1</v>
      </c>
      <c r="E69" s="203" t="n">
        <v>117.9</v>
      </c>
      <c r="F69" s="203" t="n">
        <v>114.2</v>
      </c>
      <c r="G69" s="203" t="n">
        <v>102.9</v>
      </c>
      <c r="H69" s="203" t="n">
        <v>100.5</v>
      </c>
      <c r="I69" s="203" t="n">
        <v>108.6</v>
      </c>
      <c r="J69" s="203" t="n">
        <v>99.5</v>
      </c>
      <c r="K69" s="203" t="n">
        <v>102.9</v>
      </c>
      <c r="L69" s="130" t="s">
        <v>1368</v>
      </c>
    </row>
    <row r="70" customFormat="false" ht="12.75" hidden="false" customHeight="true" outlineLevel="0" collapsed="false">
      <c r="A70" s="312"/>
      <c r="B70" s="203"/>
      <c r="C70" s="203"/>
      <c r="D70" s="203"/>
      <c r="E70" s="203"/>
      <c r="F70" s="203"/>
      <c r="G70" s="203"/>
      <c r="H70" s="203"/>
      <c r="I70" s="203"/>
      <c r="J70" s="203"/>
      <c r="K70" s="203"/>
      <c r="L70" s="130"/>
    </row>
    <row r="71" customFormat="false" ht="12.75" hidden="false" customHeight="true" outlineLevel="0" collapsed="false">
      <c r="A71" s="232" t="s">
        <v>1358</v>
      </c>
      <c r="B71" s="203" t="n">
        <v>103.6</v>
      </c>
      <c r="C71" s="203" t="n">
        <v>103.1</v>
      </c>
      <c r="D71" s="203" t="n">
        <v>101.1</v>
      </c>
      <c r="E71" s="203" t="n">
        <v>115.4</v>
      </c>
      <c r="F71" s="203" t="n">
        <v>115.9</v>
      </c>
      <c r="G71" s="203" t="n">
        <v>102.9</v>
      </c>
      <c r="H71" s="203" t="n">
        <v>100.2</v>
      </c>
      <c r="I71" s="203" t="n">
        <v>106.8</v>
      </c>
      <c r="J71" s="203" t="n">
        <v>99.5</v>
      </c>
      <c r="K71" s="203" t="n">
        <v>102.8</v>
      </c>
      <c r="L71" s="130" t="s">
        <v>1368</v>
      </c>
    </row>
    <row r="72" customFormat="false" ht="12.75" hidden="false" customHeight="true" outlineLevel="0" collapsed="false">
      <c r="A72" s="232" t="s">
        <v>1359</v>
      </c>
      <c r="B72" s="203" t="n">
        <v>105.6</v>
      </c>
      <c r="C72" s="203" t="n">
        <v>106.1</v>
      </c>
      <c r="D72" s="203" t="n">
        <v>98.2</v>
      </c>
      <c r="E72" s="203" t="n">
        <v>125.3</v>
      </c>
      <c r="F72" s="203" t="n">
        <v>111.3</v>
      </c>
      <c r="G72" s="203" t="n">
        <v>109.8</v>
      </c>
      <c r="H72" s="203" t="n">
        <v>101.7</v>
      </c>
      <c r="I72" s="203" t="n">
        <v>115.7</v>
      </c>
      <c r="J72" s="203" t="n">
        <v>100.3</v>
      </c>
      <c r="K72" s="203" t="n">
        <v>100.9</v>
      </c>
      <c r="L72" s="130" t="s">
        <v>1368</v>
      </c>
    </row>
    <row r="73" customFormat="false" ht="12.75" hidden="false" customHeight="true" outlineLevel="0" collapsed="false">
      <c r="A73" s="312"/>
      <c r="B73" s="203"/>
      <c r="C73" s="203"/>
      <c r="D73" s="203"/>
      <c r="E73" s="203"/>
      <c r="F73" s="203"/>
      <c r="G73" s="203"/>
      <c r="H73" s="203"/>
      <c r="I73" s="203"/>
      <c r="J73" s="203"/>
      <c r="K73" s="203"/>
      <c r="L73" s="130"/>
    </row>
    <row r="74" customFormat="false" ht="12.75" hidden="false" customHeight="true" outlineLevel="0" collapsed="false">
      <c r="A74" s="183" t="n">
        <v>2006</v>
      </c>
      <c r="B74" s="203"/>
      <c r="C74" s="203"/>
      <c r="D74" s="203"/>
      <c r="E74" s="203"/>
      <c r="F74" s="203"/>
      <c r="G74" s="203"/>
      <c r="H74" s="203"/>
      <c r="I74" s="203"/>
      <c r="J74" s="203"/>
      <c r="K74" s="203"/>
      <c r="L74" s="130"/>
    </row>
    <row r="75" customFormat="false" ht="12.75" hidden="false" customHeight="true" outlineLevel="0" collapsed="false">
      <c r="A75" s="232" t="s">
        <v>472</v>
      </c>
      <c r="B75" s="203" t="n">
        <v>105.5</v>
      </c>
      <c r="C75" s="203" t="n">
        <v>102.6</v>
      </c>
      <c r="D75" s="203" t="n">
        <v>100.8</v>
      </c>
      <c r="E75" s="203" t="n">
        <v>125.2</v>
      </c>
      <c r="F75" s="203" t="n">
        <v>121.8</v>
      </c>
      <c r="G75" s="203" t="n">
        <v>105.3</v>
      </c>
      <c r="H75" s="203" t="n">
        <v>102.9</v>
      </c>
      <c r="I75" s="203" t="n">
        <v>111.9</v>
      </c>
      <c r="J75" s="203" t="n">
        <v>100.4</v>
      </c>
      <c r="K75" s="203" t="n">
        <v>101.5</v>
      </c>
      <c r="L75" s="130" t="s">
        <v>1368</v>
      </c>
    </row>
    <row r="76" customFormat="false" ht="12.75" hidden="false" customHeight="true" outlineLevel="0" collapsed="false">
      <c r="A76" s="232" t="s">
        <v>473</v>
      </c>
      <c r="B76" s="203" t="n">
        <v>103.2</v>
      </c>
      <c r="C76" s="203" t="n">
        <v>102.4</v>
      </c>
      <c r="D76" s="203" t="n">
        <v>100.4</v>
      </c>
      <c r="E76" s="203" t="n">
        <v>124.7</v>
      </c>
      <c r="F76" s="203" t="n">
        <v>111.5</v>
      </c>
      <c r="G76" s="203" t="n">
        <v>102</v>
      </c>
      <c r="H76" s="203" t="n">
        <v>100.8</v>
      </c>
      <c r="I76" s="203" t="n">
        <v>111.5</v>
      </c>
      <c r="J76" s="203" t="n">
        <v>99</v>
      </c>
      <c r="K76" s="203" t="n">
        <v>99.8</v>
      </c>
      <c r="L76" s="130" t="s">
        <v>1368</v>
      </c>
    </row>
    <row r="77" customFormat="false" ht="12.75" hidden="false" customHeight="true" outlineLevel="0" collapsed="false">
      <c r="A77" s="232" t="s">
        <v>474</v>
      </c>
      <c r="B77" s="203" t="n">
        <v>103</v>
      </c>
      <c r="C77" s="203" t="n">
        <v>102.8</v>
      </c>
      <c r="D77" s="203" t="n">
        <v>100.7</v>
      </c>
      <c r="E77" s="203" t="n">
        <v>127.9</v>
      </c>
      <c r="F77" s="203" t="n">
        <v>107.6</v>
      </c>
      <c r="G77" s="203" t="n">
        <v>104.1</v>
      </c>
      <c r="H77" s="203" t="n">
        <v>100.2</v>
      </c>
      <c r="I77" s="203" t="n">
        <v>114.2</v>
      </c>
      <c r="J77" s="203" t="n">
        <v>97.9</v>
      </c>
      <c r="K77" s="203" t="n">
        <v>102.8</v>
      </c>
      <c r="L77" s="130" t="s">
        <v>1368</v>
      </c>
    </row>
    <row r="78" customFormat="false" ht="12.75" hidden="false" customHeight="true" outlineLevel="0" collapsed="false">
      <c r="A78" s="232" t="s">
        <v>475</v>
      </c>
      <c r="B78" s="203" t="n">
        <v>105.8</v>
      </c>
      <c r="C78" s="203" t="n">
        <v>104.5</v>
      </c>
      <c r="D78" s="203" t="n">
        <v>102.2</v>
      </c>
      <c r="E78" s="203" t="n">
        <v>122.9</v>
      </c>
      <c r="F78" s="203" t="n">
        <v>108.5</v>
      </c>
      <c r="G78" s="203" t="n">
        <v>102.7</v>
      </c>
      <c r="H78" s="203" t="n">
        <v>102.9</v>
      </c>
      <c r="I78" s="203" t="n">
        <v>115.8</v>
      </c>
      <c r="J78" s="203" t="n">
        <v>102.3</v>
      </c>
      <c r="K78" s="203" t="n">
        <v>107.5</v>
      </c>
      <c r="L78" s="130" t="s">
        <v>1368</v>
      </c>
    </row>
    <row r="79" customFormat="false" ht="12.75" hidden="false" customHeight="true" outlineLevel="0" collapsed="false">
      <c r="A79" s="312"/>
      <c r="B79" s="203"/>
      <c r="C79" s="203"/>
      <c r="D79" s="203"/>
      <c r="E79" s="203"/>
      <c r="F79" s="203"/>
      <c r="G79" s="203"/>
      <c r="H79" s="203"/>
      <c r="I79" s="203"/>
      <c r="J79" s="203"/>
      <c r="K79" s="203"/>
      <c r="L79" s="130"/>
    </row>
    <row r="80" customFormat="false" ht="12.75" hidden="false" customHeight="true" outlineLevel="0" collapsed="false">
      <c r="A80" s="183" t="n">
        <v>2007</v>
      </c>
      <c r="B80" s="203"/>
      <c r="C80" s="203"/>
      <c r="D80" s="203"/>
      <c r="E80" s="203"/>
      <c r="F80" s="203"/>
      <c r="G80" s="203"/>
      <c r="H80" s="203"/>
      <c r="I80" s="203"/>
      <c r="J80" s="203"/>
      <c r="K80" s="203"/>
      <c r="L80" s="130"/>
    </row>
    <row r="81" customFormat="false" ht="12.75" hidden="false" customHeight="true" outlineLevel="0" collapsed="false">
      <c r="A81" s="232" t="s">
        <v>476</v>
      </c>
      <c r="B81" s="203" t="n">
        <v>104.2</v>
      </c>
      <c r="C81" s="203" t="n">
        <v>104.3</v>
      </c>
      <c r="D81" s="203" t="n">
        <v>97.6</v>
      </c>
      <c r="E81" s="203" t="n">
        <v>117.2</v>
      </c>
      <c r="F81" s="203" t="n">
        <v>108.6</v>
      </c>
      <c r="G81" s="203" t="n">
        <v>105.2</v>
      </c>
      <c r="H81" s="203" t="n">
        <v>102</v>
      </c>
      <c r="I81" s="203" t="n">
        <v>114.2</v>
      </c>
      <c r="J81" s="203" t="n">
        <v>99.4</v>
      </c>
      <c r="K81" s="203" t="n">
        <v>102.5</v>
      </c>
      <c r="L81" s="132" t="s">
        <v>1368</v>
      </c>
    </row>
    <row r="82" customFormat="false" ht="12.75" hidden="false" customHeight="true" outlineLevel="0" collapsed="false">
      <c r="A82" s="232" t="s">
        <v>477</v>
      </c>
      <c r="B82" s="203" t="n">
        <v>103.7</v>
      </c>
      <c r="C82" s="203" t="n">
        <v>104.3</v>
      </c>
      <c r="D82" s="203" t="n">
        <v>95.1</v>
      </c>
      <c r="E82" s="203" t="n">
        <v>121</v>
      </c>
      <c r="F82" s="203" t="n">
        <v>104.4</v>
      </c>
      <c r="G82" s="203" t="n">
        <v>103.9</v>
      </c>
      <c r="H82" s="203" t="n">
        <v>99.2</v>
      </c>
      <c r="I82" s="203" t="n">
        <v>112.9</v>
      </c>
      <c r="J82" s="203" t="n">
        <v>100.3</v>
      </c>
      <c r="K82" s="203" t="n">
        <v>103.7</v>
      </c>
      <c r="L82" s="132" t="s">
        <v>1368</v>
      </c>
    </row>
    <row r="83" customFormat="false" ht="12.75" hidden="false" customHeight="true" outlineLevel="0" collapsed="false">
      <c r="A83" s="232" t="s">
        <v>478</v>
      </c>
      <c r="B83" s="203" t="n">
        <v>105.8</v>
      </c>
      <c r="C83" s="203" t="n">
        <v>104.6</v>
      </c>
      <c r="D83" s="203" t="n">
        <v>102.7</v>
      </c>
      <c r="E83" s="203" t="n">
        <v>120.3</v>
      </c>
      <c r="F83" s="203" t="n">
        <v>106.3</v>
      </c>
      <c r="G83" s="203" t="n">
        <v>109.8</v>
      </c>
      <c r="H83" s="203" t="n">
        <v>102.3</v>
      </c>
      <c r="I83" s="203" t="n">
        <v>114.2</v>
      </c>
      <c r="J83" s="203" t="n">
        <v>100.9</v>
      </c>
      <c r="K83" s="203" t="n">
        <v>101.8</v>
      </c>
      <c r="L83" s="132" t="s">
        <v>1368</v>
      </c>
    </row>
    <row r="84" customFormat="false" ht="12.75" hidden="false" customHeight="true" outlineLevel="0" collapsed="false">
      <c r="A84" s="232" t="s">
        <v>479</v>
      </c>
      <c r="B84" s="203" t="n">
        <v>103.7</v>
      </c>
      <c r="C84" s="203" t="n">
        <v>105.1</v>
      </c>
      <c r="D84" s="203" t="n">
        <v>98.9</v>
      </c>
      <c r="E84" s="203" t="n">
        <v>123.4</v>
      </c>
      <c r="F84" s="203" t="n">
        <v>108.5</v>
      </c>
      <c r="G84" s="203" t="n">
        <v>105.6</v>
      </c>
      <c r="H84" s="203" t="n">
        <v>96.8</v>
      </c>
      <c r="I84" s="203" t="n">
        <v>114.9</v>
      </c>
      <c r="J84" s="203" t="n">
        <v>99.1</v>
      </c>
      <c r="K84" s="203" t="n">
        <v>101.2</v>
      </c>
      <c r="L84" s="132" t="s">
        <v>1368</v>
      </c>
    </row>
    <row r="85" customFormat="false" ht="12.75" hidden="false" customHeight="true" outlineLevel="0" collapsed="false">
      <c r="A85" s="232" t="s">
        <v>480</v>
      </c>
      <c r="B85" s="203" t="n">
        <v>106.2</v>
      </c>
      <c r="C85" s="203" t="n">
        <v>105.3</v>
      </c>
      <c r="D85" s="203" t="n">
        <v>97.9</v>
      </c>
      <c r="E85" s="203" t="n">
        <v>127.5</v>
      </c>
      <c r="F85" s="203" t="n">
        <v>111.9</v>
      </c>
      <c r="G85" s="203" t="n">
        <v>109.5</v>
      </c>
      <c r="H85" s="203" t="n">
        <v>106.6</v>
      </c>
      <c r="I85" s="203" t="n">
        <v>117.4</v>
      </c>
      <c r="J85" s="203" t="n">
        <v>99.3</v>
      </c>
      <c r="K85" s="203" t="n">
        <v>101.2</v>
      </c>
      <c r="L85" s="132" t="s">
        <v>1368</v>
      </c>
    </row>
    <row r="86" customFormat="false" ht="12.75" hidden="false" customHeight="true" outlineLevel="0" collapsed="false">
      <c r="A86" s="232" t="s">
        <v>481</v>
      </c>
      <c r="B86" s="203" t="n">
        <v>107.7</v>
      </c>
      <c r="C86" s="203" t="n">
        <v>106</v>
      </c>
      <c r="D86" s="203" t="n">
        <v>97.2</v>
      </c>
      <c r="E86" s="203" t="n">
        <v>130.3</v>
      </c>
      <c r="F86" s="203" t="n">
        <v>112.2</v>
      </c>
      <c r="G86" s="203" t="n">
        <v>111.9</v>
      </c>
      <c r="H86" s="203" t="n">
        <v>104.1</v>
      </c>
      <c r="I86" s="203" t="n">
        <v>117.9</v>
      </c>
      <c r="J86" s="203" t="n">
        <v>101.9</v>
      </c>
      <c r="K86" s="203" t="n">
        <v>102.2</v>
      </c>
      <c r="L86" s="132" t="s">
        <v>1368</v>
      </c>
    </row>
    <row r="87" customFormat="false" ht="12.75" hidden="false" customHeight="true" outlineLevel="0" collapsed="false">
      <c r="A87" s="232" t="s">
        <v>482</v>
      </c>
      <c r="B87" s="203" t="n">
        <v>107.9</v>
      </c>
      <c r="C87" s="203" t="n">
        <v>107.7</v>
      </c>
      <c r="D87" s="203" t="n">
        <v>97</v>
      </c>
      <c r="E87" s="203" t="n">
        <v>130.8</v>
      </c>
      <c r="F87" s="203" t="n">
        <v>116.1</v>
      </c>
      <c r="G87" s="203" t="n">
        <v>111.4</v>
      </c>
      <c r="H87" s="203" t="n">
        <v>100.3</v>
      </c>
      <c r="I87" s="203" t="n">
        <v>118.3</v>
      </c>
      <c r="J87" s="203" t="n">
        <v>101.1</v>
      </c>
      <c r="K87" s="203" t="n">
        <v>101.6</v>
      </c>
      <c r="L87" s="132" t="s">
        <v>1368</v>
      </c>
    </row>
    <row r="88" customFormat="false" ht="12.75" hidden="false" customHeight="true" outlineLevel="0" collapsed="false">
      <c r="A88" s="232" t="s">
        <v>483</v>
      </c>
      <c r="B88" s="203" t="n">
        <v>104.9</v>
      </c>
      <c r="C88" s="203" t="n">
        <v>107.9</v>
      </c>
      <c r="D88" s="203" t="n">
        <v>100.8</v>
      </c>
      <c r="E88" s="203" t="n">
        <v>130.5</v>
      </c>
      <c r="F88" s="203" t="n">
        <v>118.3</v>
      </c>
      <c r="G88" s="203" t="n">
        <v>116.5</v>
      </c>
      <c r="H88" s="203" t="n">
        <v>101.4</v>
      </c>
      <c r="I88" s="203" t="n">
        <v>115.6</v>
      </c>
      <c r="J88" s="203" t="n">
        <v>99.3</v>
      </c>
      <c r="K88" s="203" t="n">
        <v>97.8</v>
      </c>
      <c r="L88" s="132" t="s">
        <v>1368</v>
      </c>
    </row>
    <row r="89" customFormat="false" ht="12.75" hidden="false" customHeight="true" outlineLevel="0" collapsed="false">
      <c r="A89" s="232" t="s">
        <v>472</v>
      </c>
      <c r="B89" s="203" t="n">
        <v>106.4</v>
      </c>
      <c r="C89" s="203" t="n">
        <v>110</v>
      </c>
      <c r="D89" s="203" t="n">
        <v>96.4</v>
      </c>
      <c r="E89" s="203" t="n">
        <v>127.9</v>
      </c>
      <c r="F89" s="203" t="n">
        <v>116.1</v>
      </c>
      <c r="G89" s="203" t="n">
        <v>117.4</v>
      </c>
      <c r="H89" s="203" t="n">
        <v>103.1</v>
      </c>
      <c r="I89" s="203" t="n">
        <v>116.3</v>
      </c>
      <c r="J89" s="203" t="n">
        <v>101</v>
      </c>
      <c r="K89" s="203" t="n">
        <v>96.7</v>
      </c>
      <c r="L89" s="132" t="s">
        <v>1368</v>
      </c>
    </row>
    <row r="90" customFormat="false" ht="12.75" hidden="false" customHeight="true" outlineLevel="0" collapsed="false">
      <c r="A90" s="213" t="s">
        <v>1287</v>
      </c>
      <c r="B90" s="203"/>
      <c r="C90" s="203"/>
      <c r="D90" s="203"/>
      <c r="E90" s="203"/>
      <c r="F90" s="203"/>
      <c r="G90" s="203"/>
      <c r="H90" s="203"/>
      <c r="I90" s="203"/>
      <c r="J90" s="203"/>
      <c r="K90" s="203"/>
    </row>
    <row r="91" customFormat="false" ht="12.75" hidden="false" customHeight="true" outlineLevel="0" collapsed="false">
      <c r="A91" s="3" t="s">
        <v>1335</v>
      </c>
      <c r="B91" s="203"/>
      <c r="C91" s="203"/>
      <c r="D91" s="203"/>
      <c r="E91" s="203"/>
      <c r="F91" s="203"/>
      <c r="G91" s="203"/>
      <c r="H91" s="203"/>
      <c r="I91" s="203"/>
      <c r="J91" s="203"/>
      <c r="K91" s="203"/>
    </row>
    <row r="92" customFormat="false" ht="12.75" hidden="false" customHeight="true" outlineLevel="0" collapsed="false">
      <c r="A92" s="3" t="s">
        <v>1356</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B16:L16"/>
    <mergeCell ref="B41:L41"/>
    <mergeCell ref="B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9</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80</v>
      </c>
      <c r="C3" s="69"/>
      <c r="D3" s="69"/>
    </row>
    <row r="4" customFormat="false" ht="7.5" hidden="false" customHeight="true" outlineLevel="0" collapsed="false">
      <c r="B4" s="70"/>
      <c r="C4" s="65"/>
      <c r="D4" s="65"/>
    </row>
    <row r="5" customFormat="false" ht="14.25" hidden="false" customHeight="true" outlineLevel="0" collapsed="false">
      <c r="A5" s="63" t="s">
        <v>18</v>
      </c>
      <c r="B5" s="70" t="s">
        <v>181</v>
      </c>
      <c r="C5" s="65"/>
      <c r="D5" s="65"/>
    </row>
    <row r="6" customFormat="false" ht="7.5" hidden="false" customHeight="true" outlineLevel="0" collapsed="false">
      <c r="B6" s="70"/>
      <c r="C6" s="65"/>
      <c r="D6" s="65"/>
    </row>
    <row r="7" customFormat="false" ht="14.25" hidden="false" customHeight="true" outlineLevel="0" collapsed="false">
      <c r="B7" s="71" t="s">
        <v>182</v>
      </c>
      <c r="C7" s="65"/>
      <c r="D7" s="65"/>
    </row>
    <row r="8" customFormat="false" ht="7.5" hidden="false" customHeight="true" outlineLevel="0" collapsed="false">
      <c r="B8" s="70"/>
      <c r="C8" s="65"/>
      <c r="D8" s="65"/>
    </row>
    <row r="9" customFormat="false" ht="14.25" hidden="false" customHeight="true" outlineLevel="0" collapsed="false">
      <c r="A9" s="63" t="s">
        <v>20</v>
      </c>
      <c r="B9" s="66" t="s">
        <v>183</v>
      </c>
      <c r="C9" s="65"/>
      <c r="D9" s="65"/>
    </row>
    <row r="10" customFormat="false" ht="7.5" hidden="false" customHeight="true" outlineLevel="0" collapsed="false">
      <c r="B10" s="72"/>
      <c r="C10" s="65"/>
      <c r="D10" s="65"/>
    </row>
    <row r="11" customFormat="false" ht="12.75" hidden="false" customHeight="true" outlineLevel="0" collapsed="false">
      <c r="B11" s="65" t="s">
        <v>184</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5</v>
      </c>
      <c r="C13" s="65"/>
      <c r="D13" s="65"/>
    </row>
    <row r="14" customFormat="false" ht="7.5" hidden="false" customHeight="true" outlineLevel="0" collapsed="false">
      <c r="B14" s="66"/>
      <c r="C14" s="65"/>
      <c r="D14" s="65"/>
    </row>
    <row r="15" customFormat="false" ht="14.25" hidden="false" customHeight="true" outlineLevel="0" collapsed="false">
      <c r="B15" s="65" t="s">
        <v>186</v>
      </c>
      <c r="C15" s="65"/>
      <c r="D15" s="65"/>
    </row>
    <row r="16" customFormat="false" ht="7.5" hidden="false" customHeight="true" outlineLevel="0" collapsed="false">
      <c r="B16" s="72"/>
      <c r="C16" s="65"/>
      <c r="D16" s="65"/>
    </row>
    <row r="17" customFormat="false" ht="14.25" hidden="false" customHeight="true" outlineLevel="0" collapsed="false">
      <c r="A17" s="63" t="s">
        <v>187</v>
      </c>
      <c r="B17" s="66" t="s">
        <v>188</v>
      </c>
      <c r="C17" s="65"/>
      <c r="D17" s="65"/>
    </row>
    <row r="18" customFormat="false" ht="7.5" hidden="false" customHeight="true" outlineLevel="0" collapsed="false">
      <c r="B18" s="66"/>
      <c r="C18" s="65"/>
      <c r="D18" s="65"/>
    </row>
    <row r="19" customFormat="false" ht="14.25" hidden="false" customHeight="true" outlineLevel="0" collapsed="false">
      <c r="B19" s="65" t="s">
        <v>189</v>
      </c>
      <c r="C19" s="65"/>
      <c r="D19" s="65"/>
    </row>
    <row r="20" customFormat="false" ht="7.5" hidden="false" customHeight="true" outlineLevel="0" collapsed="false">
      <c r="B20" s="72"/>
      <c r="C20" s="65"/>
      <c r="D20" s="65"/>
    </row>
    <row r="21" customFormat="false" ht="14.25" hidden="false" customHeight="true" outlineLevel="0" collapsed="false">
      <c r="A21" s="63" t="s">
        <v>190</v>
      </c>
      <c r="B21" s="66" t="s">
        <v>191</v>
      </c>
      <c r="C21" s="65"/>
      <c r="D21" s="65"/>
    </row>
    <row r="22" customFormat="false" ht="7.5" hidden="false" customHeight="true" outlineLevel="0" collapsed="false">
      <c r="B22" s="66"/>
      <c r="C22" s="65"/>
      <c r="D22" s="65"/>
    </row>
    <row r="23" customFormat="false" ht="14.25" hidden="false" customHeight="true" outlineLevel="0" collapsed="false">
      <c r="B23" s="65" t="s">
        <v>192</v>
      </c>
      <c r="C23" s="65"/>
      <c r="D23" s="65"/>
    </row>
    <row r="24" customFormat="false" ht="7.5" hidden="false" customHeight="true" outlineLevel="0" collapsed="false">
      <c r="B24" s="72"/>
      <c r="C24" s="65"/>
      <c r="D24" s="65"/>
    </row>
    <row r="25" customFormat="false" ht="14.25" hidden="false" customHeight="true" outlineLevel="0" collapsed="false">
      <c r="A25" s="63" t="s">
        <v>193</v>
      </c>
      <c r="B25" s="66" t="s">
        <v>194</v>
      </c>
      <c r="C25" s="65"/>
      <c r="D25" s="65"/>
    </row>
    <row r="26" customFormat="false" ht="7.5" hidden="false" customHeight="true" outlineLevel="0" collapsed="false">
      <c r="B26" s="73"/>
      <c r="C26" s="65"/>
      <c r="D26" s="65"/>
    </row>
    <row r="27" customFormat="false" ht="36" hidden="false" customHeight="false" outlineLevel="0" collapsed="false">
      <c r="B27" s="73" t="s">
        <v>195</v>
      </c>
      <c r="C27" s="65"/>
      <c r="D27" s="65"/>
    </row>
    <row r="28" customFormat="false" ht="7.5" hidden="false" customHeight="true" outlineLevel="0" collapsed="false">
      <c r="B28" s="73"/>
      <c r="C28" s="65"/>
      <c r="D28" s="65"/>
    </row>
    <row r="29" customFormat="false" ht="60" hidden="false" customHeight="false" outlineLevel="0" collapsed="false">
      <c r="B29" s="74" t="s">
        <v>196</v>
      </c>
      <c r="C29" s="65"/>
      <c r="D29" s="65"/>
    </row>
    <row r="30" customFormat="false" ht="7.5" hidden="false" customHeight="true" outlineLevel="0" collapsed="false">
      <c r="B30" s="73"/>
      <c r="C30" s="65"/>
      <c r="D30" s="65"/>
    </row>
    <row r="31" customFormat="false" ht="36" hidden="false" customHeight="false" outlineLevel="0" collapsed="false">
      <c r="B31" s="73" t="s">
        <v>197</v>
      </c>
      <c r="C31" s="65"/>
      <c r="D31" s="65"/>
    </row>
    <row r="32" customFormat="false" ht="7.5" hidden="false" customHeight="true" outlineLevel="0" collapsed="false">
      <c r="B32" s="72"/>
      <c r="C32" s="65"/>
      <c r="D32" s="65"/>
    </row>
    <row r="33" customFormat="false" ht="14.25" hidden="false" customHeight="true" outlineLevel="0" collapsed="false">
      <c r="A33" s="63" t="s">
        <v>198</v>
      </c>
      <c r="B33" s="66" t="s">
        <v>199</v>
      </c>
      <c r="C33" s="65"/>
      <c r="D33" s="65"/>
    </row>
    <row r="34" customFormat="false" ht="7.5" hidden="false" customHeight="true" outlineLevel="0" collapsed="false">
      <c r="B34" s="66"/>
      <c r="C34" s="65"/>
      <c r="D34" s="65"/>
    </row>
    <row r="35" customFormat="false" ht="14.25" hidden="false" customHeight="true" outlineLevel="0" collapsed="false">
      <c r="B35" s="65" t="s">
        <v>200</v>
      </c>
      <c r="C35" s="65"/>
      <c r="D35" s="65"/>
    </row>
    <row r="36" customFormat="false" ht="7.5" hidden="false" customHeight="true" outlineLevel="0" collapsed="false">
      <c r="B36" s="65"/>
      <c r="C36" s="65"/>
      <c r="D36" s="65"/>
    </row>
    <row r="37" customFormat="false" ht="14.25" hidden="false" customHeight="true" outlineLevel="0" collapsed="false">
      <c r="A37" s="63" t="s">
        <v>201</v>
      </c>
      <c r="B37" s="66" t="s">
        <v>202</v>
      </c>
      <c r="C37" s="65"/>
      <c r="D37" s="65"/>
    </row>
    <row r="38" customFormat="false" ht="7.5" hidden="false" customHeight="true" outlineLevel="0" collapsed="false">
      <c r="B38" s="66"/>
      <c r="C38" s="65"/>
      <c r="D38" s="65"/>
    </row>
    <row r="39" customFormat="false" ht="14.25" hidden="false" customHeight="true" outlineLevel="0" collapsed="false">
      <c r="B39" s="65" t="s">
        <v>203</v>
      </c>
      <c r="C39" s="65"/>
      <c r="D39" s="65"/>
    </row>
    <row r="40" customFormat="false" ht="7.5" hidden="false" customHeight="true" outlineLevel="0" collapsed="false">
      <c r="B40" s="75"/>
      <c r="C40" s="65"/>
      <c r="D40" s="65"/>
    </row>
    <row r="41" customFormat="false" ht="24" hidden="false" customHeight="false" outlineLevel="0" collapsed="false">
      <c r="B41" s="74" t="s">
        <v>204</v>
      </c>
      <c r="C41" s="65"/>
      <c r="D41" s="65"/>
    </row>
    <row r="42" customFormat="false" ht="7.5" hidden="false" customHeight="true" outlineLevel="0" collapsed="false">
      <c r="B42" s="75"/>
      <c r="C42" s="65"/>
      <c r="D42" s="65"/>
    </row>
    <row r="43" customFormat="false" ht="24" hidden="false" customHeight="false" outlineLevel="0" collapsed="false">
      <c r="B43" s="74" t="s">
        <v>205</v>
      </c>
      <c r="C43" s="65"/>
      <c r="D43" s="65"/>
    </row>
    <row r="44" customFormat="false" ht="7.5" hidden="false" customHeight="true" outlineLevel="0" collapsed="false">
      <c r="B44" s="76"/>
      <c r="C44" s="65"/>
      <c r="D44" s="65"/>
    </row>
    <row r="45" customFormat="false" ht="24" hidden="false" customHeight="false" outlineLevel="0" collapsed="false">
      <c r="B45" s="74" t="s">
        <v>206</v>
      </c>
      <c r="C45" s="65"/>
      <c r="D45" s="65"/>
    </row>
    <row r="46" customFormat="false" ht="7.5" hidden="false" customHeight="true" outlineLevel="0" collapsed="false">
      <c r="B46" s="65"/>
      <c r="C46" s="65"/>
      <c r="D46" s="65"/>
    </row>
    <row r="47" customFormat="false" ht="14.25" hidden="false" customHeight="true" outlineLevel="0" collapsed="false">
      <c r="A47" s="63" t="s">
        <v>207</v>
      </c>
      <c r="B47" s="66" t="s">
        <v>208</v>
      </c>
      <c r="C47" s="65"/>
      <c r="D47" s="65"/>
    </row>
    <row r="48" customFormat="false" ht="6.75" hidden="false" customHeight="true" outlineLevel="0" collapsed="false">
      <c r="B48" s="72"/>
      <c r="C48" s="65"/>
      <c r="D48" s="65"/>
    </row>
    <row r="49" s="80" customFormat="true" ht="86.25" hidden="false" customHeight="true" outlineLevel="0" collapsed="false">
      <c r="A49" s="77"/>
      <c r="B49" s="78" t="s">
        <v>209</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10</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1</v>
      </c>
      <c r="C53" s="65"/>
      <c r="D53" s="65"/>
    </row>
    <row r="54" customFormat="false" ht="7.5" hidden="false" customHeight="true" outlineLevel="0" collapsed="false">
      <c r="B54" s="65"/>
      <c r="C54" s="66"/>
      <c r="D54" s="66"/>
    </row>
    <row r="55" customFormat="false" ht="60" hidden="false" customHeight="false" outlineLevel="0" collapsed="false">
      <c r="B55" s="78" t="s">
        <v>212</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3</v>
      </c>
      <c r="C57" s="66"/>
      <c r="D57" s="66"/>
    </row>
    <row r="58" customFormat="false" ht="7.5" hidden="false" customHeight="true" outlineLevel="0" collapsed="false">
      <c r="B58" s="72"/>
      <c r="C58" s="66"/>
      <c r="D58" s="66"/>
    </row>
    <row r="59" customFormat="false" ht="36" hidden="false" customHeight="false" outlineLevel="0" collapsed="false">
      <c r="B59" s="82" t="s">
        <v>214</v>
      </c>
      <c r="C59" s="66"/>
      <c r="D59" s="66"/>
    </row>
    <row r="60" customFormat="false" ht="7.5" hidden="false" customHeight="true" outlineLevel="0" collapsed="false">
      <c r="B60" s="72"/>
      <c r="C60" s="66"/>
      <c r="D60" s="66"/>
    </row>
    <row r="61" customFormat="false" ht="24" hidden="false" customHeight="false" outlineLevel="0" collapsed="false">
      <c r="B61" s="72" t="s">
        <v>215</v>
      </c>
      <c r="C61" s="66"/>
      <c r="D61" s="66"/>
    </row>
    <row r="62" customFormat="false" ht="24" hidden="false" customHeight="false" outlineLevel="0" collapsed="false">
      <c r="B62" s="72" t="s">
        <v>216</v>
      </c>
      <c r="C62" s="66"/>
      <c r="D62" s="66"/>
    </row>
    <row r="63" customFormat="false" ht="14.25" hidden="false" customHeight="true" outlineLevel="0" collapsed="false">
      <c r="B63" s="83" t="s">
        <v>217</v>
      </c>
      <c r="C63" s="66"/>
      <c r="D63" s="66"/>
    </row>
    <row r="64" customFormat="false" ht="24" hidden="false" customHeight="false" outlineLevel="0" collapsed="false">
      <c r="B64" s="72" t="s">
        <v>218</v>
      </c>
      <c r="C64" s="66"/>
      <c r="D64" s="66"/>
    </row>
    <row r="65" customFormat="false" ht="14.25" hidden="false" customHeight="true" outlineLevel="0" collapsed="false">
      <c r="B65" s="72" t="s">
        <v>219</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20</v>
      </c>
      <c r="C67" s="66"/>
      <c r="D67" s="66"/>
    </row>
    <row r="68" customFormat="false" ht="7.5" hidden="false" customHeight="true" outlineLevel="0" collapsed="false">
      <c r="B68" s="72"/>
      <c r="C68" s="66"/>
      <c r="D68" s="66"/>
    </row>
    <row r="69" customFormat="false" ht="24" hidden="false" customHeight="false" outlineLevel="0" collapsed="false">
      <c r="B69" s="72" t="s">
        <v>221</v>
      </c>
      <c r="C69" s="66"/>
      <c r="D69" s="66"/>
    </row>
    <row r="70" customFormat="false" ht="7.5" hidden="false" customHeight="true" outlineLevel="0" collapsed="false">
      <c r="B70" s="65"/>
      <c r="C70" s="66"/>
      <c r="D70" s="66"/>
    </row>
    <row r="71" customFormat="false" ht="14.25" hidden="false" customHeight="true" outlineLevel="0" collapsed="false">
      <c r="A71" s="63" t="s">
        <v>222</v>
      </c>
      <c r="B71" s="66" t="s">
        <v>223</v>
      </c>
      <c r="C71" s="66"/>
      <c r="D71" s="66"/>
    </row>
    <row r="72" customFormat="false" ht="7.5" hidden="false" customHeight="true" outlineLevel="0" collapsed="false">
      <c r="B72" s="65"/>
      <c r="C72" s="66"/>
      <c r="D72" s="66"/>
    </row>
    <row r="73" customFormat="false" ht="24" hidden="false" customHeight="false" outlineLevel="0" collapsed="false">
      <c r="B73" s="74" t="s">
        <v>224</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5</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6</v>
      </c>
      <c r="C77" s="66"/>
      <c r="D77" s="66"/>
    </row>
    <row r="78" customFormat="false" ht="7.5" hidden="false" customHeight="true" outlineLevel="0" collapsed="false">
      <c r="B78" s="65"/>
      <c r="C78" s="66"/>
      <c r="D78" s="66"/>
    </row>
    <row r="79" s="80" customFormat="true" ht="61.5" hidden="false" customHeight="true" outlineLevel="0" collapsed="false">
      <c r="A79" s="77"/>
      <c r="B79" s="78" t="s">
        <v>227</v>
      </c>
      <c r="C79" s="84"/>
      <c r="D79" s="84"/>
    </row>
    <row r="80" customFormat="false" ht="14.25" hidden="false" customHeight="true" outlineLevel="0" collapsed="false">
      <c r="A80" s="63" t="s">
        <v>228</v>
      </c>
      <c r="B80" s="66" t="s">
        <v>229</v>
      </c>
      <c r="C80" s="66"/>
      <c r="D80" s="66"/>
    </row>
    <row r="81" customFormat="false" ht="7.5" hidden="false" customHeight="true" outlineLevel="0" collapsed="false">
      <c r="B81" s="65"/>
      <c r="C81" s="66"/>
      <c r="D81" s="66"/>
    </row>
    <row r="82" customFormat="false" ht="14.25" hidden="false" customHeight="true" outlineLevel="0" collapsed="false">
      <c r="B82" s="65" t="s">
        <v>230</v>
      </c>
      <c r="C82" s="66"/>
      <c r="D82" s="66"/>
    </row>
    <row r="83" customFormat="false" ht="7.5" hidden="false" customHeight="true" outlineLevel="0" collapsed="false">
      <c r="B83" s="72"/>
      <c r="C83" s="66"/>
      <c r="D83" s="66"/>
    </row>
    <row r="84" customFormat="false" ht="14.25" hidden="false" customHeight="true" outlineLevel="0" collapsed="false">
      <c r="A84" s="63" t="s">
        <v>231</v>
      </c>
      <c r="B84" s="66" t="s">
        <v>232</v>
      </c>
      <c r="C84" s="66"/>
      <c r="D84" s="66"/>
    </row>
    <row r="85" customFormat="false" ht="7.5" hidden="false" customHeight="true" outlineLevel="0" collapsed="false">
      <c r="B85" s="72"/>
      <c r="C85" s="66"/>
      <c r="D85" s="66"/>
    </row>
    <row r="86" customFormat="false" ht="14.25" hidden="false" customHeight="true" outlineLevel="0" collapsed="false">
      <c r="B86" s="72" t="s">
        <v>233</v>
      </c>
      <c r="C86" s="66"/>
      <c r="D86" s="66"/>
    </row>
    <row r="87" customFormat="false" ht="7.5" hidden="false" customHeight="true" outlineLevel="0" collapsed="false">
      <c r="B87" s="72"/>
      <c r="C87" s="66"/>
      <c r="D87" s="66"/>
    </row>
    <row r="88" customFormat="false" ht="14.25" hidden="false" customHeight="true" outlineLevel="0" collapsed="false">
      <c r="A88" s="63" t="s">
        <v>234</v>
      </c>
      <c r="B88" s="66" t="s">
        <v>235</v>
      </c>
      <c r="C88" s="66"/>
      <c r="D88" s="66"/>
    </row>
    <row r="89" customFormat="false" ht="7.5" hidden="false" customHeight="true" outlineLevel="0" collapsed="false">
      <c r="B89" s="72"/>
      <c r="C89" s="66"/>
      <c r="D89" s="66"/>
    </row>
    <row r="90" customFormat="false" ht="14.25" hidden="false" customHeight="true" outlineLevel="0" collapsed="false">
      <c r="B90" s="72" t="s">
        <v>236</v>
      </c>
      <c r="C90" s="66"/>
      <c r="D90" s="66"/>
    </row>
    <row r="91" customFormat="false" ht="7.5" hidden="false" customHeight="true" outlineLevel="0" collapsed="false">
      <c r="B91" s="72"/>
      <c r="C91" s="66"/>
      <c r="D91" s="66"/>
    </row>
    <row r="92" customFormat="false" ht="14.25" hidden="false" customHeight="true" outlineLevel="0" collapsed="false">
      <c r="A92" s="63" t="s">
        <v>237</v>
      </c>
      <c r="B92" s="66" t="s">
        <v>238</v>
      </c>
      <c r="C92" s="66"/>
      <c r="D92" s="66"/>
    </row>
    <row r="93" customFormat="false" ht="7.5" hidden="false" customHeight="true" outlineLevel="0" collapsed="false">
      <c r="B93" s="65"/>
      <c r="C93" s="66"/>
      <c r="D93" s="66"/>
    </row>
    <row r="94" customFormat="false" ht="14.25" hidden="false" customHeight="true" outlineLevel="0" collapsed="false">
      <c r="B94" s="85" t="s">
        <v>236</v>
      </c>
      <c r="C94" s="66"/>
      <c r="D94" s="66"/>
    </row>
    <row r="95" customFormat="false" ht="7.5" hidden="false" customHeight="true" outlineLevel="0" collapsed="false">
      <c r="B95" s="72"/>
      <c r="C95" s="66"/>
      <c r="D95" s="66"/>
    </row>
    <row r="96" customFormat="false" ht="14.25" hidden="false" customHeight="true" outlineLevel="0" collapsed="false">
      <c r="A96" s="63" t="s">
        <v>239</v>
      </c>
      <c r="B96" s="66" t="s">
        <v>240</v>
      </c>
      <c r="C96" s="66"/>
      <c r="D96" s="66"/>
    </row>
    <row r="97" customFormat="false" ht="7.5" hidden="false" customHeight="true" outlineLevel="0" collapsed="false">
      <c r="B97" s="65"/>
      <c r="C97" s="66"/>
      <c r="D97" s="66"/>
    </row>
    <row r="98" customFormat="false" ht="48" hidden="false" customHeight="false" outlineLevel="0" collapsed="false">
      <c r="B98" s="74" t="s">
        <v>241</v>
      </c>
      <c r="C98" s="66"/>
      <c r="D98" s="66"/>
    </row>
    <row r="99" customFormat="false" ht="7.5" hidden="false" customHeight="true" outlineLevel="0" collapsed="false">
      <c r="B99" s="65"/>
      <c r="C99" s="66"/>
      <c r="D99" s="66"/>
    </row>
    <row r="100" customFormat="false" ht="14.25" hidden="false" customHeight="true" outlineLevel="0" collapsed="false">
      <c r="A100" s="63" t="s">
        <v>242</v>
      </c>
      <c r="B100" s="66" t="s">
        <v>243</v>
      </c>
      <c r="C100" s="66"/>
      <c r="D100" s="66"/>
    </row>
    <row r="101" customFormat="false" ht="7.5" hidden="false" customHeight="true" outlineLevel="0" collapsed="false">
      <c r="B101" s="72"/>
      <c r="C101" s="66"/>
      <c r="D101" s="66"/>
    </row>
    <row r="102" customFormat="false" ht="60" hidden="false" customHeight="false" outlineLevel="0" collapsed="false">
      <c r="B102" s="72" t="s">
        <v>244</v>
      </c>
      <c r="C102" s="66"/>
      <c r="D102" s="66"/>
    </row>
    <row r="103" customFormat="false" ht="7.5" hidden="false" customHeight="true" outlineLevel="0" collapsed="false">
      <c r="B103" s="72"/>
      <c r="C103" s="66"/>
      <c r="D103" s="66"/>
    </row>
    <row r="104" customFormat="false" ht="14.25" hidden="false" customHeight="true" outlineLevel="0" collapsed="false">
      <c r="A104" s="63" t="s">
        <v>245</v>
      </c>
      <c r="B104" s="66" t="s">
        <v>246</v>
      </c>
      <c r="C104" s="66"/>
      <c r="D104" s="66"/>
    </row>
    <row r="105" customFormat="false" ht="7.5" hidden="false" customHeight="true" outlineLevel="0" collapsed="false">
      <c r="B105" s="72"/>
      <c r="C105" s="66"/>
      <c r="D105" s="66"/>
    </row>
    <row r="106" customFormat="false" ht="24" hidden="false" customHeight="false" outlineLevel="0" collapsed="false">
      <c r="B106" s="72" t="s">
        <v>247</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8</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9</v>
      </c>
      <c r="C110" s="66"/>
      <c r="D110" s="66"/>
    </row>
    <row r="111" customFormat="false" ht="7.5" hidden="false" customHeight="true" outlineLevel="0" collapsed="false">
      <c r="B111" s="73"/>
      <c r="C111" s="66"/>
      <c r="D111" s="66"/>
    </row>
    <row r="112" customFormat="false" ht="24" hidden="false" customHeight="false" outlineLevel="0" collapsed="false">
      <c r="B112" s="73" t="s">
        <v>250</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1</v>
      </c>
      <c r="C114" s="66"/>
      <c r="D114" s="66"/>
    </row>
    <row r="115" customFormat="false" ht="7.5" hidden="false" customHeight="true" outlineLevel="0" collapsed="false">
      <c r="B115" s="65"/>
      <c r="C115" s="66"/>
      <c r="D115" s="66"/>
    </row>
    <row r="116" customFormat="false" ht="36" hidden="false" customHeight="false" outlineLevel="0" collapsed="false">
      <c r="B116" s="74" t="s">
        <v>252</v>
      </c>
      <c r="C116" s="66"/>
      <c r="D116" s="66"/>
    </row>
    <row r="117" customFormat="false" ht="7.5" hidden="false" customHeight="true" outlineLevel="0" collapsed="false">
      <c r="B117" s="65"/>
      <c r="C117" s="66"/>
      <c r="D117" s="66"/>
    </row>
    <row r="118" customFormat="false" ht="14.25" hidden="false" customHeight="true" outlineLevel="0" collapsed="false">
      <c r="A118" s="63" t="s">
        <v>253</v>
      </c>
      <c r="B118" s="86" t="s">
        <v>254</v>
      </c>
      <c r="C118" s="66"/>
      <c r="D118" s="66"/>
    </row>
    <row r="119" customFormat="false" ht="7.5" hidden="false" customHeight="true" outlineLevel="0" collapsed="false">
      <c r="B119" s="86"/>
      <c r="C119" s="66"/>
      <c r="D119" s="66"/>
    </row>
    <row r="120" customFormat="false" ht="14.25" hidden="false" customHeight="true" outlineLevel="0" collapsed="false">
      <c r="B120" s="86" t="s">
        <v>255</v>
      </c>
      <c r="C120" s="66"/>
      <c r="D120" s="66"/>
    </row>
    <row r="121" customFormat="false" ht="7.5" hidden="false" customHeight="true" outlineLevel="0" collapsed="false">
      <c r="B121" s="86"/>
      <c r="C121" s="66"/>
      <c r="D121" s="66"/>
    </row>
    <row r="122" customFormat="false" ht="60" hidden="false" customHeight="false" outlineLevel="0" collapsed="false">
      <c r="B122" s="73" t="s">
        <v>256</v>
      </c>
      <c r="C122" s="66"/>
      <c r="D122" s="66"/>
    </row>
    <row r="123" customFormat="false" ht="7.5" hidden="false" customHeight="true" outlineLevel="0" collapsed="false">
      <c r="B123" s="86"/>
      <c r="C123" s="66"/>
      <c r="D123" s="66"/>
    </row>
    <row r="124" customFormat="false" ht="72" hidden="false" customHeight="false" outlineLevel="0" collapsed="false">
      <c r="B124" s="73" t="s">
        <v>257</v>
      </c>
      <c r="C124" s="66"/>
      <c r="D124" s="66"/>
    </row>
    <row r="125" customFormat="false" ht="7.5" hidden="false" customHeight="true" outlineLevel="0" collapsed="false">
      <c r="B125" s="73"/>
      <c r="C125" s="66"/>
      <c r="D125" s="66"/>
    </row>
    <row r="126" customFormat="false" ht="14.25" hidden="false" customHeight="true" outlineLevel="0" collapsed="false">
      <c r="B126" s="66" t="s">
        <v>258</v>
      </c>
      <c r="C126" s="66"/>
      <c r="D126" s="66"/>
    </row>
    <row r="127" customFormat="false" ht="7.5" hidden="false" customHeight="true" outlineLevel="0" collapsed="false">
      <c r="B127" s="65"/>
      <c r="C127" s="66"/>
      <c r="D127" s="66"/>
    </row>
    <row r="128" customFormat="false" ht="48" hidden="false" customHeight="false" outlineLevel="0" collapsed="false">
      <c r="B128" s="73" t="s">
        <v>259</v>
      </c>
      <c r="C128" s="66"/>
      <c r="D128" s="66"/>
    </row>
    <row r="129" customFormat="false" ht="7.5" hidden="false" customHeight="true" outlineLevel="0" collapsed="false">
      <c r="B129" s="73"/>
      <c r="C129" s="66"/>
      <c r="D129" s="66"/>
    </row>
    <row r="130" customFormat="false" ht="24" hidden="false" customHeight="false" outlineLevel="0" collapsed="false">
      <c r="B130" s="73" t="s">
        <v>260</v>
      </c>
      <c r="C130" s="66"/>
      <c r="D130" s="66"/>
    </row>
    <row r="131" customFormat="false" ht="7.5" hidden="false" customHeight="true" outlineLevel="0" collapsed="false">
      <c r="B131" s="73"/>
      <c r="C131" s="66"/>
      <c r="D131" s="66"/>
    </row>
    <row r="132" customFormat="false" ht="14.25" hidden="false" customHeight="true" outlineLevel="0" collapsed="false">
      <c r="A132" s="63" t="s">
        <v>261</v>
      </c>
      <c r="B132" s="66" t="s">
        <v>262</v>
      </c>
      <c r="C132" s="66"/>
      <c r="D132" s="66"/>
    </row>
    <row r="133" customFormat="false" ht="7.5" hidden="false" customHeight="true" outlineLevel="0" collapsed="false">
      <c r="B133" s="66"/>
      <c r="C133" s="66"/>
      <c r="D133" s="66"/>
    </row>
    <row r="134" customFormat="false" ht="12" hidden="false" customHeight="false" outlineLevel="0" collapsed="false">
      <c r="B134" s="73" t="s">
        <v>263</v>
      </c>
      <c r="C134" s="66"/>
      <c r="D134" s="66"/>
    </row>
    <row r="135" customFormat="false" ht="7.5" hidden="false" customHeight="true" outlineLevel="0" collapsed="false">
      <c r="B135" s="73"/>
      <c r="C135" s="66"/>
      <c r="D135" s="66"/>
    </row>
    <row r="136" customFormat="false" ht="72" hidden="false" customHeight="false" outlineLevel="0" collapsed="false">
      <c r="B136" s="73" t="s">
        <v>264</v>
      </c>
      <c r="C136" s="66"/>
      <c r="D136" s="66"/>
    </row>
    <row r="137" customFormat="false" ht="7.5" hidden="false" customHeight="true" outlineLevel="0" collapsed="false">
      <c r="B137" s="73"/>
      <c r="C137" s="66"/>
      <c r="D137" s="66"/>
    </row>
    <row r="138" customFormat="false" ht="36" hidden="false" customHeight="false" outlineLevel="0" collapsed="false">
      <c r="B138" s="73" t="s">
        <v>265</v>
      </c>
      <c r="C138" s="66"/>
      <c r="D138" s="66"/>
    </row>
    <row r="139" customFormat="false" ht="7.5" hidden="false" customHeight="true" outlineLevel="0" collapsed="false">
      <c r="B139" s="73"/>
      <c r="C139" s="66"/>
      <c r="D139" s="66"/>
    </row>
    <row r="140" customFormat="false" ht="14.25" hidden="false" customHeight="true" outlineLevel="0" collapsed="false">
      <c r="A140" s="63" t="s">
        <v>266</v>
      </c>
      <c r="B140" s="66" t="s">
        <v>267</v>
      </c>
      <c r="C140" s="66"/>
      <c r="D140" s="66"/>
    </row>
    <row r="141" customFormat="false" ht="7.5" hidden="false" customHeight="true" outlineLevel="0" collapsed="false">
      <c r="B141" s="65"/>
      <c r="C141" s="66"/>
      <c r="D141" s="66"/>
    </row>
    <row r="142" customFormat="false" ht="24" hidden="false" customHeight="false" outlineLevel="0" collapsed="false">
      <c r="B142" s="73" t="s">
        <v>268</v>
      </c>
      <c r="C142" s="66"/>
      <c r="D142" s="66"/>
    </row>
    <row r="143" customFormat="false" ht="7.5" hidden="false" customHeight="true" outlineLevel="0" collapsed="false">
      <c r="B143" s="73"/>
      <c r="C143" s="66"/>
      <c r="D143" s="66"/>
    </row>
    <row r="144" customFormat="false" ht="84" hidden="false" customHeight="false" outlineLevel="0" collapsed="false">
      <c r="B144" s="73" t="s">
        <v>269</v>
      </c>
      <c r="C144" s="66"/>
      <c r="D144" s="66"/>
    </row>
    <row r="145" customFormat="false" ht="7.5" hidden="false" customHeight="true" outlineLevel="0" collapsed="false">
      <c r="B145" s="73"/>
      <c r="C145" s="66"/>
      <c r="D145" s="66"/>
    </row>
    <row r="146" customFormat="false" ht="14.25" hidden="false" customHeight="true" outlineLevel="0" collapsed="false">
      <c r="A146" s="63" t="s">
        <v>270</v>
      </c>
      <c r="B146" s="66" t="s">
        <v>271</v>
      </c>
      <c r="C146" s="66"/>
      <c r="D146" s="66"/>
    </row>
    <row r="147" customFormat="false" ht="7.5" hidden="false" customHeight="true" outlineLevel="0" collapsed="false">
      <c r="B147" s="65"/>
      <c r="C147" s="66"/>
      <c r="D147" s="66"/>
    </row>
    <row r="148" customFormat="false" ht="84" hidden="false" customHeight="false" outlineLevel="0" collapsed="false">
      <c r="B148" s="73" t="s">
        <v>272</v>
      </c>
      <c r="C148" s="66"/>
      <c r="D148" s="66"/>
    </row>
    <row r="149" customFormat="false" ht="7.5" hidden="false" customHeight="true" outlineLevel="0" collapsed="false">
      <c r="B149" s="65"/>
      <c r="C149" s="66"/>
      <c r="D149" s="66"/>
    </row>
    <row r="150" customFormat="false" ht="48" hidden="false" customHeight="false" outlineLevel="0" collapsed="false">
      <c r="B150" s="73" t="s">
        <v>273</v>
      </c>
      <c r="C150" s="66"/>
      <c r="D150" s="66"/>
    </row>
    <row r="151" customFormat="false" ht="7.5" hidden="false" customHeight="true" outlineLevel="0" collapsed="false">
      <c r="B151" s="73"/>
      <c r="C151" s="66"/>
      <c r="D151" s="66"/>
    </row>
    <row r="152" customFormat="false" ht="14.25" hidden="false" customHeight="true" outlineLevel="0" collapsed="false">
      <c r="A152" s="63" t="s">
        <v>274</v>
      </c>
      <c r="B152" s="66" t="s">
        <v>275</v>
      </c>
      <c r="C152" s="66"/>
      <c r="D152" s="66"/>
    </row>
    <row r="153" customFormat="false" ht="7.5" hidden="false" customHeight="true" outlineLevel="0" collapsed="false">
      <c r="B153" s="72"/>
      <c r="C153" s="66"/>
      <c r="D153" s="66"/>
    </row>
    <row r="154" customFormat="false" ht="12" hidden="false" customHeight="false" outlineLevel="0" collapsed="false">
      <c r="B154" s="72" t="s">
        <v>276</v>
      </c>
      <c r="C154" s="66"/>
      <c r="D154" s="66"/>
    </row>
    <row r="155" customFormat="false" ht="7.5" hidden="false" customHeight="true" outlineLevel="0" collapsed="false">
      <c r="B155" s="72"/>
      <c r="C155" s="66"/>
      <c r="D155" s="66"/>
    </row>
    <row r="156" customFormat="false" ht="96" hidden="false" customHeight="false" outlineLevel="0" collapsed="false">
      <c r="B156" s="72" t="s">
        <v>277</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8</v>
      </c>
      <c r="C158" s="66"/>
      <c r="D158" s="66"/>
    </row>
    <row r="159" customFormat="false" ht="7.5" hidden="false" customHeight="true" outlineLevel="0" collapsed="false">
      <c r="B159" s="86"/>
      <c r="C159" s="66"/>
      <c r="D159" s="66"/>
    </row>
    <row r="160" customFormat="false" ht="60" hidden="false" customHeight="false" outlineLevel="0" collapsed="false">
      <c r="B160" s="72" t="s">
        <v>279</v>
      </c>
      <c r="C160" s="66"/>
      <c r="D160" s="66"/>
    </row>
    <row r="161" customFormat="false" ht="60" hidden="false" customHeight="false" outlineLevel="0" collapsed="false">
      <c r="B161" s="72" t="s">
        <v>280</v>
      </c>
      <c r="C161" s="66"/>
      <c r="D161" s="66"/>
    </row>
    <row r="162" customFormat="false" ht="48" hidden="false" customHeight="false" outlineLevel="0" collapsed="false">
      <c r="B162" s="72" t="s">
        <v>281</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2</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3</v>
      </c>
      <c r="C166" s="66"/>
      <c r="D166" s="66"/>
    </row>
    <row r="167" customFormat="false" ht="7.5" hidden="false" customHeight="true" outlineLevel="0" collapsed="false">
      <c r="B167" s="72"/>
      <c r="C167" s="66"/>
      <c r="D167" s="66"/>
    </row>
    <row r="168" customFormat="false" ht="24" hidden="false" customHeight="false" outlineLevel="0" collapsed="false">
      <c r="B168" s="72" t="s">
        <v>284</v>
      </c>
      <c r="C168" s="66"/>
      <c r="D168" s="66"/>
    </row>
    <row r="169" customFormat="false" ht="7.5" hidden="false" customHeight="true" outlineLevel="0" collapsed="false">
      <c r="B169" s="72"/>
      <c r="C169" s="66"/>
      <c r="D169" s="66"/>
    </row>
    <row r="170" customFormat="false" ht="96" hidden="false" customHeight="false" outlineLevel="0" collapsed="false">
      <c r="B170" s="72" t="s">
        <v>285</v>
      </c>
      <c r="C170" s="66"/>
      <c r="D170" s="66"/>
    </row>
    <row r="171" customFormat="false" ht="120" hidden="false" customHeight="false" outlineLevel="0" collapsed="false">
      <c r="B171" s="72" t="s">
        <v>286</v>
      </c>
      <c r="C171" s="66"/>
      <c r="D171" s="66"/>
    </row>
    <row r="172" customFormat="false" ht="7.5" hidden="false" customHeight="true" outlineLevel="0" collapsed="false">
      <c r="B172" s="72"/>
      <c r="C172" s="66"/>
      <c r="D172" s="66"/>
    </row>
    <row r="173" customFormat="false" ht="24" hidden="false" customHeight="false" outlineLevel="0" collapsed="false">
      <c r="B173" s="72" t="s">
        <v>287</v>
      </c>
      <c r="C173" s="66"/>
      <c r="D173" s="66"/>
    </row>
    <row r="174" customFormat="false" ht="24" hidden="false" customHeight="false" outlineLevel="0" collapsed="false">
      <c r="B174" s="72" t="s">
        <v>288</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9</v>
      </c>
      <c r="C176" s="66"/>
      <c r="D176" s="66"/>
    </row>
    <row r="177" customFormat="false" ht="7.5" hidden="false" customHeight="true" outlineLevel="0" collapsed="false">
      <c r="B177" s="72"/>
      <c r="C177" s="66"/>
      <c r="D177" s="66"/>
    </row>
    <row r="178" customFormat="false" ht="36" hidden="false" customHeight="false" outlineLevel="0" collapsed="false">
      <c r="B178" s="72" t="s">
        <v>290</v>
      </c>
      <c r="C178" s="66"/>
      <c r="D178" s="66"/>
    </row>
    <row r="179" customFormat="false" ht="7.5" hidden="false" customHeight="true" outlineLevel="0" collapsed="false">
      <c r="B179" s="72"/>
      <c r="C179" s="66"/>
      <c r="D179" s="66"/>
    </row>
    <row r="180" customFormat="false" ht="108" hidden="false" customHeight="false" outlineLevel="0" collapsed="false">
      <c r="B180" s="72" t="s">
        <v>291</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2</v>
      </c>
      <c r="C182" s="66"/>
      <c r="D182" s="66"/>
    </row>
    <row r="183" customFormat="false" ht="7.5" hidden="false" customHeight="true" outlineLevel="0" collapsed="false">
      <c r="B183" s="72"/>
      <c r="C183" s="66"/>
      <c r="D183" s="66"/>
    </row>
    <row r="184" customFormat="false" ht="24" hidden="false" customHeight="false" outlineLevel="0" collapsed="false">
      <c r="B184" s="72" t="s">
        <v>293</v>
      </c>
      <c r="C184" s="66"/>
      <c r="D184" s="66"/>
    </row>
    <row r="185" customFormat="false" ht="12" hidden="false" customHeight="false" outlineLevel="0" collapsed="false">
      <c r="B185" s="72" t="s">
        <v>294</v>
      </c>
      <c r="C185" s="66"/>
      <c r="D185" s="66"/>
    </row>
    <row r="186" customFormat="false" ht="12" hidden="false" customHeight="false" outlineLevel="0" collapsed="false">
      <c r="B186" s="72" t="s">
        <v>295</v>
      </c>
      <c r="C186" s="66"/>
      <c r="D186" s="66"/>
    </row>
    <row r="187" customFormat="false" ht="12" hidden="false" customHeight="false" outlineLevel="0" collapsed="false">
      <c r="B187" s="72" t="s">
        <v>296</v>
      </c>
      <c r="C187" s="66"/>
      <c r="D187" s="66"/>
    </row>
    <row r="188" customFormat="false" ht="12" hidden="false" customHeight="false" outlineLevel="0" collapsed="false">
      <c r="B188" s="72" t="s">
        <v>297</v>
      </c>
      <c r="C188" s="66"/>
      <c r="D188" s="66"/>
    </row>
    <row r="189" customFormat="false" ht="12" hidden="false" customHeight="false" outlineLevel="0" collapsed="false">
      <c r="B189" s="72" t="s">
        <v>298</v>
      </c>
      <c r="C189" s="66"/>
      <c r="D189" s="66"/>
    </row>
    <row r="190" customFormat="false" ht="48" hidden="false" customHeight="false" outlineLevel="0" collapsed="false">
      <c r="B190" s="72" t="s">
        <v>299</v>
      </c>
      <c r="C190" s="66"/>
      <c r="D190" s="66"/>
    </row>
    <row r="191" customFormat="false" ht="7.5" hidden="false" customHeight="true" outlineLevel="0" collapsed="false">
      <c r="B191" s="72"/>
      <c r="C191" s="66"/>
      <c r="D191" s="66"/>
    </row>
    <row r="192" customFormat="false" ht="72" hidden="false" customHeight="false" outlineLevel="0" collapsed="false">
      <c r="B192" s="72" t="s">
        <v>300</v>
      </c>
      <c r="C192" s="66"/>
      <c r="D192" s="66"/>
    </row>
    <row r="193" customFormat="false" ht="7.5" hidden="false" customHeight="true" outlineLevel="0" collapsed="false">
      <c r="B193" s="72"/>
      <c r="C193" s="66"/>
      <c r="D193" s="66"/>
    </row>
    <row r="194" customFormat="false" ht="84" hidden="false" customHeight="false" outlineLevel="0" collapsed="false">
      <c r="B194" s="72" t="s">
        <v>301</v>
      </c>
      <c r="C194" s="66"/>
      <c r="D194" s="66"/>
    </row>
    <row r="195" customFormat="false" ht="7.5" hidden="false" customHeight="true" outlineLevel="0" collapsed="false">
      <c r="B195" s="72"/>
      <c r="C195" s="66"/>
      <c r="D195" s="66"/>
    </row>
    <row r="196" customFormat="false" ht="50.25" hidden="false" customHeight="true" outlineLevel="0" collapsed="false">
      <c r="B196" s="87" t="s">
        <v>302</v>
      </c>
      <c r="C196" s="66"/>
      <c r="D196" s="66"/>
    </row>
    <row r="197" customFormat="false" ht="12" hidden="false" customHeight="false" outlineLevel="0" collapsed="false">
      <c r="B197" s="72" t="s">
        <v>303</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4</v>
      </c>
      <c r="C199" s="66"/>
      <c r="D199" s="66"/>
    </row>
    <row r="200" customFormat="false" ht="7.5" hidden="false" customHeight="true" outlineLevel="0" collapsed="false">
      <c r="B200" s="73"/>
      <c r="C200" s="66"/>
      <c r="D200" s="66"/>
    </row>
    <row r="201" customFormat="false" ht="24" hidden="false" customHeight="false" outlineLevel="0" collapsed="false">
      <c r="B201" s="73" t="s">
        <v>305</v>
      </c>
      <c r="C201" s="66"/>
      <c r="D201" s="66"/>
    </row>
    <row r="202" customFormat="false" ht="7.5" hidden="false" customHeight="true" outlineLevel="0" collapsed="false">
      <c r="B202" s="73"/>
      <c r="C202" s="66"/>
      <c r="D202" s="66"/>
    </row>
    <row r="203" customFormat="false" ht="12" hidden="false" customHeight="false" outlineLevel="0" collapsed="false">
      <c r="B203" s="65" t="s">
        <v>306</v>
      </c>
      <c r="C203" s="66"/>
      <c r="D203" s="66"/>
    </row>
    <row r="204" customFormat="false" ht="7.5" hidden="false" customHeight="true" outlineLevel="0" collapsed="false">
      <c r="B204" s="73"/>
      <c r="C204" s="66"/>
      <c r="D204" s="66"/>
    </row>
    <row r="205" customFormat="false" ht="24" hidden="false" customHeight="false" outlineLevel="0" collapsed="false">
      <c r="B205" s="73" t="s">
        <v>307</v>
      </c>
      <c r="C205" s="66"/>
      <c r="D205" s="66"/>
    </row>
    <row r="206" customFormat="false" ht="7.5" hidden="false" customHeight="true" outlineLevel="0" collapsed="false">
      <c r="B206" s="73"/>
      <c r="C206" s="66"/>
      <c r="D206" s="66"/>
    </row>
    <row r="207" customFormat="false" ht="12" hidden="false" customHeight="false" outlineLevel="0" collapsed="false">
      <c r="B207" s="65" t="s">
        <v>308</v>
      </c>
      <c r="C207" s="66"/>
      <c r="D207" s="66"/>
    </row>
    <row r="208" customFormat="false" ht="7.5" hidden="false" customHeight="true" outlineLevel="0" collapsed="false">
      <c r="B208" s="73"/>
      <c r="C208" s="66"/>
      <c r="D208" s="66"/>
    </row>
    <row r="209" customFormat="false" ht="12" hidden="false" customHeight="false" outlineLevel="0" collapsed="false">
      <c r="B209" s="73" t="s">
        <v>309</v>
      </c>
      <c r="C209" s="66"/>
      <c r="D209" s="66"/>
    </row>
    <row r="210" customFormat="false" ht="7.5" hidden="false" customHeight="true" outlineLevel="0" collapsed="false">
      <c r="B210" s="73"/>
      <c r="C210" s="66"/>
      <c r="D210" s="66"/>
    </row>
    <row r="211" customFormat="false" ht="36" hidden="false" customHeight="false" outlineLevel="0" collapsed="false">
      <c r="B211" s="74" t="s">
        <v>310</v>
      </c>
      <c r="C211" s="66"/>
      <c r="D211" s="66"/>
    </row>
    <row r="212" customFormat="false" ht="7.5" hidden="false" customHeight="true" outlineLevel="0" collapsed="false">
      <c r="B212" s="73"/>
      <c r="C212" s="66"/>
      <c r="D212" s="66"/>
    </row>
    <row r="213" customFormat="false" ht="24" hidden="false" customHeight="false" outlineLevel="0" collapsed="false">
      <c r="B213" s="73" t="s">
        <v>311</v>
      </c>
      <c r="C213" s="66"/>
      <c r="D213" s="66"/>
    </row>
    <row r="214" customFormat="false" ht="7.5" hidden="false" customHeight="true" outlineLevel="0" collapsed="false">
      <c r="B214" s="73"/>
      <c r="C214" s="66"/>
      <c r="D214" s="66"/>
    </row>
    <row r="215" customFormat="false" ht="36" hidden="false" customHeight="false" outlineLevel="0" collapsed="false">
      <c r="B215" s="73" t="s">
        <v>312</v>
      </c>
      <c r="C215" s="66"/>
      <c r="D215" s="66"/>
    </row>
    <row r="216" customFormat="false" ht="7.5" hidden="false" customHeight="true" outlineLevel="0" collapsed="false">
      <c r="B216" s="65"/>
      <c r="C216" s="66"/>
      <c r="D216" s="66"/>
    </row>
    <row r="217" customFormat="false" ht="36" hidden="false" customHeight="false" outlineLevel="0" collapsed="false">
      <c r="B217" s="88" t="s">
        <v>313</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5"/>
      <c r="B1" s="135"/>
      <c r="C1" s="135"/>
      <c r="D1" s="135"/>
      <c r="E1" s="135"/>
      <c r="F1" s="135"/>
      <c r="G1" s="135"/>
      <c r="H1" s="135"/>
      <c r="I1" s="135"/>
      <c r="J1" s="135"/>
      <c r="K1" s="135"/>
      <c r="L1" s="135"/>
    </row>
    <row r="2" s="170" customFormat="true" ht="20.1" hidden="false" customHeight="true" outlineLevel="0" collapsed="false">
      <c r="A2" s="135" t="s">
        <v>1390</v>
      </c>
      <c r="B2" s="135"/>
      <c r="C2" s="135"/>
      <c r="D2" s="135"/>
      <c r="E2" s="135"/>
      <c r="F2" s="135"/>
      <c r="G2" s="135"/>
      <c r="H2" s="135"/>
      <c r="I2" s="135"/>
      <c r="J2" s="135"/>
      <c r="K2" s="135"/>
      <c r="L2" s="135"/>
    </row>
    <row r="3" s="170" customFormat="true" ht="20.1" hidden="false" customHeight="true" outlineLevel="0" collapsed="false">
      <c r="A3" s="135" t="s">
        <v>1391</v>
      </c>
      <c r="B3" s="135"/>
      <c r="C3" s="135"/>
      <c r="D3" s="135"/>
      <c r="E3" s="135"/>
      <c r="F3" s="135"/>
      <c r="G3" s="135"/>
      <c r="H3" s="135"/>
      <c r="I3" s="135"/>
      <c r="J3" s="135"/>
      <c r="K3" s="135"/>
      <c r="L3" s="135"/>
    </row>
    <row r="4" s="95" customFormat="true" ht="20.1" hidden="false" customHeight="true" outlineLevel="0" collapsed="false">
      <c r="A4" s="216" t="s">
        <v>1377</v>
      </c>
      <c r="B4" s="216"/>
      <c r="C4" s="216"/>
      <c r="D4" s="216"/>
      <c r="E4" s="216"/>
      <c r="F4" s="216"/>
      <c r="G4" s="216"/>
      <c r="H4" s="216"/>
      <c r="I4" s="216"/>
      <c r="J4" s="216"/>
      <c r="K4" s="216"/>
      <c r="L4" s="216"/>
    </row>
    <row r="5" s="95" customFormat="true" ht="20.1" hidden="false" customHeight="true" outlineLevel="0" collapsed="false">
      <c r="A5" s="216" t="s">
        <v>1392</v>
      </c>
      <c r="B5" s="216"/>
      <c r="C5" s="216"/>
      <c r="D5" s="216"/>
      <c r="E5" s="216"/>
      <c r="F5" s="216"/>
      <c r="G5" s="216"/>
      <c r="H5" s="216"/>
      <c r="I5" s="216"/>
      <c r="J5" s="216"/>
      <c r="K5" s="216"/>
      <c r="L5" s="216"/>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79</v>
      </c>
      <c r="C7" s="173"/>
      <c r="D7" s="173"/>
      <c r="E7" s="173"/>
      <c r="F7" s="173"/>
      <c r="G7" s="173"/>
      <c r="H7" s="173"/>
      <c r="I7" s="173"/>
      <c r="J7" s="173"/>
      <c r="K7" s="173"/>
      <c r="L7" s="173"/>
    </row>
    <row r="8" customFormat="false" ht="12.75" hidden="false" customHeight="true" outlineLevel="0" collapsed="false">
      <c r="A8" s="137"/>
      <c r="B8" s="174" t="s">
        <v>897</v>
      </c>
      <c r="C8" s="328" t="n">
        <v>0</v>
      </c>
      <c r="D8" s="455" t="n">
        <v>1</v>
      </c>
      <c r="E8" s="455" t="n">
        <v>2</v>
      </c>
      <c r="F8" s="455" t="n">
        <v>3</v>
      </c>
      <c r="G8" s="455" t="n">
        <v>4</v>
      </c>
      <c r="H8" s="455" t="n">
        <v>5</v>
      </c>
      <c r="I8" s="455" t="n">
        <v>6</v>
      </c>
      <c r="J8" s="455" t="n">
        <v>7</v>
      </c>
      <c r="K8" s="455" t="n">
        <v>8</v>
      </c>
      <c r="L8" s="331" t="n">
        <v>9</v>
      </c>
    </row>
    <row r="9" customFormat="false" ht="12.75" hidden="false" customHeight="true" outlineLevel="0" collapsed="false">
      <c r="A9" s="137"/>
      <c r="B9" s="174"/>
      <c r="C9" s="456" t="s">
        <v>1380</v>
      </c>
      <c r="D9" s="456" t="s">
        <v>1381</v>
      </c>
      <c r="E9" s="456" t="s">
        <v>1382</v>
      </c>
      <c r="F9" s="456" t="s">
        <v>1383</v>
      </c>
      <c r="G9" s="456" t="s">
        <v>1384</v>
      </c>
      <c r="H9" s="456" t="s">
        <v>1385</v>
      </c>
      <c r="I9" s="456" t="s">
        <v>1386</v>
      </c>
      <c r="J9" s="456" t="s">
        <v>1387</v>
      </c>
      <c r="K9" s="456" t="s">
        <v>1388</v>
      </c>
      <c r="L9" s="179" t="s">
        <v>1389</v>
      </c>
    </row>
    <row r="10" customFormat="false" ht="12.75" hidden="false" customHeight="false" outlineLevel="0" collapsed="false">
      <c r="A10" s="137"/>
      <c r="B10" s="174"/>
      <c r="C10" s="174"/>
      <c r="D10" s="456"/>
      <c r="E10" s="456"/>
      <c r="F10" s="456"/>
      <c r="G10" s="456"/>
      <c r="H10" s="456"/>
      <c r="I10" s="456"/>
      <c r="J10" s="456"/>
      <c r="K10" s="456"/>
      <c r="L10" s="179"/>
    </row>
    <row r="11" customFormat="false" ht="12.75" hidden="false" customHeight="false" outlineLevel="0" collapsed="false">
      <c r="A11" s="137"/>
      <c r="B11" s="174"/>
      <c r="C11" s="174"/>
      <c r="D11" s="456"/>
      <c r="E11" s="456"/>
      <c r="F11" s="456"/>
      <c r="G11" s="456"/>
      <c r="H11" s="456"/>
      <c r="I11" s="456"/>
      <c r="J11" s="456"/>
      <c r="K11" s="456"/>
      <c r="L11" s="179"/>
    </row>
    <row r="12" customFormat="false" ht="12.75" hidden="false" customHeight="false" outlineLevel="0" collapsed="false">
      <c r="A12" s="137"/>
      <c r="B12" s="174"/>
      <c r="C12" s="174"/>
      <c r="D12" s="456"/>
      <c r="E12" s="456"/>
      <c r="F12" s="456"/>
      <c r="G12" s="456"/>
      <c r="H12" s="456"/>
      <c r="I12" s="456"/>
      <c r="J12" s="456"/>
      <c r="K12" s="456"/>
      <c r="L12" s="179"/>
    </row>
    <row r="13" customFormat="false" ht="12.75" hidden="false" customHeight="false" outlineLevel="0" collapsed="false">
      <c r="A13" s="137"/>
      <c r="B13" s="174"/>
      <c r="C13" s="174"/>
      <c r="D13" s="456"/>
      <c r="E13" s="456"/>
      <c r="F13" s="456"/>
      <c r="G13" s="456"/>
      <c r="H13" s="456"/>
      <c r="I13" s="456"/>
      <c r="J13" s="456"/>
      <c r="K13" s="456"/>
      <c r="L13" s="179"/>
    </row>
    <row r="14" customFormat="false" ht="12.75" hidden="false" customHeight="false" outlineLevel="0" collapsed="false">
      <c r="A14" s="137"/>
      <c r="B14" s="174"/>
      <c r="C14" s="174"/>
      <c r="D14" s="456"/>
      <c r="E14" s="456"/>
      <c r="F14" s="456"/>
      <c r="G14" s="456"/>
      <c r="H14" s="456"/>
      <c r="I14" s="456"/>
      <c r="J14" s="456"/>
      <c r="K14" s="456"/>
      <c r="L14" s="179"/>
    </row>
    <row r="15" customFormat="false" ht="12.75" hidden="false" customHeight="true" outlineLevel="0" collapsed="false">
      <c r="D15" s="220"/>
      <c r="E15" s="220"/>
      <c r="F15" s="220"/>
      <c r="G15" s="220"/>
    </row>
    <row r="16" customFormat="false" ht="15" hidden="false" customHeight="true" outlineLevel="0" collapsed="false">
      <c r="B16" s="332" t="s">
        <v>1353</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32" t="s">
        <v>1363</v>
      </c>
      <c r="B18" s="445" t="n">
        <v>100</v>
      </c>
      <c r="C18" s="445" t="n">
        <v>100</v>
      </c>
      <c r="D18" s="445" t="n">
        <v>100</v>
      </c>
      <c r="E18" s="445" t="n">
        <v>100</v>
      </c>
      <c r="F18" s="445" t="n">
        <v>100</v>
      </c>
      <c r="G18" s="445" t="n">
        <v>100</v>
      </c>
      <c r="H18" s="445" t="n">
        <v>100</v>
      </c>
      <c r="I18" s="445" t="n">
        <v>100</v>
      </c>
      <c r="J18" s="445" t="n">
        <v>100</v>
      </c>
      <c r="K18" s="445" t="n">
        <v>100</v>
      </c>
      <c r="L18" s="132" t="s">
        <v>1368</v>
      </c>
    </row>
    <row r="19" customFormat="false" ht="12.75" hidden="false" customHeight="true" outlineLevel="0" collapsed="false">
      <c r="A19" s="232" t="s">
        <v>1364</v>
      </c>
      <c r="B19" s="203" t="n">
        <v>114</v>
      </c>
      <c r="C19" s="203" t="n">
        <v>108.4</v>
      </c>
      <c r="D19" s="203" t="n">
        <v>108.2</v>
      </c>
      <c r="E19" s="203" t="n">
        <v>122.2</v>
      </c>
      <c r="F19" s="203" t="n">
        <v>109.9</v>
      </c>
      <c r="G19" s="203" t="n">
        <v>142.9</v>
      </c>
      <c r="H19" s="203" t="n">
        <v>114.2</v>
      </c>
      <c r="I19" s="203" t="n">
        <v>118.4</v>
      </c>
      <c r="J19" s="203" t="n">
        <v>111.6</v>
      </c>
      <c r="K19" s="203" t="n">
        <v>103.6</v>
      </c>
      <c r="L19" s="132" t="s">
        <v>1368</v>
      </c>
    </row>
    <row r="20" customFormat="false" ht="12.75" hidden="false" customHeight="true" outlineLevel="0" collapsed="false">
      <c r="A20" s="312"/>
      <c r="B20" s="203"/>
      <c r="C20" s="203"/>
      <c r="D20" s="203"/>
      <c r="E20" s="203"/>
      <c r="F20" s="203"/>
      <c r="G20" s="203"/>
      <c r="H20" s="203"/>
      <c r="I20" s="203"/>
      <c r="J20" s="203"/>
      <c r="K20" s="203"/>
      <c r="L20" s="132"/>
    </row>
    <row r="21" customFormat="false" ht="12.75" hidden="false" customHeight="true" outlineLevel="0" collapsed="false">
      <c r="A21" s="232" t="s">
        <v>1358</v>
      </c>
      <c r="B21" s="203" t="n">
        <v>110.8</v>
      </c>
      <c r="C21" s="203" t="n">
        <v>106.8</v>
      </c>
      <c r="D21" s="203" t="n">
        <v>105.8</v>
      </c>
      <c r="E21" s="203" t="n">
        <v>120.6</v>
      </c>
      <c r="F21" s="203" t="n">
        <v>111</v>
      </c>
      <c r="G21" s="203" t="n">
        <v>141.2</v>
      </c>
      <c r="H21" s="203" t="n">
        <v>113.7</v>
      </c>
      <c r="I21" s="203" t="n">
        <v>114.9</v>
      </c>
      <c r="J21" s="203" t="n">
        <v>107.7</v>
      </c>
      <c r="K21" s="203" t="n">
        <v>101.2</v>
      </c>
      <c r="L21" s="132" t="s">
        <v>1368</v>
      </c>
    </row>
    <row r="22" customFormat="false" ht="12.75" hidden="false" customHeight="true" outlineLevel="0" collapsed="false">
      <c r="A22" s="232" t="s">
        <v>1359</v>
      </c>
      <c r="B22" s="203" t="n">
        <v>122.6</v>
      </c>
      <c r="C22" s="203" t="n">
        <v>106.9</v>
      </c>
      <c r="D22" s="203" t="n">
        <v>101</v>
      </c>
      <c r="E22" s="203" t="n">
        <v>133.2</v>
      </c>
      <c r="F22" s="203" t="n">
        <v>92.3</v>
      </c>
      <c r="G22" s="203" t="n">
        <v>129.6</v>
      </c>
      <c r="H22" s="203" t="n">
        <v>117.4</v>
      </c>
      <c r="I22" s="203" t="n">
        <v>127.5</v>
      </c>
      <c r="J22" s="203" t="n">
        <v>109.1</v>
      </c>
      <c r="K22" s="203" t="n">
        <v>94.4</v>
      </c>
      <c r="L22" s="132" t="s">
        <v>1368</v>
      </c>
    </row>
    <row r="23" customFormat="false" ht="12.75" hidden="false" customHeight="true" outlineLevel="0" collapsed="false">
      <c r="A23" s="312"/>
      <c r="B23" s="203"/>
      <c r="C23" s="203"/>
      <c r="D23" s="203"/>
      <c r="E23" s="203"/>
      <c r="F23" s="203"/>
      <c r="G23" s="203"/>
      <c r="H23" s="203"/>
      <c r="I23" s="203"/>
      <c r="J23" s="203"/>
      <c r="K23" s="203"/>
      <c r="L23" s="132"/>
    </row>
    <row r="24" customFormat="false" ht="12.75" hidden="false" customHeight="true" outlineLevel="0" collapsed="false">
      <c r="A24" s="183" t="n">
        <v>2006</v>
      </c>
      <c r="B24" s="203"/>
      <c r="C24" s="203"/>
      <c r="D24" s="203"/>
      <c r="E24" s="203"/>
      <c r="F24" s="203"/>
      <c r="G24" s="203"/>
      <c r="H24" s="203"/>
      <c r="I24" s="203"/>
      <c r="J24" s="203"/>
      <c r="K24" s="203"/>
      <c r="L24" s="132"/>
    </row>
    <row r="25" customFormat="false" ht="12.75" hidden="false" customHeight="true" outlineLevel="0" collapsed="false">
      <c r="A25" s="232" t="s">
        <v>472</v>
      </c>
      <c r="B25" s="203" t="n">
        <v>118.3</v>
      </c>
      <c r="C25" s="203" t="n">
        <v>108.5</v>
      </c>
      <c r="D25" s="203" t="n">
        <v>113.2</v>
      </c>
      <c r="E25" s="203" t="n">
        <v>129.3</v>
      </c>
      <c r="F25" s="203" t="n">
        <v>104.7</v>
      </c>
      <c r="G25" s="203" t="n">
        <v>139.6</v>
      </c>
      <c r="H25" s="203" t="n">
        <v>124.1</v>
      </c>
      <c r="I25" s="203" t="n">
        <v>122.3</v>
      </c>
      <c r="J25" s="203" t="n">
        <v>114.3</v>
      </c>
      <c r="K25" s="203" t="n">
        <v>105.1</v>
      </c>
      <c r="L25" s="132" t="s">
        <v>1368</v>
      </c>
    </row>
    <row r="26" customFormat="false" ht="12.75" hidden="false" customHeight="true" outlineLevel="0" collapsed="false">
      <c r="A26" s="232" t="s">
        <v>473</v>
      </c>
      <c r="B26" s="203" t="n">
        <v>126.5</v>
      </c>
      <c r="C26" s="203" t="n">
        <v>117</v>
      </c>
      <c r="D26" s="203" t="n">
        <v>108.2</v>
      </c>
      <c r="E26" s="203" t="n">
        <v>134.3</v>
      </c>
      <c r="F26" s="203" t="n">
        <v>109</v>
      </c>
      <c r="G26" s="203" t="n">
        <v>148.3</v>
      </c>
      <c r="H26" s="203" t="n">
        <v>122.4</v>
      </c>
      <c r="I26" s="203" t="n">
        <v>135.1</v>
      </c>
      <c r="J26" s="203" t="n">
        <v>124.4</v>
      </c>
      <c r="K26" s="203" t="n">
        <v>113.4</v>
      </c>
      <c r="L26" s="132" t="s">
        <v>1368</v>
      </c>
    </row>
    <row r="27" customFormat="false" ht="12.75" hidden="false" customHeight="true" outlineLevel="0" collapsed="false">
      <c r="A27" s="232" t="s">
        <v>474</v>
      </c>
      <c r="B27" s="203" t="n">
        <v>126.9</v>
      </c>
      <c r="C27" s="203" t="n">
        <v>106.7</v>
      </c>
      <c r="D27" s="203" t="n">
        <v>111.6</v>
      </c>
      <c r="E27" s="203" t="n">
        <v>123.3</v>
      </c>
      <c r="F27" s="203" t="n">
        <v>107.4</v>
      </c>
      <c r="G27" s="203" t="n">
        <v>132.5</v>
      </c>
      <c r="H27" s="203" t="n">
        <v>116.6</v>
      </c>
      <c r="I27" s="203" t="n">
        <v>135.1</v>
      </c>
      <c r="J27" s="203" t="n">
        <v>129.1</v>
      </c>
      <c r="K27" s="203" t="n">
        <v>116</v>
      </c>
      <c r="L27" s="132" t="s">
        <v>1368</v>
      </c>
    </row>
    <row r="28" customFormat="false" ht="12.75" hidden="false" customHeight="true" outlineLevel="0" collapsed="false">
      <c r="A28" s="232" t="s">
        <v>475</v>
      </c>
      <c r="B28" s="203" t="n">
        <v>117.2</v>
      </c>
      <c r="C28" s="203" t="n">
        <v>115.5</v>
      </c>
      <c r="D28" s="203" t="n">
        <v>127.1</v>
      </c>
      <c r="E28" s="203" t="n">
        <v>123.5</v>
      </c>
      <c r="F28" s="203" t="n">
        <v>103</v>
      </c>
      <c r="G28" s="203" t="n">
        <v>162.8</v>
      </c>
      <c r="H28" s="203" t="n">
        <v>107.8</v>
      </c>
      <c r="I28" s="203" t="n">
        <v>116.5</v>
      </c>
      <c r="J28" s="203" t="n">
        <v>116.2</v>
      </c>
      <c r="K28" s="203" t="n">
        <v>102.6</v>
      </c>
      <c r="L28" s="132" t="s">
        <v>1368</v>
      </c>
    </row>
    <row r="29" customFormat="false" ht="12.75" hidden="false" customHeight="true" outlineLevel="0" collapsed="false">
      <c r="A29" s="312"/>
      <c r="B29" s="203"/>
      <c r="C29" s="203"/>
      <c r="D29" s="203"/>
      <c r="E29" s="203"/>
      <c r="F29" s="203"/>
      <c r="G29" s="203"/>
      <c r="H29" s="203"/>
      <c r="I29" s="203"/>
      <c r="J29" s="203"/>
      <c r="K29" s="203"/>
      <c r="L29" s="132"/>
    </row>
    <row r="30" customFormat="false" ht="12.75" hidden="false" customHeight="true" outlineLevel="0" collapsed="false">
      <c r="A30" s="183" t="n">
        <v>2007</v>
      </c>
      <c r="B30" s="203"/>
      <c r="C30" s="203"/>
      <c r="D30" s="203"/>
      <c r="E30" s="203"/>
      <c r="F30" s="203"/>
      <c r="G30" s="203"/>
      <c r="H30" s="203"/>
      <c r="I30" s="203"/>
      <c r="J30" s="203"/>
      <c r="K30" s="203"/>
      <c r="L30" s="132"/>
    </row>
    <row r="31" customFormat="false" ht="12.75" hidden="false" customHeight="true" outlineLevel="0" collapsed="false">
      <c r="A31" s="232" t="s">
        <v>476</v>
      </c>
      <c r="B31" s="203" t="n">
        <v>115.5</v>
      </c>
      <c r="C31" s="203" t="n">
        <v>104.1</v>
      </c>
      <c r="D31" s="203" t="n">
        <v>106.5</v>
      </c>
      <c r="E31" s="203" t="n">
        <v>123.7</v>
      </c>
      <c r="F31" s="203" t="n">
        <v>99.1</v>
      </c>
      <c r="G31" s="203" t="n">
        <v>131.5</v>
      </c>
      <c r="H31" s="203" t="n">
        <v>106.6</v>
      </c>
      <c r="I31" s="203" t="n">
        <v>116.7</v>
      </c>
      <c r="J31" s="203" t="n">
        <v>102.7</v>
      </c>
      <c r="K31" s="203" t="n">
        <v>89.4</v>
      </c>
      <c r="L31" s="132" t="s">
        <v>1368</v>
      </c>
    </row>
    <row r="32" customFormat="false" ht="12.75" hidden="false" customHeight="true" outlineLevel="0" collapsed="false">
      <c r="A32" s="232" t="s">
        <v>477</v>
      </c>
      <c r="B32" s="203" t="n">
        <v>119.5</v>
      </c>
      <c r="C32" s="203" t="n">
        <v>96.1</v>
      </c>
      <c r="D32" s="203" t="n">
        <v>80.5</v>
      </c>
      <c r="E32" s="203" t="n">
        <v>126.9</v>
      </c>
      <c r="F32" s="203" t="n">
        <v>100.4</v>
      </c>
      <c r="G32" s="203" t="n">
        <v>132.9</v>
      </c>
      <c r="H32" s="203" t="n">
        <v>113.4</v>
      </c>
      <c r="I32" s="203" t="n">
        <v>123.9</v>
      </c>
      <c r="J32" s="203" t="n">
        <v>106.1</v>
      </c>
      <c r="K32" s="203" t="n">
        <v>96.1</v>
      </c>
      <c r="L32" s="132" t="s">
        <v>1368</v>
      </c>
    </row>
    <row r="33" customFormat="false" ht="12.75" hidden="false" customHeight="true" outlineLevel="0" collapsed="false">
      <c r="A33" s="232" t="s">
        <v>478</v>
      </c>
      <c r="B33" s="203" t="n">
        <v>127.9</v>
      </c>
      <c r="C33" s="203" t="n">
        <v>111.5</v>
      </c>
      <c r="D33" s="203" t="n">
        <v>109.3</v>
      </c>
      <c r="E33" s="203" t="n">
        <v>130</v>
      </c>
      <c r="F33" s="203" t="n">
        <v>92.7</v>
      </c>
      <c r="G33" s="203" t="n">
        <v>129.7</v>
      </c>
      <c r="H33" s="203" t="n">
        <v>121.3</v>
      </c>
      <c r="I33" s="203" t="n">
        <v>131.1</v>
      </c>
      <c r="J33" s="203" t="n">
        <v>115.9</v>
      </c>
      <c r="K33" s="203" t="n">
        <v>102</v>
      </c>
      <c r="L33" s="132" t="s">
        <v>1368</v>
      </c>
    </row>
    <row r="34" customFormat="false" ht="12.75" hidden="false" customHeight="true" outlineLevel="0" collapsed="false">
      <c r="A34" s="232" t="s">
        <v>479</v>
      </c>
      <c r="B34" s="203" t="n">
        <v>123.7</v>
      </c>
      <c r="C34" s="203" t="n">
        <v>111.8</v>
      </c>
      <c r="D34" s="203" t="n">
        <v>96.8</v>
      </c>
      <c r="E34" s="203" t="n">
        <v>144.2</v>
      </c>
      <c r="F34" s="203" t="n">
        <v>94.3</v>
      </c>
      <c r="G34" s="203" t="n">
        <v>119.8</v>
      </c>
      <c r="H34" s="203" t="n">
        <v>113.5</v>
      </c>
      <c r="I34" s="203" t="n">
        <v>129.3</v>
      </c>
      <c r="J34" s="203" t="n">
        <v>110.6</v>
      </c>
      <c r="K34" s="203" t="n">
        <v>95.2</v>
      </c>
      <c r="L34" s="132" t="s">
        <v>1368</v>
      </c>
    </row>
    <row r="35" customFormat="false" ht="12.75" hidden="false" customHeight="true" outlineLevel="0" collapsed="false">
      <c r="A35" s="232" t="s">
        <v>480</v>
      </c>
      <c r="B35" s="203" t="n">
        <v>122.2</v>
      </c>
      <c r="C35" s="203" t="n">
        <v>98.5</v>
      </c>
      <c r="D35" s="203" t="n">
        <v>100.2</v>
      </c>
      <c r="E35" s="203" t="n">
        <v>141</v>
      </c>
      <c r="F35" s="203" t="n">
        <v>89.9</v>
      </c>
      <c r="G35" s="203" t="n">
        <v>127.2</v>
      </c>
      <c r="H35" s="203" t="n">
        <v>116</v>
      </c>
      <c r="I35" s="203" t="n">
        <v>132.8</v>
      </c>
      <c r="J35" s="203" t="n">
        <v>108.9</v>
      </c>
      <c r="K35" s="203" t="n">
        <v>92.8</v>
      </c>
      <c r="L35" s="132" t="s">
        <v>1368</v>
      </c>
    </row>
    <row r="36" customFormat="false" ht="12.75" hidden="false" customHeight="true" outlineLevel="0" collapsed="false">
      <c r="A36" s="232" t="s">
        <v>481</v>
      </c>
      <c r="B36" s="203" t="n">
        <v>129.9</v>
      </c>
      <c r="C36" s="203" t="n">
        <v>110.2</v>
      </c>
      <c r="D36" s="203" t="n">
        <v>102.1</v>
      </c>
      <c r="E36" s="203" t="n">
        <v>134.6</v>
      </c>
      <c r="F36" s="203" t="n">
        <v>89</v>
      </c>
      <c r="G36" s="203" t="n">
        <v>136.4</v>
      </c>
      <c r="H36" s="203" t="n">
        <v>127.1</v>
      </c>
      <c r="I36" s="203" t="n">
        <v>136.2</v>
      </c>
      <c r="J36" s="203" t="n">
        <v>118.8</v>
      </c>
      <c r="K36" s="203" t="n">
        <v>93.3</v>
      </c>
      <c r="L36" s="132" t="s">
        <v>1368</v>
      </c>
    </row>
    <row r="37" customFormat="false" ht="12.75" hidden="false" customHeight="true" outlineLevel="0" collapsed="false">
      <c r="A37" s="232" t="s">
        <v>482</v>
      </c>
      <c r="B37" s="203" t="n">
        <v>123.7</v>
      </c>
      <c r="C37" s="203" t="n">
        <v>103.8</v>
      </c>
      <c r="D37" s="203" t="n">
        <v>105</v>
      </c>
      <c r="E37" s="203" t="n">
        <v>140.3</v>
      </c>
      <c r="F37" s="203" t="n">
        <v>88.1</v>
      </c>
      <c r="G37" s="203" t="n">
        <v>126.2</v>
      </c>
      <c r="H37" s="203" t="n">
        <v>122.3</v>
      </c>
      <c r="I37" s="203" t="n">
        <v>130.6</v>
      </c>
      <c r="J37" s="203" t="n">
        <v>109.2</v>
      </c>
      <c r="K37" s="203" t="n">
        <v>95.2</v>
      </c>
      <c r="L37" s="132" t="s">
        <v>1368</v>
      </c>
    </row>
    <row r="38" customFormat="false" ht="12.75" hidden="false" customHeight="true" outlineLevel="0" collapsed="false">
      <c r="A38" s="232" t="s">
        <v>483</v>
      </c>
      <c r="B38" s="203" t="n">
        <v>118.5</v>
      </c>
      <c r="C38" s="203" t="n">
        <v>110.6</v>
      </c>
      <c r="D38" s="203" t="n">
        <v>115.2</v>
      </c>
      <c r="E38" s="203" t="n">
        <v>139.8</v>
      </c>
      <c r="F38" s="203" t="n">
        <v>88</v>
      </c>
      <c r="G38" s="203" t="n">
        <v>141.2</v>
      </c>
      <c r="H38" s="203" t="n">
        <v>125.7</v>
      </c>
      <c r="I38" s="203" t="n">
        <v>122.3</v>
      </c>
      <c r="J38" s="203" t="n">
        <v>98.3</v>
      </c>
      <c r="K38" s="203" t="n">
        <v>90.2</v>
      </c>
      <c r="L38" s="132" t="s">
        <v>1368</v>
      </c>
    </row>
    <row r="39" customFormat="false" ht="12.75" hidden="false" customHeight="true" outlineLevel="0" collapsed="false">
      <c r="A39" s="232" t="s">
        <v>472</v>
      </c>
      <c r="B39" s="203" t="n">
        <v>122.2</v>
      </c>
      <c r="C39" s="203" t="n">
        <v>115.2</v>
      </c>
      <c r="D39" s="203" t="n">
        <v>93.5</v>
      </c>
      <c r="E39" s="203" t="n">
        <v>118.1</v>
      </c>
      <c r="F39" s="203" t="n">
        <v>89.4</v>
      </c>
      <c r="G39" s="203" t="n">
        <v>121.5</v>
      </c>
      <c r="H39" s="203" t="n">
        <v>111</v>
      </c>
      <c r="I39" s="203" t="n">
        <v>124.9</v>
      </c>
      <c r="J39" s="203" t="n">
        <v>111.7</v>
      </c>
      <c r="K39" s="203" t="n">
        <v>95.8</v>
      </c>
      <c r="L39" s="132" t="s">
        <v>1368</v>
      </c>
    </row>
    <row r="40" customFormat="false" ht="12.75" hidden="false" customHeight="true" outlineLevel="0" collapsed="false">
      <c r="B40" s="203"/>
      <c r="C40" s="203"/>
      <c r="D40" s="203"/>
      <c r="E40" s="203"/>
      <c r="F40" s="203"/>
      <c r="G40" s="203"/>
      <c r="H40" s="203"/>
      <c r="I40" s="203"/>
      <c r="J40" s="203"/>
      <c r="K40" s="203"/>
      <c r="L40" s="130"/>
    </row>
    <row r="41" customFormat="false" ht="15" hidden="false" customHeight="true" outlineLevel="0" collapsed="false">
      <c r="B41" s="332" t="s">
        <v>455</v>
      </c>
      <c r="C41" s="332"/>
      <c r="D41" s="332"/>
      <c r="E41" s="332"/>
      <c r="F41" s="332"/>
      <c r="G41" s="332"/>
      <c r="H41" s="332"/>
      <c r="I41" s="332"/>
      <c r="J41" s="332"/>
      <c r="K41" s="332"/>
      <c r="L41" s="332"/>
    </row>
    <row r="42" customFormat="false" ht="12.75" hidden="false" customHeight="true" outlineLevel="0" collapsed="false"/>
    <row r="43" customFormat="false" ht="12.75" hidden="false" customHeight="true" outlineLevel="0" collapsed="false">
      <c r="A43" s="232" t="s">
        <v>1363</v>
      </c>
      <c r="B43" s="445" t="n">
        <v>100</v>
      </c>
      <c r="C43" s="445" t="n">
        <v>100</v>
      </c>
      <c r="D43" s="445" t="n">
        <v>100</v>
      </c>
      <c r="E43" s="445" t="n">
        <v>100</v>
      </c>
      <c r="F43" s="445" t="n">
        <v>100</v>
      </c>
      <c r="G43" s="445" t="n">
        <v>100</v>
      </c>
      <c r="H43" s="445" t="n">
        <v>100</v>
      </c>
      <c r="I43" s="445" t="n">
        <v>100</v>
      </c>
      <c r="J43" s="445" t="n">
        <v>100</v>
      </c>
      <c r="K43" s="445" t="n">
        <v>100</v>
      </c>
      <c r="L43" s="132" t="s">
        <v>1368</v>
      </c>
    </row>
    <row r="44" customFormat="false" ht="12.75" hidden="false" customHeight="true" outlineLevel="0" collapsed="false">
      <c r="A44" s="232" t="s">
        <v>1364</v>
      </c>
      <c r="B44" s="203" t="n">
        <v>110.6</v>
      </c>
      <c r="C44" s="203" t="n">
        <v>105</v>
      </c>
      <c r="D44" s="203" t="n">
        <v>106.3</v>
      </c>
      <c r="E44" s="203" t="n">
        <v>106.3</v>
      </c>
      <c r="F44" s="203" t="n">
        <v>100.2</v>
      </c>
      <c r="G44" s="203" t="n">
        <v>135.3</v>
      </c>
      <c r="H44" s="203" t="n">
        <v>111.3</v>
      </c>
      <c r="I44" s="203" t="n">
        <v>110.4</v>
      </c>
      <c r="J44" s="203" t="n">
        <v>111.8</v>
      </c>
      <c r="K44" s="203" t="n">
        <v>101</v>
      </c>
      <c r="L44" s="132" t="s">
        <v>1368</v>
      </c>
    </row>
    <row r="45" customFormat="false" ht="12.75" hidden="false" customHeight="true" outlineLevel="0" collapsed="false">
      <c r="A45" s="312"/>
      <c r="B45" s="203"/>
      <c r="C45" s="203"/>
      <c r="D45" s="203"/>
      <c r="E45" s="203"/>
      <c r="F45" s="203"/>
      <c r="G45" s="203"/>
      <c r="H45" s="203"/>
      <c r="I45" s="203"/>
      <c r="J45" s="203"/>
      <c r="K45" s="203"/>
      <c r="L45" s="132"/>
    </row>
    <row r="46" customFormat="false" ht="12.75" hidden="false" customHeight="true" outlineLevel="0" collapsed="false">
      <c r="A46" s="232" t="s">
        <v>1358</v>
      </c>
      <c r="B46" s="203" t="n">
        <v>107.9</v>
      </c>
      <c r="C46" s="203" t="n">
        <v>103.7</v>
      </c>
      <c r="D46" s="203" t="n">
        <v>103.8</v>
      </c>
      <c r="E46" s="203" t="n">
        <v>106.9</v>
      </c>
      <c r="F46" s="203" t="n">
        <v>99.7</v>
      </c>
      <c r="G46" s="203" t="n">
        <v>133.9</v>
      </c>
      <c r="H46" s="203" t="n">
        <v>110.7</v>
      </c>
      <c r="I46" s="203" t="n">
        <v>109</v>
      </c>
      <c r="J46" s="203" t="n">
        <v>108.1</v>
      </c>
      <c r="K46" s="203" t="n">
        <v>99.2</v>
      </c>
      <c r="L46" s="132" t="s">
        <v>1368</v>
      </c>
    </row>
    <row r="47" customFormat="false" ht="12.75" hidden="false" customHeight="true" outlineLevel="0" collapsed="false">
      <c r="A47" s="232" t="s">
        <v>1359</v>
      </c>
      <c r="B47" s="203" t="n">
        <v>113.5</v>
      </c>
      <c r="C47" s="203" t="n">
        <v>99.8</v>
      </c>
      <c r="D47" s="203" t="n">
        <v>101.6</v>
      </c>
      <c r="E47" s="203" t="n">
        <v>109.3</v>
      </c>
      <c r="F47" s="203" t="n">
        <v>83.2</v>
      </c>
      <c r="G47" s="203" t="n">
        <v>119.6</v>
      </c>
      <c r="H47" s="203" t="n">
        <v>110.2</v>
      </c>
      <c r="I47" s="203" t="n">
        <v>109.8</v>
      </c>
      <c r="J47" s="203" t="n">
        <v>105.5</v>
      </c>
      <c r="K47" s="203" t="n">
        <v>90.9</v>
      </c>
      <c r="L47" s="132" t="s">
        <v>1368</v>
      </c>
    </row>
    <row r="48" customFormat="false" ht="12.75" hidden="false" customHeight="true" outlineLevel="0" collapsed="false">
      <c r="A48" s="312"/>
      <c r="B48" s="203"/>
      <c r="C48" s="203"/>
      <c r="D48" s="203"/>
      <c r="E48" s="203"/>
      <c r="F48" s="203"/>
      <c r="G48" s="203"/>
      <c r="H48" s="203"/>
      <c r="I48" s="203"/>
      <c r="J48" s="203"/>
      <c r="K48" s="203"/>
      <c r="L48" s="132"/>
    </row>
    <row r="49" customFormat="false" ht="12.75" hidden="false" customHeight="true" outlineLevel="0" collapsed="false">
      <c r="A49" s="183" t="n">
        <v>2006</v>
      </c>
      <c r="B49" s="203"/>
      <c r="C49" s="203"/>
      <c r="D49" s="203"/>
      <c r="E49" s="203"/>
      <c r="F49" s="203"/>
      <c r="G49" s="203"/>
      <c r="H49" s="203"/>
      <c r="I49" s="203"/>
      <c r="J49" s="203"/>
      <c r="K49" s="203"/>
      <c r="L49" s="132"/>
    </row>
    <row r="50" customFormat="false" ht="12.75" hidden="false" customHeight="true" outlineLevel="0" collapsed="false">
      <c r="A50" s="232" t="s">
        <v>472</v>
      </c>
      <c r="B50" s="203" t="n">
        <v>113</v>
      </c>
      <c r="C50" s="203" t="n">
        <v>105.2</v>
      </c>
      <c r="D50" s="203" t="n">
        <v>111.4</v>
      </c>
      <c r="E50" s="203" t="n">
        <v>106.9</v>
      </c>
      <c r="F50" s="203" t="n">
        <v>95.2</v>
      </c>
      <c r="G50" s="203" t="n">
        <v>127.5</v>
      </c>
      <c r="H50" s="203" t="n">
        <v>118.1</v>
      </c>
      <c r="I50" s="203" t="n">
        <v>111.5</v>
      </c>
      <c r="J50" s="203" t="n">
        <v>113</v>
      </c>
      <c r="K50" s="203" t="n">
        <v>100.2</v>
      </c>
      <c r="L50" s="132" t="s">
        <v>1368</v>
      </c>
    </row>
    <row r="51" customFormat="false" ht="12.75" hidden="false" customHeight="true" outlineLevel="0" collapsed="false">
      <c r="A51" s="232" t="s">
        <v>473</v>
      </c>
      <c r="B51" s="203" t="n">
        <v>121.7</v>
      </c>
      <c r="C51" s="203" t="n">
        <v>113.4</v>
      </c>
      <c r="D51" s="203" t="n">
        <v>106.9</v>
      </c>
      <c r="E51" s="203" t="n">
        <v>108.7</v>
      </c>
      <c r="F51" s="203" t="n">
        <v>103.4</v>
      </c>
      <c r="G51" s="203" t="n">
        <v>142.2</v>
      </c>
      <c r="H51" s="203" t="n">
        <v>117.2</v>
      </c>
      <c r="I51" s="203" t="n">
        <v>122.4</v>
      </c>
      <c r="J51" s="203" t="n">
        <v>123.7</v>
      </c>
      <c r="K51" s="203" t="n">
        <v>111.1</v>
      </c>
      <c r="L51" s="132" t="s">
        <v>1368</v>
      </c>
    </row>
    <row r="52" customFormat="false" ht="12.75" hidden="false" customHeight="true" outlineLevel="0" collapsed="false">
      <c r="A52" s="232" t="s">
        <v>474</v>
      </c>
      <c r="B52" s="203" t="n">
        <v>122.9</v>
      </c>
      <c r="C52" s="203" t="n">
        <v>103.4</v>
      </c>
      <c r="D52" s="203" t="n">
        <v>111.2</v>
      </c>
      <c r="E52" s="203" t="n">
        <v>103.4</v>
      </c>
      <c r="F52" s="203" t="n">
        <v>103.1</v>
      </c>
      <c r="G52" s="203" t="n">
        <v>123.2</v>
      </c>
      <c r="H52" s="203" t="n">
        <v>114.4</v>
      </c>
      <c r="I52" s="203" t="n">
        <v>120</v>
      </c>
      <c r="J52" s="203" t="n">
        <v>130.4</v>
      </c>
      <c r="K52" s="203" t="n">
        <v>111</v>
      </c>
      <c r="L52" s="132" t="s">
        <v>1368</v>
      </c>
    </row>
    <row r="53" customFormat="false" ht="12.75" hidden="false" customHeight="true" outlineLevel="0" collapsed="false">
      <c r="A53" s="232" t="s">
        <v>475</v>
      </c>
      <c r="B53" s="203" t="n">
        <v>111.9</v>
      </c>
      <c r="C53" s="203" t="n">
        <v>109.8</v>
      </c>
      <c r="D53" s="203" t="n">
        <v>123</v>
      </c>
      <c r="E53" s="203" t="n">
        <v>101.2</v>
      </c>
      <c r="F53" s="203" t="n">
        <v>98.1</v>
      </c>
      <c r="G53" s="203" t="n">
        <v>153.2</v>
      </c>
      <c r="H53" s="203" t="n">
        <v>108</v>
      </c>
      <c r="I53" s="203" t="n">
        <v>101.1</v>
      </c>
      <c r="J53" s="203" t="n">
        <v>113.8</v>
      </c>
      <c r="K53" s="203" t="n">
        <v>96.9</v>
      </c>
      <c r="L53" s="132" t="s">
        <v>1368</v>
      </c>
    </row>
    <row r="54" customFormat="false" ht="12.75" hidden="false" customHeight="true" outlineLevel="0" collapsed="false">
      <c r="A54" s="312"/>
      <c r="B54" s="203"/>
      <c r="C54" s="203"/>
      <c r="D54" s="203"/>
      <c r="E54" s="203"/>
      <c r="F54" s="203"/>
      <c r="G54" s="203"/>
      <c r="H54" s="203"/>
      <c r="I54" s="203"/>
      <c r="J54" s="203"/>
      <c r="K54" s="203"/>
      <c r="L54" s="132"/>
    </row>
    <row r="55" customFormat="false" ht="12.75" hidden="false" customHeight="true" outlineLevel="0" collapsed="false">
      <c r="A55" s="183" t="n">
        <v>2007</v>
      </c>
      <c r="B55" s="203"/>
      <c r="C55" s="203"/>
      <c r="D55" s="203"/>
      <c r="E55" s="203"/>
      <c r="F55" s="203"/>
      <c r="G55" s="203"/>
      <c r="H55" s="203"/>
      <c r="I55" s="203"/>
      <c r="J55" s="203"/>
      <c r="K55" s="203"/>
      <c r="L55" s="132"/>
    </row>
    <row r="56" customFormat="false" ht="12.75" hidden="false" customHeight="true" outlineLevel="0" collapsed="false">
      <c r="A56" s="232" t="s">
        <v>476</v>
      </c>
      <c r="B56" s="203" t="n">
        <v>108.1</v>
      </c>
      <c r="C56" s="203" t="n">
        <v>98.7</v>
      </c>
      <c r="D56" s="203" t="n">
        <v>107.6</v>
      </c>
      <c r="E56" s="203" t="n">
        <v>100.6</v>
      </c>
      <c r="F56" s="203" t="n">
        <v>95.5</v>
      </c>
      <c r="G56" s="203" t="n">
        <v>121.2</v>
      </c>
      <c r="H56" s="203" t="n">
        <v>97.3</v>
      </c>
      <c r="I56" s="203" t="n">
        <v>101.7</v>
      </c>
      <c r="J56" s="203" t="n">
        <v>99.5</v>
      </c>
      <c r="K56" s="203" t="n">
        <v>85.4</v>
      </c>
      <c r="L56" s="132" t="s">
        <v>1368</v>
      </c>
    </row>
    <row r="57" customFormat="false" ht="12.75" hidden="false" customHeight="true" outlineLevel="0" collapsed="false">
      <c r="A57" s="232" t="s">
        <v>477</v>
      </c>
      <c r="B57" s="203" t="n">
        <v>113.6</v>
      </c>
      <c r="C57" s="203" t="n">
        <v>92.2</v>
      </c>
      <c r="D57" s="203" t="n">
        <v>84.4</v>
      </c>
      <c r="E57" s="203" t="n">
        <v>106.1</v>
      </c>
      <c r="F57" s="203" t="n">
        <v>96.2</v>
      </c>
      <c r="G57" s="203" t="n">
        <v>125.8</v>
      </c>
      <c r="H57" s="203" t="n">
        <v>108.2</v>
      </c>
      <c r="I57" s="203" t="n">
        <v>110.6</v>
      </c>
      <c r="J57" s="203" t="n">
        <v>103</v>
      </c>
      <c r="K57" s="203" t="n">
        <v>92.9</v>
      </c>
      <c r="L57" s="132" t="s">
        <v>1368</v>
      </c>
    </row>
    <row r="58" customFormat="false" ht="12.75" hidden="false" customHeight="true" outlineLevel="0" collapsed="false">
      <c r="A58" s="232" t="s">
        <v>478</v>
      </c>
      <c r="B58" s="203" t="n">
        <v>117.8</v>
      </c>
      <c r="C58" s="203" t="n">
        <v>106.9</v>
      </c>
      <c r="D58" s="203" t="n">
        <v>106.5</v>
      </c>
      <c r="E58" s="203" t="n">
        <v>112.7</v>
      </c>
      <c r="F58" s="203" t="n">
        <v>85.1</v>
      </c>
      <c r="G58" s="203" t="n">
        <v>117.1</v>
      </c>
      <c r="H58" s="203" t="n">
        <v>113.2</v>
      </c>
      <c r="I58" s="203" t="n">
        <v>114.4</v>
      </c>
      <c r="J58" s="203" t="n">
        <v>111.8</v>
      </c>
      <c r="K58" s="203" t="n">
        <v>97.1</v>
      </c>
      <c r="L58" s="132" t="s">
        <v>1368</v>
      </c>
    </row>
    <row r="59" customFormat="false" ht="12.75" hidden="false" customHeight="true" outlineLevel="0" collapsed="false">
      <c r="A59" s="232" t="s">
        <v>479</v>
      </c>
      <c r="B59" s="203" t="n">
        <v>117</v>
      </c>
      <c r="C59" s="203" t="n">
        <v>105.3</v>
      </c>
      <c r="D59" s="203" t="n">
        <v>94.8</v>
      </c>
      <c r="E59" s="203" t="n">
        <v>117.7</v>
      </c>
      <c r="F59" s="203" t="n">
        <v>84.6</v>
      </c>
      <c r="G59" s="203" t="n">
        <v>117</v>
      </c>
      <c r="H59" s="203" t="n">
        <v>110.5</v>
      </c>
      <c r="I59" s="203" t="n">
        <v>112</v>
      </c>
      <c r="J59" s="203" t="n">
        <v>109</v>
      </c>
      <c r="K59" s="203" t="n">
        <v>93.9</v>
      </c>
      <c r="L59" s="132" t="s">
        <v>1368</v>
      </c>
    </row>
    <row r="60" customFormat="false" ht="12.75" hidden="false" customHeight="true" outlineLevel="0" collapsed="false">
      <c r="A60" s="232" t="s">
        <v>480</v>
      </c>
      <c r="B60" s="203" t="n">
        <v>114</v>
      </c>
      <c r="C60" s="203" t="n">
        <v>92.1</v>
      </c>
      <c r="D60" s="203" t="n">
        <v>100.2</v>
      </c>
      <c r="E60" s="203" t="n">
        <v>117.4</v>
      </c>
      <c r="F60" s="203" t="n">
        <v>80.5</v>
      </c>
      <c r="G60" s="203" t="n">
        <v>118.3</v>
      </c>
      <c r="H60" s="203" t="n">
        <v>110.4</v>
      </c>
      <c r="I60" s="203" t="n">
        <v>112.2</v>
      </c>
      <c r="J60" s="203" t="n">
        <v>107.3</v>
      </c>
      <c r="K60" s="203" t="n">
        <v>89.3</v>
      </c>
      <c r="L60" s="132" t="s">
        <v>1368</v>
      </c>
    </row>
    <row r="61" customFormat="false" ht="12.75" hidden="false" customHeight="true" outlineLevel="0" collapsed="false">
      <c r="A61" s="232" t="s">
        <v>481</v>
      </c>
      <c r="B61" s="203" t="n">
        <v>117.5</v>
      </c>
      <c r="C61" s="203" t="n">
        <v>103.5</v>
      </c>
      <c r="D61" s="203" t="n">
        <v>103.4</v>
      </c>
      <c r="E61" s="203" t="n">
        <v>106.8</v>
      </c>
      <c r="F61" s="203" t="n">
        <v>77.3</v>
      </c>
      <c r="G61" s="203" t="n">
        <v>125.7</v>
      </c>
      <c r="H61" s="203" t="n">
        <v>116.8</v>
      </c>
      <c r="I61" s="203" t="n">
        <v>114.8</v>
      </c>
      <c r="J61" s="203" t="n">
        <v>112.8</v>
      </c>
      <c r="K61" s="203" t="n">
        <v>90.1</v>
      </c>
      <c r="L61" s="132" t="s">
        <v>1368</v>
      </c>
    </row>
    <row r="62" customFormat="false" ht="12.75" hidden="false" customHeight="true" outlineLevel="0" collapsed="false">
      <c r="A62" s="232" t="s">
        <v>482</v>
      </c>
      <c r="B62" s="203" t="n">
        <v>111.4</v>
      </c>
      <c r="C62" s="203" t="n">
        <v>95.9</v>
      </c>
      <c r="D62" s="203" t="n">
        <v>106</v>
      </c>
      <c r="E62" s="203" t="n">
        <v>109</v>
      </c>
      <c r="F62" s="203" t="n">
        <v>75.5</v>
      </c>
      <c r="G62" s="203" t="n">
        <v>115.2</v>
      </c>
      <c r="H62" s="203" t="n">
        <v>117.2</v>
      </c>
      <c r="I62" s="203" t="n">
        <v>110</v>
      </c>
      <c r="J62" s="203" t="n">
        <v>104.3</v>
      </c>
      <c r="K62" s="203" t="n">
        <v>88.8</v>
      </c>
      <c r="L62" s="132" t="s">
        <v>1368</v>
      </c>
    </row>
    <row r="63" customFormat="false" ht="12.75" hidden="false" customHeight="true" outlineLevel="0" collapsed="false">
      <c r="A63" s="232" t="s">
        <v>483</v>
      </c>
      <c r="B63" s="203" t="n">
        <v>110.3</v>
      </c>
      <c r="C63" s="203" t="n">
        <v>100.6</v>
      </c>
      <c r="D63" s="203" t="n">
        <v>113</v>
      </c>
      <c r="E63" s="203" t="n">
        <v>115.6</v>
      </c>
      <c r="F63" s="203" t="n">
        <v>76.9</v>
      </c>
      <c r="G63" s="203" t="n">
        <v>126.6</v>
      </c>
      <c r="H63" s="203" t="n">
        <v>115.9</v>
      </c>
      <c r="I63" s="203" t="n">
        <v>105.7</v>
      </c>
      <c r="J63" s="203" t="n">
        <v>94.7</v>
      </c>
      <c r="K63" s="203" t="n">
        <v>86</v>
      </c>
      <c r="L63" s="132" t="s">
        <v>1368</v>
      </c>
    </row>
    <row r="64" customFormat="false" ht="12.75" hidden="false" customHeight="true" outlineLevel="0" collapsed="false">
      <c r="A64" s="232" t="s">
        <v>472</v>
      </c>
      <c r="B64" s="203" t="n">
        <v>111.6</v>
      </c>
      <c r="C64" s="203" t="n">
        <v>102.8</v>
      </c>
      <c r="D64" s="203" t="n">
        <v>98.1</v>
      </c>
      <c r="E64" s="203" t="n">
        <v>98.2</v>
      </c>
      <c r="F64" s="203" t="n">
        <v>77.6</v>
      </c>
      <c r="G64" s="203" t="n">
        <v>109.7</v>
      </c>
      <c r="H64" s="203" t="n">
        <v>102.2</v>
      </c>
      <c r="I64" s="203" t="n">
        <v>106.7</v>
      </c>
      <c r="J64" s="203" t="n">
        <v>106.6</v>
      </c>
      <c r="K64" s="203" t="n">
        <v>95</v>
      </c>
      <c r="L64" s="132" t="s">
        <v>1368</v>
      </c>
    </row>
    <row r="65" customFormat="false" ht="12.75" hidden="false" customHeight="true" outlineLevel="0" collapsed="false">
      <c r="B65" s="203"/>
      <c r="C65" s="203"/>
      <c r="D65" s="203"/>
      <c r="E65" s="203"/>
      <c r="F65" s="203"/>
      <c r="G65" s="203"/>
      <c r="H65" s="203"/>
      <c r="I65" s="203"/>
      <c r="J65" s="203"/>
      <c r="K65" s="203"/>
    </row>
    <row r="66" customFormat="false" ht="15" hidden="false" customHeight="true" outlineLevel="0" collapsed="false">
      <c r="B66" s="332" t="s">
        <v>456</v>
      </c>
      <c r="C66" s="332"/>
      <c r="D66" s="332"/>
      <c r="E66" s="332"/>
      <c r="F66" s="332"/>
      <c r="G66" s="332"/>
      <c r="H66" s="332"/>
      <c r="I66" s="332"/>
      <c r="J66" s="332"/>
      <c r="K66" s="332"/>
      <c r="L66" s="332"/>
    </row>
    <row r="67" customFormat="false" ht="12.75" hidden="false" customHeight="true" outlineLevel="0" collapsed="false"/>
    <row r="68" customFormat="false" ht="12.75" hidden="false" customHeight="true" outlineLevel="0" collapsed="false">
      <c r="A68" s="232" t="s">
        <v>1363</v>
      </c>
      <c r="B68" s="445" t="n">
        <v>100</v>
      </c>
      <c r="C68" s="445" t="n">
        <v>100</v>
      </c>
      <c r="D68" s="445" t="n">
        <v>100</v>
      </c>
      <c r="E68" s="445" t="n">
        <v>100</v>
      </c>
      <c r="F68" s="445" t="n">
        <v>100</v>
      </c>
      <c r="G68" s="445" t="n">
        <v>100</v>
      </c>
      <c r="H68" s="445" t="n">
        <v>100</v>
      </c>
      <c r="I68" s="445" t="n">
        <v>100</v>
      </c>
      <c r="J68" s="445" t="n">
        <v>100</v>
      </c>
      <c r="K68" s="445" t="n">
        <v>100</v>
      </c>
      <c r="L68" s="132" t="s">
        <v>1368</v>
      </c>
    </row>
    <row r="69" customFormat="false" ht="12.75" hidden="false" customHeight="true" outlineLevel="0" collapsed="false">
      <c r="A69" s="232" t="s">
        <v>1364</v>
      </c>
      <c r="B69" s="203" t="n">
        <v>103.1</v>
      </c>
      <c r="C69" s="203" t="n">
        <v>103.2</v>
      </c>
      <c r="D69" s="203" t="n">
        <v>101.9</v>
      </c>
      <c r="E69" s="203" t="n">
        <v>115</v>
      </c>
      <c r="F69" s="203" t="n">
        <v>109.7</v>
      </c>
      <c r="G69" s="203" t="n">
        <v>105.6</v>
      </c>
      <c r="H69" s="203" t="n">
        <v>102.6</v>
      </c>
      <c r="I69" s="203" t="n">
        <v>107.3</v>
      </c>
      <c r="J69" s="203" t="n">
        <v>99.8</v>
      </c>
      <c r="K69" s="203" t="n">
        <v>102.6</v>
      </c>
      <c r="L69" s="132" t="s">
        <v>1368</v>
      </c>
    </row>
    <row r="70" customFormat="false" ht="12.75" hidden="false" customHeight="true" outlineLevel="0" collapsed="false">
      <c r="A70" s="312"/>
      <c r="B70" s="203"/>
      <c r="C70" s="203"/>
      <c r="D70" s="203"/>
      <c r="E70" s="203"/>
      <c r="F70" s="203"/>
      <c r="G70" s="203"/>
      <c r="H70" s="203"/>
      <c r="I70" s="203"/>
      <c r="J70" s="203"/>
      <c r="K70" s="203"/>
      <c r="L70" s="132"/>
    </row>
    <row r="71" customFormat="false" ht="12.75" hidden="false" customHeight="true" outlineLevel="0" collapsed="false">
      <c r="A71" s="232" t="s">
        <v>1358</v>
      </c>
      <c r="B71" s="203" t="n">
        <v>102.7</v>
      </c>
      <c r="C71" s="203" t="n">
        <v>102.9</v>
      </c>
      <c r="D71" s="203" t="n">
        <v>101.9</v>
      </c>
      <c r="E71" s="203" t="n">
        <v>112.9</v>
      </c>
      <c r="F71" s="203" t="n">
        <v>111.3</v>
      </c>
      <c r="G71" s="203" t="n">
        <v>105.5</v>
      </c>
      <c r="H71" s="203" t="n">
        <v>102.7</v>
      </c>
      <c r="I71" s="203" t="n">
        <v>105.4</v>
      </c>
      <c r="J71" s="203" t="n">
        <v>99.6</v>
      </c>
      <c r="K71" s="203" t="n">
        <v>102</v>
      </c>
      <c r="L71" s="132" t="s">
        <v>1368</v>
      </c>
    </row>
    <row r="72" customFormat="false" ht="12.75" hidden="false" customHeight="true" outlineLevel="0" collapsed="false">
      <c r="A72" s="232" t="s">
        <v>1359</v>
      </c>
      <c r="B72" s="203" t="n">
        <v>108</v>
      </c>
      <c r="C72" s="203" t="n">
        <v>107.1</v>
      </c>
      <c r="D72" s="203" t="n">
        <v>99.5</v>
      </c>
      <c r="E72" s="203" t="n">
        <v>121.8</v>
      </c>
      <c r="F72" s="203" t="n">
        <v>110.9</v>
      </c>
      <c r="G72" s="203" t="n">
        <v>108.3</v>
      </c>
      <c r="H72" s="203" t="n">
        <v>106.6</v>
      </c>
      <c r="I72" s="203" t="n">
        <v>116.2</v>
      </c>
      <c r="J72" s="203" t="n">
        <v>103.5</v>
      </c>
      <c r="K72" s="203" t="n">
        <v>103.9</v>
      </c>
      <c r="L72" s="132" t="s">
        <v>1368</v>
      </c>
    </row>
    <row r="73" customFormat="false" ht="12.75" hidden="false" customHeight="true" outlineLevel="0" collapsed="false">
      <c r="A73" s="312"/>
      <c r="B73" s="203"/>
      <c r="C73" s="203"/>
      <c r="D73" s="203"/>
      <c r="E73" s="203"/>
      <c r="F73" s="203"/>
      <c r="G73" s="203"/>
      <c r="H73" s="203"/>
      <c r="I73" s="203"/>
      <c r="J73" s="203"/>
      <c r="K73" s="203"/>
      <c r="L73" s="132"/>
    </row>
    <row r="74" customFormat="false" ht="12.75" hidden="false" customHeight="true" outlineLevel="0" collapsed="false">
      <c r="A74" s="183" t="n">
        <v>2006</v>
      </c>
      <c r="B74" s="203"/>
      <c r="C74" s="203"/>
      <c r="D74" s="203"/>
      <c r="E74" s="203"/>
      <c r="F74" s="203"/>
      <c r="G74" s="203"/>
      <c r="H74" s="203"/>
      <c r="I74" s="203"/>
      <c r="J74" s="203"/>
      <c r="K74" s="203"/>
      <c r="L74" s="132"/>
    </row>
    <row r="75" customFormat="false" ht="12.75" hidden="false" customHeight="true" outlineLevel="0" collapsed="false">
      <c r="A75" s="232" t="s">
        <v>472</v>
      </c>
      <c r="B75" s="203" t="n">
        <v>104.7</v>
      </c>
      <c r="C75" s="203" t="n">
        <v>103.1</v>
      </c>
      <c r="D75" s="203" t="n">
        <v>101.6</v>
      </c>
      <c r="E75" s="203" t="n">
        <v>121</v>
      </c>
      <c r="F75" s="203" t="n">
        <v>110</v>
      </c>
      <c r="G75" s="203" t="n">
        <v>109.5</v>
      </c>
      <c r="H75" s="203" t="n">
        <v>105.1</v>
      </c>
      <c r="I75" s="203" t="n">
        <v>109.7</v>
      </c>
      <c r="J75" s="203" t="n">
        <v>101.2</v>
      </c>
      <c r="K75" s="203" t="n">
        <v>105</v>
      </c>
      <c r="L75" s="132" t="s">
        <v>1368</v>
      </c>
    </row>
    <row r="76" customFormat="false" ht="12.75" hidden="false" customHeight="true" outlineLevel="0" collapsed="false">
      <c r="A76" s="232" t="s">
        <v>473</v>
      </c>
      <c r="B76" s="203" t="n">
        <v>104</v>
      </c>
      <c r="C76" s="203" t="n">
        <v>103.2</v>
      </c>
      <c r="D76" s="203" t="n">
        <v>101.2</v>
      </c>
      <c r="E76" s="203" t="n">
        <v>123.5</v>
      </c>
      <c r="F76" s="203" t="n">
        <v>105.3</v>
      </c>
      <c r="G76" s="203" t="n">
        <v>104.3</v>
      </c>
      <c r="H76" s="203" t="n">
        <v>104.5</v>
      </c>
      <c r="I76" s="203" t="n">
        <v>110.4</v>
      </c>
      <c r="J76" s="203" t="n">
        <v>100.6</v>
      </c>
      <c r="K76" s="203" t="n">
        <v>102.1</v>
      </c>
      <c r="L76" s="132" t="s">
        <v>1368</v>
      </c>
    </row>
    <row r="77" customFormat="false" ht="12.75" hidden="false" customHeight="true" outlineLevel="0" collapsed="false">
      <c r="A77" s="232" t="s">
        <v>474</v>
      </c>
      <c r="B77" s="203" t="n">
        <v>103.3</v>
      </c>
      <c r="C77" s="203" t="n">
        <v>103.2</v>
      </c>
      <c r="D77" s="203" t="n">
        <v>100.3</v>
      </c>
      <c r="E77" s="203" t="n">
        <v>119.2</v>
      </c>
      <c r="F77" s="203" t="n">
        <v>104.2</v>
      </c>
      <c r="G77" s="203" t="n">
        <v>107.5</v>
      </c>
      <c r="H77" s="203" t="n">
        <v>101.9</v>
      </c>
      <c r="I77" s="203" t="n">
        <v>112.6</v>
      </c>
      <c r="J77" s="203" t="n">
        <v>99</v>
      </c>
      <c r="K77" s="203" t="n">
        <v>104.5</v>
      </c>
      <c r="L77" s="132" t="s">
        <v>1368</v>
      </c>
    </row>
    <row r="78" customFormat="false" ht="12.75" hidden="false" customHeight="true" outlineLevel="0" collapsed="false">
      <c r="A78" s="232" t="s">
        <v>475</v>
      </c>
      <c r="B78" s="203" t="n">
        <v>104.7</v>
      </c>
      <c r="C78" s="203" t="n">
        <v>105.2</v>
      </c>
      <c r="D78" s="203" t="n">
        <v>103.3</v>
      </c>
      <c r="E78" s="203" t="n">
        <v>122</v>
      </c>
      <c r="F78" s="203" t="n">
        <v>105</v>
      </c>
      <c r="G78" s="203" t="n">
        <v>106.3</v>
      </c>
      <c r="H78" s="203" t="n">
        <v>99.8</v>
      </c>
      <c r="I78" s="203" t="n">
        <v>115.3</v>
      </c>
      <c r="J78" s="203" t="n">
        <v>102.1</v>
      </c>
      <c r="K78" s="203" t="n">
        <v>105.9</v>
      </c>
      <c r="L78" s="132" t="s">
        <v>1368</v>
      </c>
    </row>
    <row r="79" customFormat="false" ht="12.75" hidden="false" customHeight="true" outlineLevel="0" collapsed="false">
      <c r="A79" s="312"/>
      <c r="B79" s="203"/>
      <c r="C79" s="203"/>
      <c r="D79" s="203"/>
      <c r="E79" s="203"/>
      <c r="F79" s="203"/>
      <c r="G79" s="203"/>
      <c r="H79" s="203"/>
      <c r="I79" s="203"/>
      <c r="J79" s="203"/>
      <c r="K79" s="203"/>
      <c r="L79" s="132"/>
    </row>
    <row r="80" customFormat="false" ht="12.75" hidden="false" customHeight="true" outlineLevel="0" collapsed="false">
      <c r="A80" s="183" t="n">
        <v>2007</v>
      </c>
      <c r="B80" s="203"/>
      <c r="C80" s="203"/>
      <c r="D80" s="203"/>
      <c r="E80" s="203"/>
      <c r="F80" s="203"/>
      <c r="G80" s="203"/>
      <c r="H80" s="203"/>
      <c r="I80" s="203"/>
      <c r="J80" s="203"/>
      <c r="K80" s="203"/>
      <c r="L80" s="132"/>
    </row>
    <row r="81" customFormat="false" ht="12.75" hidden="false" customHeight="true" outlineLevel="0" collapsed="false">
      <c r="A81" s="232" t="s">
        <v>476</v>
      </c>
      <c r="B81" s="203" t="n">
        <v>106.9</v>
      </c>
      <c r="C81" s="203" t="n">
        <v>105.5</v>
      </c>
      <c r="D81" s="203" t="n">
        <v>99</v>
      </c>
      <c r="E81" s="203" t="n">
        <v>123</v>
      </c>
      <c r="F81" s="203" t="n">
        <v>103.8</v>
      </c>
      <c r="G81" s="203" t="n">
        <v>108.5</v>
      </c>
      <c r="H81" s="203" t="n">
        <v>109.5</v>
      </c>
      <c r="I81" s="203" t="n">
        <v>114.8</v>
      </c>
      <c r="J81" s="203" t="n">
        <v>103.2</v>
      </c>
      <c r="K81" s="203" t="n">
        <v>104.7</v>
      </c>
      <c r="L81" s="132" t="s">
        <v>1368</v>
      </c>
    </row>
    <row r="82" customFormat="false" ht="12.75" hidden="false" customHeight="true" outlineLevel="0" collapsed="false">
      <c r="A82" s="232" t="s">
        <v>477</v>
      </c>
      <c r="B82" s="203" t="n">
        <v>105.2</v>
      </c>
      <c r="C82" s="203" t="n">
        <v>104.2</v>
      </c>
      <c r="D82" s="203" t="n">
        <v>95.4</v>
      </c>
      <c r="E82" s="203" t="n">
        <v>119.6</v>
      </c>
      <c r="F82" s="203" t="n">
        <v>104.3</v>
      </c>
      <c r="G82" s="203" t="n">
        <v>105.7</v>
      </c>
      <c r="H82" s="203" t="n">
        <v>104.9</v>
      </c>
      <c r="I82" s="203" t="n">
        <v>112</v>
      </c>
      <c r="J82" s="203" t="n">
        <v>103</v>
      </c>
      <c r="K82" s="203" t="n">
        <v>103.5</v>
      </c>
      <c r="L82" s="132" t="s">
        <v>1368</v>
      </c>
    </row>
    <row r="83" customFormat="false" ht="12.75" hidden="false" customHeight="true" outlineLevel="0" collapsed="false">
      <c r="A83" s="232" t="s">
        <v>478</v>
      </c>
      <c r="B83" s="203" t="n">
        <v>108.6</v>
      </c>
      <c r="C83" s="203" t="n">
        <v>104.3</v>
      </c>
      <c r="D83" s="203" t="n">
        <v>102.7</v>
      </c>
      <c r="E83" s="203" t="n">
        <v>115.3</v>
      </c>
      <c r="F83" s="203" t="n">
        <v>108.9</v>
      </c>
      <c r="G83" s="203" t="n">
        <v>110.7</v>
      </c>
      <c r="H83" s="203" t="n">
        <v>107.1</v>
      </c>
      <c r="I83" s="203" t="n">
        <v>114.6</v>
      </c>
      <c r="J83" s="203" t="n">
        <v>103.6</v>
      </c>
      <c r="K83" s="203" t="n">
        <v>105</v>
      </c>
      <c r="L83" s="132" t="s">
        <v>1368</v>
      </c>
    </row>
    <row r="84" customFormat="false" ht="12.75" hidden="false" customHeight="true" outlineLevel="0" collapsed="false">
      <c r="A84" s="232" t="s">
        <v>479</v>
      </c>
      <c r="B84" s="203" t="n">
        <v>105.8</v>
      </c>
      <c r="C84" s="203" t="n">
        <v>106.2</v>
      </c>
      <c r="D84" s="203" t="n">
        <v>102.2</v>
      </c>
      <c r="E84" s="203" t="n">
        <v>122.5</v>
      </c>
      <c r="F84" s="203" t="n">
        <v>111.5</v>
      </c>
      <c r="G84" s="203" t="n">
        <v>102.4</v>
      </c>
      <c r="H84" s="203" t="n">
        <v>102.7</v>
      </c>
      <c r="I84" s="203" t="n">
        <v>115.5</v>
      </c>
      <c r="J84" s="203" t="n">
        <v>101.4</v>
      </c>
      <c r="K84" s="203" t="n">
        <v>101.4</v>
      </c>
      <c r="L84" s="132" t="s">
        <v>1368</v>
      </c>
    </row>
    <row r="85" customFormat="false" ht="12.75" hidden="false" customHeight="true" outlineLevel="0" collapsed="false">
      <c r="A85" s="232" t="s">
        <v>480</v>
      </c>
      <c r="B85" s="203" t="n">
        <v>107.2</v>
      </c>
      <c r="C85" s="203" t="n">
        <v>107</v>
      </c>
      <c r="D85" s="203" t="n">
        <v>100</v>
      </c>
      <c r="E85" s="203" t="n">
        <v>120.1</v>
      </c>
      <c r="F85" s="203" t="n">
        <v>111.6</v>
      </c>
      <c r="G85" s="203" t="n">
        <v>107.5</v>
      </c>
      <c r="H85" s="203" t="n">
        <v>105.1</v>
      </c>
      <c r="I85" s="203" t="n">
        <v>118.4</v>
      </c>
      <c r="J85" s="203" t="n">
        <v>101.5</v>
      </c>
      <c r="K85" s="203" t="n">
        <v>103.9</v>
      </c>
      <c r="L85" s="132" t="s">
        <v>1368</v>
      </c>
    </row>
    <row r="86" customFormat="false" ht="12.75" hidden="false" customHeight="true" outlineLevel="0" collapsed="false">
      <c r="A86" s="232" t="s">
        <v>481</v>
      </c>
      <c r="B86" s="203" t="n">
        <v>110.5</v>
      </c>
      <c r="C86" s="203" t="n">
        <v>106.5</v>
      </c>
      <c r="D86" s="203" t="n">
        <v>98.8</v>
      </c>
      <c r="E86" s="203" t="n">
        <v>126.1</v>
      </c>
      <c r="F86" s="203" t="n">
        <v>115.2</v>
      </c>
      <c r="G86" s="203" t="n">
        <v>108.5</v>
      </c>
      <c r="H86" s="203" t="n">
        <v>108.9</v>
      </c>
      <c r="I86" s="203" t="n">
        <v>118.6</v>
      </c>
      <c r="J86" s="203" t="n">
        <v>105.3</v>
      </c>
      <c r="K86" s="203" t="n">
        <v>103.5</v>
      </c>
      <c r="L86" s="132" t="s">
        <v>1368</v>
      </c>
    </row>
    <row r="87" customFormat="false" ht="12.75" hidden="false" customHeight="true" outlineLevel="0" collapsed="false">
      <c r="A87" s="232" t="s">
        <v>482</v>
      </c>
      <c r="B87" s="203" t="n">
        <v>111.1</v>
      </c>
      <c r="C87" s="203" t="n">
        <v>108.3</v>
      </c>
      <c r="D87" s="203" t="n">
        <v>99</v>
      </c>
      <c r="E87" s="203" t="n">
        <v>128.8</v>
      </c>
      <c r="F87" s="203" t="n">
        <v>116.7</v>
      </c>
      <c r="G87" s="203" t="n">
        <v>109.6</v>
      </c>
      <c r="H87" s="203" t="n">
        <v>104.3</v>
      </c>
      <c r="I87" s="203" t="n">
        <v>118.7</v>
      </c>
      <c r="J87" s="203" t="n">
        <v>104.7</v>
      </c>
      <c r="K87" s="203" t="n">
        <v>107.2</v>
      </c>
      <c r="L87" s="132" t="s">
        <v>1368</v>
      </c>
    </row>
    <row r="88" customFormat="false" ht="12.75" hidden="false" customHeight="true" outlineLevel="0" collapsed="false">
      <c r="A88" s="232" t="s">
        <v>483</v>
      </c>
      <c r="B88" s="203" t="n">
        <v>107.5</v>
      </c>
      <c r="C88" s="203" t="n">
        <v>109.9</v>
      </c>
      <c r="D88" s="203" t="n">
        <v>101.9</v>
      </c>
      <c r="E88" s="203" t="n">
        <v>121</v>
      </c>
      <c r="F88" s="203" t="n">
        <v>114.4</v>
      </c>
      <c r="G88" s="203" t="n">
        <v>111.6</v>
      </c>
      <c r="H88" s="203" t="n">
        <v>108.5</v>
      </c>
      <c r="I88" s="203" t="n">
        <v>115.7</v>
      </c>
      <c r="J88" s="203" t="n">
        <v>103.8</v>
      </c>
      <c r="K88" s="203" t="n">
        <v>104.9</v>
      </c>
      <c r="L88" s="132" t="s">
        <v>1368</v>
      </c>
    </row>
    <row r="89" customFormat="false" ht="12.75" hidden="false" customHeight="true" outlineLevel="0" collapsed="false">
      <c r="A89" s="232" t="s">
        <v>472</v>
      </c>
      <c r="B89" s="203" t="n">
        <v>109.5</v>
      </c>
      <c r="C89" s="203" t="n">
        <v>112.1</v>
      </c>
      <c r="D89" s="203" t="n">
        <v>95.4</v>
      </c>
      <c r="E89" s="203" t="n">
        <v>120.3</v>
      </c>
      <c r="F89" s="203" t="n">
        <v>115.2</v>
      </c>
      <c r="G89" s="203" t="n">
        <v>110.7</v>
      </c>
      <c r="H89" s="203" t="n">
        <v>108.7</v>
      </c>
      <c r="I89" s="203" t="n">
        <v>117</v>
      </c>
      <c r="J89" s="203" t="n">
        <v>104.7</v>
      </c>
      <c r="K89" s="203" t="n">
        <v>100.9</v>
      </c>
      <c r="L89" s="132" t="s">
        <v>1368</v>
      </c>
    </row>
    <row r="90" customFormat="false" ht="12.75" hidden="false" customHeight="true" outlineLevel="0" collapsed="false">
      <c r="A90" s="213" t="s">
        <v>1287</v>
      </c>
      <c r="B90" s="203"/>
      <c r="C90" s="203"/>
      <c r="D90" s="203"/>
      <c r="E90" s="203"/>
      <c r="F90" s="203"/>
      <c r="G90" s="203"/>
      <c r="H90" s="203"/>
      <c r="I90" s="203"/>
      <c r="J90" s="203"/>
      <c r="K90" s="203"/>
    </row>
    <row r="91" customFormat="false" ht="12.75" hidden="false" customHeight="true" outlineLevel="0" collapsed="false">
      <c r="A91" s="3" t="s">
        <v>1335</v>
      </c>
    </row>
    <row r="92" customFormat="false" ht="12.75" hidden="false" customHeight="true" outlineLevel="0" collapsed="false">
      <c r="A92" s="213" t="s">
        <v>1360</v>
      </c>
      <c r="B92" s="203"/>
      <c r="C92" s="203"/>
      <c r="D92" s="203"/>
      <c r="E92" s="203"/>
      <c r="F92" s="203"/>
      <c r="G92" s="203"/>
      <c r="H92" s="203"/>
      <c r="I92" s="203"/>
      <c r="J92" s="203"/>
      <c r="K92" s="203"/>
    </row>
    <row r="93" customFormat="false" ht="12.75" hidden="false" customHeight="true" outlineLevel="0" collapsed="false">
      <c r="A93" s="3" t="s">
        <v>1356</v>
      </c>
    </row>
    <row r="94"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B16:L16"/>
    <mergeCell ref="B41:L41"/>
    <mergeCell ref="B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3</v>
      </c>
      <c r="B2" s="135"/>
      <c r="C2" s="135"/>
      <c r="D2" s="135"/>
      <c r="E2" s="135"/>
      <c r="F2" s="135"/>
      <c r="G2" s="135"/>
      <c r="H2" s="135"/>
      <c r="I2" s="135"/>
      <c r="J2" s="135"/>
      <c r="K2" s="135"/>
      <c r="L2" s="135"/>
    </row>
    <row r="3" s="169" customFormat="true" ht="20.1" hidden="false" customHeight="true" outlineLevel="0" collapsed="false">
      <c r="A3" s="135" t="s">
        <v>1391</v>
      </c>
      <c r="B3" s="135"/>
      <c r="C3" s="135"/>
      <c r="D3" s="135"/>
      <c r="E3" s="135"/>
      <c r="F3" s="135"/>
      <c r="G3" s="135"/>
      <c r="H3" s="135"/>
      <c r="I3" s="135"/>
      <c r="J3" s="135"/>
      <c r="K3" s="135"/>
      <c r="L3" s="135"/>
    </row>
    <row r="4" s="169" customFormat="true" ht="20.1" hidden="false" customHeight="true" outlineLevel="0" collapsed="false">
      <c r="A4" s="216" t="s">
        <v>1394</v>
      </c>
      <c r="B4" s="216"/>
      <c r="C4" s="216"/>
      <c r="D4" s="216"/>
      <c r="E4" s="216"/>
      <c r="F4" s="216"/>
      <c r="G4" s="216"/>
      <c r="H4" s="216"/>
      <c r="I4" s="216"/>
      <c r="J4" s="216"/>
      <c r="K4" s="216"/>
      <c r="L4" s="216"/>
    </row>
    <row r="5" s="169" customFormat="true" ht="20.1" hidden="false" customHeight="true" outlineLevel="0" collapsed="false">
      <c r="A5" s="216" t="s">
        <v>1395</v>
      </c>
      <c r="B5" s="216"/>
      <c r="C5" s="216"/>
      <c r="D5" s="216"/>
      <c r="E5" s="216"/>
      <c r="F5" s="216"/>
      <c r="G5" s="216"/>
      <c r="H5" s="216"/>
      <c r="I5" s="216"/>
      <c r="J5" s="216"/>
      <c r="K5" s="216"/>
      <c r="L5" s="216"/>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79</v>
      </c>
      <c r="C7" s="173"/>
      <c r="D7" s="173"/>
      <c r="E7" s="173"/>
      <c r="F7" s="173"/>
      <c r="G7" s="173"/>
      <c r="H7" s="173"/>
      <c r="I7" s="173"/>
      <c r="J7" s="173"/>
      <c r="K7" s="173"/>
      <c r="L7" s="173"/>
    </row>
    <row r="8" customFormat="false" ht="12.75" hidden="false" customHeight="true" outlineLevel="0" collapsed="false">
      <c r="A8" s="137"/>
      <c r="B8" s="174" t="s">
        <v>897</v>
      </c>
      <c r="C8" s="328" t="n">
        <v>0</v>
      </c>
      <c r="D8" s="455" t="n">
        <v>1</v>
      </c>
      <c r="E8" s="455" t="n">
        <v>2</v>
      </c>
      <c r="F8" s="455" t="n">
        <v>3</v>
      </c>
      <c r="G8" s="455" t="n">
        <v>4</v>
      </c>
      <c r="H8" s="455" t="n">
        <v>5</v>
      </c>
      <c r="I8" s="455" t="n">
        <v>6</v>
      </c>
      <c r="J8" s="455" t="n">
        <v>7</v>
      </c>
      <c r="K8" s="455" t="n">
        <v>8</v>
      </c>
      <c r="L8" s="331" t="n">
        <v>9</v>
      </c>
    </row>
    <row r="9" customFormat="false" ht="12.75" hidden="false" customHeight="true" outlineLevel="0" collapsed="false">
      <c r="A9" s="137"/>
      <c r="B9" s="174"/>
      <c r="C9" s="456" t="s">
        <v>1380</v>
      </c>
      <c r="D9" s="456" t="s">
        <v>1381</v>
      </c>
      <c r="E9" s="456" t="s">
        <v>1382</v>
      </c>
      <c r="F9" s="456" t="s">
        <v>1383</v>
      </c>
      <c r="G9" s="456" t="s">
        <v>1384</v>
      </c>
      <c r="H9" s="456" t="s">
        <v>1385</v>
      </c>
      <c r="I9" s="456" t="s">
        <v>1386</v>
      </c>
      <c r="J9" s="456" t="s">
        <v>1387</v>
      </c>
      <c r="K9" s="456" t="s">
        <v>1388</v>
      </c>
      <c r="L9" s="179" t="s">
        <v>1389</v>
      </c>
    </row>
    <row r="10" customFormat="false" ht="12.75" hidden="false" customHeight="true" outlineLevel="0" collapsed="false">
      <c r="A10" s="137"/>
      <c r="B10" s="174"/>
      <c r="C10" s="174"/>
      <c r="D10" s="456"/>
      <c r="E10" s="456"/>
      <c r="F10" s="456"/>
      <c r="G10" s="456"/>
      <c r="H10" s="456"/>
      <c r="I10" s="456"/>
      <c r="J10" s="456"/>
      <c r="K10" s="456"/>
      <c r="L10" s="179"/>
    </row>
    <row r="11" customFormat="false" ht="12.75" hidden="false" customHeight="true" outlineLevel="0" collapsed="false">
      <c r="A11" s="137"/>
      <c r="B11" s="174"/>
      <c r="C11" s="174"/>
      <c r="D11" s="456"/>
      <c r="E11" s="456"/>
      <c r="F11" s="456"/>
      <c r="G11" s="456"/>
      <c r="H11" s="456"/>
      <c r="I11" s="456"/>
      <c r="J11" s="456"/>
      <c r="K11" s="456"/>
      <c r="L11" s="179"/>
    </row>
    <row r="12" customFormat="false" ht="12.75" hidden="false" customHeight="true" outlineLevel="0" collapsed="false">
      <c r="A12" s="137"/>
      <c r="B12" s="174"/>
      <c r="C12" s="174"/>
      <c r="D12" s="456"/>
      <c r="E12" s="456"/>
      <c r="F12" s="456"/>
      <c r="G12" s="456"/>
      <c r="H12" s="456"/>
      <c r="I12" s="456"/>
      <c r="J12" s="456"/>
      <c r="K12" s="456"/>
      <c r="L12" s="179"/>
    </row>
    <row r="13" customFormat="false" ht="12.75" hidden="false" customHeight="true" outlineLevel="0" collapsed="false">
      <c r="A13" s="137"/>
      <c r="B13" s="174"/>
      <c r="C13" s="174"/>
      <c r="D13" s="456"/>
      <c r="E13" s="456"/>
      <c r="F13" s="456"/>
      <c r="G13" s="456"/>
      <c r="H13" s="456"/>
      <c r="I13" s="456"/>
      <c r="J13" s="456"/>
      <c r="K13" s="456"/>
      <c r="L13" s="179"/>
    </row>
    <row r="14" customFormat="false" ht="12.75" hidden="false" customHeight="true" outlineLevel="0" collapsed="false">
      <c r="A14" s="137"/>
      <c r="B14" s="174"/>
      <c r="C14" s="174"/>
      <c r="D14" s="456"/>
      <c r="E14" s="456"/>
      <c r="F14" s="456"/>
      <c r="G14" s="456"/>
      <c r="H14" s="456"/>
      <c r="I14" s="456"/>
      <c r="J14" s="456"/>
      <c r="K14" s="456"/>
      <c r="L14" s="179"/>
    </row>
    <row r="15" customFormat="false" ht="12.75" hidden="false" customHeight="true" outlineLevel="0" collapsed="false">
      <c r="D15" s="220"/>
      <c r="E15" s="220"/>
      <c r="F15" s="220"/>
      <c r="G15" s="220"/>
    </row>
    <row r="16" s="21" customFormat="true" ht="15" hidden="false" customHeight="true" outlineLevel="0" collapsed="false">
      <c r="B16" s="332" t="s">
        <v>1353</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32" t="s">
        <v>1363</v>
      </c>
      <c r="B18" s="445" t="n">
        <v>100</v>
      </c>
      <c r="C18" s="445" t="n">
        <v>100</v>
      </c>
      <c r="D18" s="445" t="n">
        <v>100</v>
      </c>
      <c r="E18" s="445" t="n">
        <v>100</v>
      </c>
      <c r="F18" s="445" t="n">
        <v>100</v>
      </c>
      <c r="G18" s="445" t="n">
        <v>100</v>
      </c>
      <c r="H18" s="445" t="n">
        <v>100</v>
      </c>
      <c r="I18" s="445" t="n">
        <v>100</v>
      </c>
      <c r="J18" s="445" t="n">
        <v>100</v>
      </c>
      <c r="K18" s="445" t="n">
        <v>100</v>
      </c>
      <c r="L18" s="130" t="s">
        <v>1368</v>
      </c>
    </row>
    <row r="19" customFormat="false" ht="12.75" hidden="false" customHeight="true" outlineLevel="0" collapsed="false">
      <c r="A19" s="232" t="s">
        <v>1364</v>
      </c>
      <c r="B19" s="203" t="n">
        <v>120.9</v>
      </c>
      <c r="C19" s="203" t="n">
        <v>110.1</v>
      </c>
      <c r="D19" s="203" t="n">
        <v>104.8</v>
      </c>
      <c r="E19" s="203" t="n">
        <v>131.7</v>
      </c>
      <c r="F19" s="203" t="n">
        <v>130.9</v>
      </c>
      <c r="G19" s="203" t="n">
        <v>146.4</v>
      </c>
      <c r="H19" s="203" t="n">
        <v>117.7</v>
      </c>
      <c r="I19" s="203" t="n">
        <v>127.5</v>
      </c>
      <c r="J19" s="203" t="n">
        <v>120.7</v>
      </c>
      <c r="K19" s="203" t="n">
        <v>112</v>
      </c>
      <c r="L19" s="130" t="s">
        <v>1368</v>
      </c>
    </row>
    <row r="20" customFormat="false" ht="12.75" hidden="false" customHeight="true" outlineLevel="0" collapsed="false">
      <c r="A20" s="312"/>
      <c r="B20" s="203"/>
      <c r="C20" s="203"/>
      <c r="D20" s="203"/>
      <c r="E20" s="203"/>
      <c r="F20" s="203"/>
      <c r="G20" s="203"/>
      <c r="H20" s="203"/>
      <c r="I20" s="203"/>
      <c r="J20" s="203"/>
      <c r="K20" s="203"/>
      <c r="L20" s="130"/>
    </row>
    <row r="21" customFormat="false" ht="12.75" hidden="false" customHeight="true" outlineLevel="0" collapsed="false">
      <c r="A21" s="232" t="s">
        <v>1358</v>
      </c>
      <c r="B21" s="203" t="n">
        <v>118.8</v>
      </c>
      <c r="C21" s="203" t="n">
        <v>108.5</v>
      </c>
      <c r="D21" s="203" t="n">
        <v>104.3</v>
      </c>
      <c r="E21" s="203" t="n">
        <v>127</v>
      </c>
      <c r="F21" s="203" t="n">
        <v>134.7</v>
      </c>
      <c r="G21" s="203" t="n">
        <v>138.3</v>
      </c>
      <c r="H21" s="203" t="n">
        <v>114.1</v>
      </c>
      <c r="I21" s="203" t="n">
        <v>123.1</v>
      </c>
      <c r="J21" s="203" t="n">
        <v>117.3</v>
      </c>
      <c r="K21" s="203" t="n">
        <v>109.7</v>
      </c>
      <c r="L21" s="130" t="s">
        <v>1368</v>
      </c>
    </row>
    <row r="22" customFormat="false" ht="12.75" hidden="false" customHeight="true" outlineLevel="0" collapsed="false">
      <c r="A22" s="232" t="s">
        <v>1359</v>
      </c>
      <c r="B22" s="203" t="n">
        <v>119.5</v>
      </c>
      <c r="C22" s="203" t="n">
        <v>117.9</v>
      </c>
      <c r="D22" s="203" t="n">
        <v>112.5</v>
      </c>
      <c r="E22" s="203" t="n">
        <v>145</v>
      </c>
      <c r="F22" s="203" t="n">
        <v>113.6</v>
      </c>
      <c r="G22" s="203" t="n">
        <v>153.4</v>
      </c>
      <c r="H22" s="203" t="n">
        <v>144.3</v>
      </c>
      <c r="I22" s="203" t="n">
        <v>149.8</v>
      </c>
      <c r="J22" s="203" t="n">
        <v>108.4</v>
      </c>
      <c r="K22" s="203" t="n">
        <v>120.1</v>
      </c>
      <c r="L22" s="130" t="s">
        <v>1368</v>
      </c>
    </row>
    <row r="23" customFormat="false" ht="12.75" hidden="false" customHeight="true" outlineLevel="0" collapsed="false">
      <c r="A23" s="312"/>
      <c r="B23" s="203"/>
      <c r="C23" s="203"/>
      <c r="D23" s="203"/>
      <c r="E23" s="203"/>
      <c r="F23" s="203"/>
      <c r="G23" s="203"/>
      <c r="H23" s="203"/>
      <c r="I23" s="203"/>
      <c r="J23" s="203"/>
      <c r="K23" s="203"/>
      <c r="L23" s="130"/>
    </row>
    <row r="24" customFormat="false" ht="12.75" hidden="false" customHeight="true" outlineLevel="0" collapsed="false">
      <c r="A24" s="183" t="n">
        <v>2006</v>
      </c>
      <c r="B24" s="203"/>
      <c r="C24" s="203"/>
      <c r="D24" s="203"/>
      <c r="E24" s="203"/>
      <c r="F24" s="203"/>
      <c r="G24" s="203"/>
      <c r="H24" s="203"/>
      <c r="I24" s="203"/>
      <c r="J24" s="203"/>
      <c r="K24" s="203"/>
      <c r="L24" s="130"/>
    </row>
    <row r="25" customFormat="false" ht="12.75" hidden="false" customHeight="true" outlineLevel="0" collapsed="false">
      <c r="A25" s="232" t="s">
        <v>472</v>
      </c>
      <c r="B25" s="203" t="n">
        <v>127.5</v>
      </c>
      <c r="C25" s="203" t="n">
        <v>114.9</v>
      </c>
      <c r="D25" s="203" t="n">
        <v>102.3</v>
      </c>
      <c r="E25" s="203" t="n">
        <v>131.1</v>
      </c>
      <c r="F25" s="203" t="n">
        <v>149.1</v>
      </c>
      <c r="G25" s="203" t="n">
        <v>144</v>
      </c>
      <c r="H25" s="203" t="n">
        <v>114.3</v>
      </c>
      <c r="I25" s="203" t="n">
        <v>141.3</v>
      </c>
      <c r="J25" s="203" t="n">
        <v>121.4</v>
      </c>
      <c r="K25" s="203" t="n">
        <v>125.4</v>
      </c>
      <c r="L25" s="130" t="s">
        <v>1368</v>
      </c>
    </row>
    <row r="26" customFormat="false" ht="12.75" hidden="false" customHeight="true" outlineLevel="0" collapsed="false">
      <c r="A26" s="232" t="s">
        <v>473</v>
      </c>
      <c r="B26" s="203" t="n">
        <v>128.7</v>
      </c>
      <c r="C26" s="203" t="n">
        <v>122.6</v>
      </c>
      <c r="D26" s="203" t="n">
        <v>91.7</v>
      </c>
      <c r="E26" s="203" t="n">
        <v>174.8</v>
      </c>
      <c r="F26" s="203" t="n">
        <v>115.3</v>
      </c>
      <c r="G26" s="203" t="n">
        <v>155.1</v>
      </c>
      <c r="H26" s="203" t="n">
        <v>133.9</v>
      </c>
      <c r="I26" s="203" t="n">
        <v>142.7</v>
      </c>
      <c r="J26" s="203" t="n">
        <v>130.3</v>
      </c>
      <c r="K26" s="203" t="n">
        <v>124.5</v>
      </c>
      <c r="L26" s="130" t="s">
        <v>1368</v>
      </c>
    </row>
    <row r="27" customFormat="false" ht="12.75" hidden="false" customHeight="true" outlineLevel="0" collapsed="false">
      <c r="A27" s="232" t="s">
        <v>474</v>
      </c>
      <c r="B27" s="203" t="n">
        <v>129.2</v>
      </c>
      <c r="C27" s="203" t="n">
        <v>111.3</v>
      </c>
      <c r="D27" s="203" t="n">
        <v>131.1</v>
      </c>
      <c r="E27" s="203" t="n">
        <v>136.8</v>
      </c>
      <c r="F27" s="203" t="n">
        <v>119.3</v>
      </c>
      <c r="G27" s="203" t="n">
        <v>148</v>
      </c>
      <c r="H27" s="203" t="n">
        <v>124.5</v>
      </c>
      <c r="I27" s="203" t="n">
        <v>148.5</v>
      </c>
      <c r="J27" s="203" t="n">
        <v>133.9</v>
      </c>
      <c r="K27" s="203" t="n">
        <v>124.6</v>
      </c>
      <c r="L27" s="130" t="s">
        <v>1368</v>
      </c>
    </row>
    <row r="28" customFormat="false" ht="12.75" hidden="false" customHeight="true" outlineLevel="0" collapsed="false">
      <c r="A28" s="232" t="s">
        <v>475</v>
      </c>
      <c r="B28" s="203" t="n">
        <v>123</v>
      </c>
      <c r="C28" s="203" t="n">
        <v>110.8</v>
      </c>
      <c r="D28" s="203" t="n">
        <v>95.8</v>
      </c>
      <c r="E28" s="203" t="n">
        <v>126.3</v>
      </c>
      <c r="F28" s="203" t="n">
        <v>123.4</v>
      </c>
      <c r="G28" s="203" t="n">
        <v>208.9</v>
      </c>
      <c r="H28" s="203" t="n">
        <v>127.1</v>
      </c>
      <c r="I28" s="203" t="n">
        <v>130.6</v>
      </c>
      <c r="J28" s="203" t="n">
        <v>129</v>
      </c>
      <c r="K28" s="203" t="n">
        <v>107.9</v>
      </c>
      <c r="L28" s="130" t="s">
        <v>1368</v>
      </c>
    </row>
    <row r="29" customFormat="false" ht="12.75" hidden="false" customHeight="true" outlineLevel="0" collapsed="false">
      <c r="A29" s="312"/>
      <c r="B29" s="203"/>
      <c r="C29" s="203"/>
      <c r="D29" s="203"/>
      <c r="E29" s="203"/>
      <c r="F29" s="203"/>
      <c r="G29" s="203"/>
      <c r="H29" s="203"/>
      <c r="I29" s="203"/>
      <c r="J29" s="203"/>
      <c r="K29" s="203"/>
      <c r="L29" s="130"/>
    </row>
    <row r="30" customFormat="false" ht="12.75" hidden="false" customHeight="true" outlineLevel="0" collapsed="false">
      <c r="A30" s="183" t="n">
        <v>2007</v>
      </c>
      <c r="B30" s="203"/>
      <c r="C30" s="203"/>
      <c r="D30" s="203"/>
      <c r="E30" s="203"/>
      <c r="F30" s="203"/>
      <c r="G30" s="203"/>
      <c r="H30" s="203"/>
      <c r="I30" s="203"/>
      <c r="J30" s="203"/>
      <c r="K30" s="203"/>
      <c r="L30" s="130"/>
    </row>
    <row r="31" customFormat="false" ht="12.75" hidden="false" customHeight="true" outlineLevel="0" collapsed="false">
      <c r="A31" s="232" t="s">
        <v>476</v>
      </c>
      <c r="B31" s="203" t="n">
        <v>119</v>
      </c>
      <c r="C31" s="203" t="n">
        <v>115.4</v>
      </c>
      <c r="D31" s="203" t="n">
        <v>92.6</v>
      </c>
      <c r="E31" s="203" t="n">
        <v>138.5</v>
      </c>
      <c r="F31" s="203" t="n">
        <v>110.6</v>
      </c>
      <c r="G31" s="203" t="n">
        <v>217.8</v>
      </c>
      <c r="H31" s="203" t="n">
        <v>142.4</v>
      </c>
      <c r="I31" s="203" t="n">
        <v>146.7</v>
      </c>
      <c r="J31" s="203" t="n">
        <v>110.7</v>
      </c>
      <c r="K31" s="203" t="n">
        <v>118.1</v>
      </c>
      <c r="L31" s="132" t="s">
        <v>1368</v>
      </c>
    </row>
    <row r="32" customFormat="false" ht="12.75" hidden="false" customHeight="true" outlineLevel="0" collapsed="false">
      <c r="A32" s="232" t="s">
        <v>477</v>
      </c>
      <c r="B32" s="203" t="n">
        <v>123.8</v>
      </c>
      <c r="C32" s="203" t="n">
        <v>126.8</v>
      </c>
      <c r="D32" s="203" t="n">
        <v>137.5</v>
      </c>
      <c r="E32" s="203" t="n">
        <v>157.8</v>
      </c>
      <c r="F32" s="203" t="n">
        <v>111.3</v>
      </c>
      <c r="G32" s="203" t="n">
        <v>153.5</v>
      </c>
      <c r="H32" s="203" t="n">
        <v>144</v>
      </c>
      <c r="I32" s="203" t="n">
        <v>156.1</v>
      </c>
      <c r="J32" s="203" t="n">
        <v>112.4</v>
      </c>
      <c r="K32" s="203" t="n">
        <v>130</v>
      </c>
      <c r="L32" s="132" t="s">
        <v>1368</v>
      </c>
    </row>
    <row r="33" customFormat="false" ht="12.75" hidden="false" customHeight="true" outlineLevel="0" collapsed="false">
      <c r="A33" s="232" t="s">
        <v>478</v>
      </c>
      <c r="B33" s="203" t="n">
        <v>120.4</v>
      </c>
      <c r="C33" s="203" t="n">
        <v>126.9</v>
      </c>
      <c r="D33" s="203" t="n">
        <v>106.9</v>
      </c>
      <c r="E33" s="203" t="n">
        <v>136</v>
      </c>
      <c r="F33" s="203" t="n">
        <v>101.3</v>
      </c>
      <c r="G33" s="203" t="n">
        <v>167.7</v>
      </c>
      <c r="H33" s="203" t="n">
        <v>147.9</v>
      </c>
      <c r="I33" s="203" t="n">
        <v>156.7</v>
      </c>
      <c r="J33" s="203" t="n">
        <v>112.4</v>
      </c>
      <c r="K33" s="203" t="n">
        <v>122.2</v>
      </c>
      <c r="L33" s="132" t="s">
        <v>1368</v>
      </c>
    </row>
    <row r="34" customFormat="false" ht="12.75" hidden="false" customHeight="true" outlineLevel="0" collapsed="false">
      <c r="A34" s="232" t="s">
        <v>479</v>
      </c>
      <c r="B34" s="203" t="n">
        <v>119.4</v>
      </c>
      <c r="C34" s="203" t="n">
        <v>127.5</v>
      </c>
      <c r="D34" s="203" t="n">
        <v>115.6</v>
      </c>
      <c r="E34" s="203" t="n">
        <v>137.9</v>
      </c>
      <c r="F34" s="203" t="n">
        <v>114.7</v>
      </c>
      <c r="G34" s="203" t="n">
        <v>144.1</v>
      </c>
      <c r="H34" s="203" t="n">
        <v>148.4</v>
      </c>
      <c r="I34" s="203" t="n">
        <v>153.9</v>
      </c>
      <c r="J34" s="203" t="n">
        <v>105.3</v>
      </c>
      <c r="K34" s="203" t="n">
        <v>120.4</v>
      </c>
      <c r="L34" s="132" t="s">
        <v>1368</v>
      </c>
    </row>
    <row r="35" customFormat="false" ht="12.75" hidden="false" customHeight="true" outlineLevel="0" collapsed="false">
      <c r="A35" s="232" t="s">
        <v>480</v>
      </c>
      <c r="B35" s="203" t="n">
        <v>111.4</v>
      </c>
      <c r="C35" s="203" t="n">
        <v>103.5</v>
      </c>
      <c r="D35" s="203" t="n">
        <v>98.5</v>
      </c>
      <c r="E35" s="203" t="n">
        <v>168.1</v>
      </c>
      <c r="F35" s="203" t="n">
        <v>116.5</v>
      </c>
      <c r="G35" s="203" t="n">
        <v>141.8</v>
      </c>
      <c r="H35" s="203" t="n">
        <v>136.9</v>
      </c>
      <c r="I35" s="203" t="n">
        <v>136.6</v>
      </c>
      <c r="J35" s="203" t="n">
        <v>100.7</v>
      </c>
      <c r="K35" s="203" t="n">
        <v>95.2</v>
      </c>
      <c r="L35" s="132" t="s">
        <v>1368</v>
      </c>
    </row>
    <row r="36" customFormat="false" ht="12.75" hidden="false" customHeight="true" outlineLevel="0" collapsed="false">
      <c r="A36" s="232" t="s">
        <v>481</v>
      </c>
      <c r="B36" s="203" t="n">
        <v>117.6</v>
      </c>
      <c r="C36" s="203" t="n">
        <v>113.9</v>
      </c>
      <c r="D36" s="203" t="n">
        <v>124.5</v>
      </c>
      <c r="E36" s="203" t="n">
        <v>139</v>
      </c>
      <c r="F36" s="203" t="n">
        <v>114.9</v>
      </c>
      <c r="G36" s="203" t="n">
        <v>124.9</v>
      </c>
      <c r="H36" s="203" t="n">
        <v>148.5</v>
      </c>
      <c r="I36" s="203" t="n">
        <v>152.7</v>
      </c>
      <c r="J36" s="203" t="n">
        <v>106.7</v>
      </c>
      <c r="K36" s="203" t="n">
        <v>109.4</v>
      </c>
      <c r="L36" s="132" t="s">
        <v>1368</v>
      </c>
    </row>
    <row r="37" customFormat="false" ht="12.75" hidden="false" customHeight="true" outlineLevel="0" collapsed="false">
      <c r="A37" s="232" t="s">
        <v>482</v>
      </c>
      <c r="B37" s="203" t="n">
        <v>117.5</v>
      </c>
      <c r="C37" s="203" t="n">
        <v>117.5</v>
      </c>
      <c r="D37" s="203" t="n">
        <v>123.1</v>
      </c>
      <c r="E37" s="203" t="n">
        <v>131.5</v>
      </c>
      <c r="F37" s="203" t="n">
        <v>121.8</v>
      </c>
      <c r="G37" s="203" t="n">
        <v>152.4</v>
      </c>
      <c r="H37" s="203" t="n">
        <v>142.6</v>
      </c>
      <c r="I37" s="203" t="n">
        <v>150</v>
      </c>
      <c r="J37" s="203" t="n">
        <v>100.4</v>
      </c>
      <c r="K37" s="203" t="n">
        <v>122.7</v>
      </c>
      <c r="L37" s="132" t="s">
        <v>1368</v>
      </c>
      <c r="N37" s="445"/>
      <c r="O37" s="445"/>
      <c r="P37" s="445"/>
      <c r="Q37" s="445"/>
      <c r="R37" s="445"/>
      <c r="S37" s="445"/>
      <c r="T37" s="445"/>
      <c r="U37" s="445"/>
      <c r="V37" s="445"/>
      <c r="W37" s="445"/>
    </row>
    <row r="38" customFormat="false" ht="12.75" hidden="false" customHeight="true" outlineLevel="0" collapsed="false">
      <c r="A38" s="232" t="s">
        <v>483</v>
      </c>
      <c r="B38" s="203" t="n">
        <v>125.7</v>
      </c>
      <c r="C38" s="203" t="n">
        <v>113.9</v>
      </c>
      <c r="D38" s="203" t="n">
        <v>104.3</v>
      </c>
      <c r="E38" s="203" t="n">
        <v>165.2</v>
      </c>
      <c r="F38" s="203" t="n">
        <v>120.4</v>
      </c>
      <c r="G38" s="203" t="n">
        <v>130.7</v>
      </c>
      <c r="H38" s="203" t="n">
        <v>145.2</v>
      </c>
      <c r="I38" s="203" t="n">
        <v>153.4</v>
      </c>
      <c r="J38" s="203" t="n">
        <v>113.2</v>
      </c>
      <c r="K38" s="203" t="n">
        <v>134.5</v>
      </c>
      <c r="L38" s="132" t="s">
        <v>1368</v>
      </c>
    </row>
    <row r="39" customFormat="false" ht="12.75" hidden="false" customHeight="true" outlineLevel="0" collapsed="false">
      <c r="A39" s="232" t="s">
        <v>472</v>
      </c>
      <c r="B39" s="203" t="n">
        <v>120.8</v>
      </c>
      <c r="C39" s="203" t="n">
        <v>116.1</v>
      </c>
      <c r="D39" s="203" t="n">
        <v>109.6</v>
      </c>
      <c r="E39" s="203" t="n">
        <v>130.7</v>
      </c>
      <c r="F39" s="203" t="n">
        <v>110.7</v>
      </c>
      <c r="G39" s="203" t="n">
        <v>147.9</v>
      </c>
      <c r="H39" s="203" t="n">
        <v>142.5</v>
      </c>
      <c r="I39" s="203" t="n">
        <v>141.7</v>
      </c>
      <c r="J39" s="203" t="n">
        <v>113.6</v>
      </c>
      <c r="K39" s="203" t="n">
        <v>128.1</v>
      </c>
      <c r="L39" s="132" t="s">
        <v>1368</v>
      </c>
    </row>
    <row r="40" customFormat="false" ht="12.75" hidden="false" customHeight="true" outlineLevel="0" collapsed="false">
      <c r="B40" s="203"/>
      <c r="C40" s="203"/>
      <c r="D40" s="203"/>
      <c r="E40" s="203"/>
      <c r="F40" s="203"/>
      <c r="G40" s="203"/>
      <c r="H40" s="203"/>
      <c r="I40" s="203"/>
      <c r="J40" s="203"/>
      <c r="K40" s="203"/>
    </row>
    <row r="41" customFormat="false" ht="15" hidden="false" customHeight="true" outlineLevel="0" collapsed="false">
      <c r="B41" s="332" t="s">
        <v>455</v>
      </c>
      <c r="C41" s="332"/>
      <c r="D41" s="332"/>
      <c r="E41" s="332"/>
      <c r="F41" s="332"/>
      <c r="G41" s="332"/>
      <c r="H41" s="332"/>
      <c r="I41" s="332"/>
      <c r="J41" s="332"/>
      <c r="K41" s="332"/>
      <c r="L41" s="332"/>
    </row>
    <row r="42" customFormat="false" ht="12.75" hidden="false" customHeight="true" outlineLevel="0" collapsed="false"/>
    <row r="43" customFormat="false" ht="12.75" hidden="false" customHeight="true" outlineLevel="0" collapsed="false">
      <c r="A43" s="232" t="s">
        <v>1363</v>
      </c>
      <c r="B43" s="445" t="n">
        <v>100</v>
      </c>
      <c r="C43" s="445" t="n">
        <v>100</v>
      </c>
      <c r="D43" s="445" t="n">
        <v>100</v>
      </c>
      <c r="E43" s="445" t="n">
        <v>100</v>
      </c>
      <c r="F43" s="445" t="n">
        <v>100</v>
      </c>
      <c r="G43" s="445" t="n">
        <v>100</v>
      </c>
      <c r="H43" s="445" t="n">
        <v>100</v>
      </c>
      <c r="I43" s="445" t="n">
        <v>100</v>
      </c>
      <c r="J43" s="445" t="n">
        <v>100</v>
      </c>
      <c r="K43" s="445" t="n">
        <v>100</v>
      </c>
      <c r="L43" s="130" t="s">
        <v>1368</v>
      </c>
    </row>
    <row r="44" customFormat="false" ht="12.75" hidden="false" customHeight="true" outlineLevel="0" collapsed="false">
      <c r="A44" s="232" t="s">
        <v>1364</v>
      </c>
      <c r="B44" s="203" t="n">
        <v>115.7</v>
      </c>
      <c r="C44" s="203" t="n">
        <v>106.9</v>
      </c>
      <c r="D44" s="203" t="n">
        <v>106</v>
      </c>
      <c r="E44" s="203" t="n">
        <v>108.6</v>
      </c>
      <c r="F44" s="203" t="n">
        <v>112.1</v>
      </c>
      <c r="G44" s="203" t="n">
        <v>148.4</v>
      </c>
      <c r="H44" s="203" t="n">
        <v>123.2</v>
      </c>
      <c r="I44" s="203" t="n">
        <v>114.2</v>
      </c>
      <c r="J44" s="203" t="n">
        <v>121.7</v>
      </c>
      <c r="K44" s="203" t="n">
        <v>108.7</v>
      </c>
      <c r="L44" s="130" t="s">
        <v>1368</v>
      </c>
    </row>
    <row r="45" customFormat="false" ht="12.75" hidden="false" customHeight="true" outlineLevel="0" collapsed="false">
      <c r="A45" s="312"/>
      <c r="B45" s="203"/>
      <c r="C45" s="203"/>
      <c r="D45" s="203"/>
      <c r="E45" s="203"/>
      <c r="F45" s="203"/>
      <c r="G45" s="203"/>
      <c r="H45" s="203"/>
      <c r="I45" s="203"/>
      <c r="J45" s="203"/>
      <c r="K45" s="203"/>
      <c r="L45" s="130"/>
    </row>
    <row r="46" customFormat="false" ht="12.75" hidden="false" customHeight="true" outlineLevel="0" collapsed="false">
      <c r="A46" s="232" t="s">
        <v>1358</v>
      </c>
      <c r="B46" s="203" t="n">
        <v>113.6</v>
      </c>
      <c r="C46" s="203" t="n">
        <v>104.9</v>
      </c>
      <c r="D46" s="203" t="n">
        <v>105.6</v>
      </c>
      <c r="E46" s="203" t="n">
        <v>107</v>
      </c>
      <c r="F46" s="203" t="n">
        <v>113.9</v>
      </c>
      <c r="G46" s="203" t="n">
        <v>140.1</v>
      </c>
      <c r="H46" s="203" t="n">
        <v>121.1</v>
      </c>
      <c r="I46" s="203" t="n">
        <v>111.9</v>
      </c>
      <c r="J46" s="203" t="n">
        <v>118</v>
      </c>
      <c r="K46" s="203" t="n">
        <v>106.2</v>
      </c>
      <c r="L46" s="130" t="s">
        <v>1368</v>
      </c>
    </row>
    <row r="47" customFormat="false" ht="12.75" hidden="false" customHeight="true" outlineLevel="0" collapsed="false">
      <c r="A47" s="232" t="s">
        <v>1359</v>
      </c>
      <c r="B47" s="203" t="n">
        <v>116.8</v>
      </c>
      <c r="C47" s="203" t="n">
        <v>113.4</v>
      </c>
      <c r="D47" s="203" t="n">
        <v>118.6</v>
      </c>
      <c r="E47" s="203" t="n">
        <v>111.9</v>
      </c>
      <c r="F47" s="203" t="n">
        <v>101.9</v>
      </c>
      <c r="G47" s="203" t="n">
        <v>136.9</v>
      </c>
      <c r="H47" s="203" t="n">
        <v>155.7</v>
      </c>
      <c r="I47" s="203" t="n">
        <v>130.4</v>
      </c>
      <c r="J47" s="203" t="n">
        <v>112.5</v>
      </c>
      <c r="K47" s="203" t="n">
        <v>121</v>
      </c>
      <c r="L47" s="130" t="s">
        <v>1368</v>
      </c>
    </row>
    <row r="48" customFormat="false" ht="12.75" hidden="false" customHeight="true" outlineLevel="0" collapsed="false">
      <c r="A48" s="312"/>
      <c r="B48" s="457"/>
      <c r="C48" s="457"/>
      <c r="D48" s="457"/>
      <c r="E48" s="457"/>
      <c r="F48" s="457"/>
      <c r="G48" s="457"/>
      <c r="H48" s="457"/>
      <c r="I48" s="457"/>
      <c r="J48" s="457"/>
      <c r="K48" s="457"/>
      <c r="L48" s="130"/>
    </row>
    <row r="49" customFormat="false" ht="12.75" hidden="false" customHeight="true" outlineLevel="0" collapsed="false">
      <c r="A49" s="183" t="n">
        <v>2006</v>
      </c>
      <c r="B49" s="203"/>
      <c r="C49" s="203"/>
      <c r="D49" s="203"/>
      <c r="E49" s="203"/>
      <c r="F49" s="203"/>
      <c r="G49" s="203"/>
      <c r="H49" s="203"/>
      <c r="I49" s="203"/>
      <c r="J49" s="203"/>
      <c r="K49" s="203"/>
    </row>
    <row r="50" customFormat="false" ht="12.75" hidden="false" customHeight="true" outlineLevel="0" collapsed="false">
      <c r="A50" s="232" t="s">
        <v>472</v>
      </c>
      <c r="B50" s="203" t="n">
        <v>119.5</v>
      </c>
      <c r="C50" s="203" t="n">
        <v>113.4</v>
      </c>
      <c r="D50" s="203" t="n">
        <v>104.4</v>
      </c>
      <c r="E50" s="203" t="n">
        <v>100.3</v>
      </c>
      <c r="F50" s="203" t="n">
        <v>116.7</v>
      </c>
      <c r="G50" s="203" t="n">
        <v>145.6</v>
      </c>
      <c r="H50" s="203" t="n">
        <v>117.5</v>
      </c>
      <c r="I50" s="203" t="n">
        <v>121.1</v>
      </c>
      <c r="J50" s="203" t="n">
        <v>122.2</v>
      </c>
      <c r="K50" s="203" t="n">
        <v>126.2</v>
      </c>
      <c r="L50" s="130" t="s">
        <v>1368</v>
      </c>
    </row>
    <row r="51" customFormat="false" ht="12.75" hidden="false" customHeight="true" outlineLevel="0" collapsed="false">
      <c r="A51" s="232" t="s">
        <v>473</v>
      </c>
      <c r="B51" s="203" t="n">
        <v>125.8</v>
      </c>
      <c r="C51" s="203" t="n">
        <v>121.7</v>
      </c>
      <c r="D51" s="203" t="n">
        <v>94.3</v>
      </c>
      <c r="E51" s="203" t="n">
        <v>138.9</v>
      </c>
      <c r="F51" s="203" t="n">
        <v>100</v>
      </c>
      <c r="G51" s="203" t="n">
        <v>157.6</v>
      </c>
      <c r="H51" s="203" t="n">
        <v>144</v>
      </c>
      <c r="I51" s="203" t="n">
        <v>125.3</v>
      </c>
      <c r="J51" s="203" t="n">
        <v>134.2</v>
      </c>
      <c r="K51" s="203" t="n">
        <v>126.7</v>
      </c>
      <c r="L51" s="130" t="s">
        <v>1368</v>
      </c>
    </row>
    <row r="52" customFormat="false" ht="12.75" hidden="false" customHeight="true" outlineLevel="0" collapsed="false">
      <c r="A52" s="232" t="s">
        <v>474</v>
      </c>
      <c r="B52" s="203" t="n">
        <v>125.8</v>
      </c>
      <c r="C52" s="203" t="n">
        <v>109.2</v>
      </c>
      <c r="D52" s="203" t="n">
        <v>129.2</v>
      </c>
      <c r="E52" s="203" t="n">
        <v>98.5</v>
      </c>
      <c r="F52" s="203" t="n">
        <v>108.8</v>
      </c>
      <c r="G52" s="203" t="n">
        <v>149.4</v>
      </c>
      <c r="H52" s="203" t="n">
        <v>129.1</v>
      </c>
      <c r="I52" s="203" t="n">
        <v>126.2</v>
      </c>
      <c r="J52" s="203" t="n">
        <v>138.7</v>
      </c>
      <c r="K52" s="203" t="n">
        <v>122.6</v>
      </c>
      <c r="L52" s="130" t="s">
        <v>1368</v>
      </c>
    </row>
    <row r="53" customFormat="false" ht="12.75" hidden="false" customHeight="true" outlineLevel="0" collapsed="false">
      <c r="A53" s="232" t="s">
        <v>475</v>
      </c>
      <c r="B53" s="203" t="n">
        <v>114.7</v>
      </c>
      <c r="C53" s="203" t="n">
        <v>107.8</v>
      </c>
      <c r="D53" s="203" t="n">
        <v>98.2</v>
      </c>
      <c r="E53" s="203" t="n">
        <v>101.9</v>
      </c>
      <c r="F53" s="203" t="n">
        <v>111.7</v>
      </c>
      <c r="G53" s="203" t="n">
        <v>212.6</v>
      </c>
      <c r="H53" s="203" t="n">
        <v>115</v>
      </c>
      <c r="I53" s="203" t="n">
        <v>111.7</v>
      </c>
      <c r="J53" s="203" t="n">
        <v>125.7</v>
      </c>
      <c r="K53" s="203" t="n">
        <v>99.4</v>
      </c>
      <c r="L53" s="130" t="s">
        <v>1368</v>
      </c>
    </row>
    <row r="54" customFormat="false" ht="12.75" hidden="false" customHeight="true" outlineLevel="0" collapsed="false">
      <c r="A54" s="312"/>
      <c r="B54" s="203"/>
      <c r="C54" s="203"/>
      <c r="D54" s="203"/>
      <c r="E54" s="203"/>
      <c r="F54" s="203"/>
      <c r="G54" s="203"/>
      <c r="H54" s="203"/>
      <c r="I54" s="203"/>
      <c r="J54" s="203"/>
      <c r="K54" s="203"/>
    </row>
    <row r="55" customFormat="false" ht="12.75" hidden="false" customHeight="true" outlineLevel="0" collapsed="false">
      <c r="A55" s="183" t="n">
        <v>2007</v>
      </c>
      <c r="B55" s="203"/>
      <c r="C55" s="203"/>
      <c r="D55" s="203"/>
      <c r="E55" s="203"/>
      <c r="F55" s="203"/>
      <c r="G55" s="203"/>
      <c r="H55" s="203"/>
      <c r="I55" s="203"/>
      <c r="J55" s="203"/>
      <c r="K55" s="203"/>
    </row>
    <row r="56" customFormat="false" ht="12.75" hidden="false" customHeight="true" outlineLevel="0" collapsed="false">
      <c r="A56" s="232" t="s">
        <v>476</v>
      </c>
      <c r="B56" s="203" t="n">
        <v>118.1</v>
      </c>
      <c r="C56" s="203" t="n">
        <v>113.5</v>
      </c>
      <c r="D56" s="203" t="n">
        <v>99.6</v>
      </c>
      <c r="E56" s="203" t="n">
        <v>124.3</v>
      </c>
      <c r="F56" s="203" t="n">
        <v>99.3</v>
      </c>
      <c r="G56" s="203" t="n">
        <v>213.4</v>
      </c>
      <c r="H56" s="203" t="n">
        <v>158.1</v>
      </c>
      <c r="I56" s="203" t="n">
        <v>129.8</v>
      </c>
      <c r="J56" s="203" t="n">
        <v>116.4</v>
      </c>
      <c r="K56" s="203" t="n">
        <v>116.6</v>
      </c>
      <c r="L56" s="132" t="s">
        <v>1368</v>
      </c>
    </row>
    <row r="57" customFormat="false" ht="12.75" hidden="false" customHeight="true" outlineLevel="0" collapsed="false">
      <c r="A57" s="232" t="s">
        <v>477</v>
      </c>
      <c r="B57" s="203" t="n">
        <v>121.7</v>
      </c>
      <c r="C57" s="203" t="n">
        <v>121.4</v>
      </c>
      <c r="D57" s="203" t="n">
        <v>145.3</v>
      </c>
      <c r="E57" s="203" t="n">
        <v>128.8</v>
      </c>
      <c r="F57" s="203" t="n">
        <v>106.5</v>
      </c>
      <c r="G57" s="203" t="n">
        <v>151.6</v>
      </c>
      <c r="H57" s="203" t="n">
        <v>161.1</v>
      </c>
      <c r="I57" s="203" t="n">
        <v>136.3</v>
      </c>
      <c r="J57" s="203" t="n">
        <v>115.6</v>
      </c>
      <c r="K57" s="203" t="n">
        <v>125.3</v>
      </c>
      <c r="L57" s="132" t="s">
        <v>1368</v>
      </c>
    </row>
    <row r="58" customFormat="false" ht="12.75" hidden="false" customHeight="true" outlineLevel="0" collapsed="false">
      <c r="A58" s="232" t="s">
        <v>478</v>
      </c>
      <c r="B58" s="203" t="n">
        <v>118.2</v>
      </c>
      <c r="C58" s="203" t="n">
        <v>120.5</v>
      </c>
      <c r="D58" s="203" t="n">
        <v>104</v>
      </c>
      <c r="E58" s="203" t="n">
        <v>107.4</v>
      </c>
      <c r="F58" s="203" t="n">
        <v>96.6</v>
      </c>
      <c r="G58" s="203" t="n">
        <v>154.3</v>
      </c>
      <c r="H58" s="203" t="n">
        <v>158.4</v>
      </c>
      <c r="I58" s="203" t="n">
        <v>138</v>
      </c>
      <c r="J58" s="203" t="n">
        <v>115.5</v>
      </c>
      <c r="K58" s="203" t="n">
        <v>122.3</v>
      </c>
      <c r="L58" s="132" t="s">
        <v>1368</v>
      </c>
    </row>
    <row r="59" customFormat="false" ht="12.75" hidden="false" customHeight="true" outlineLevel="0" collapsed="false">
      <c r="A59" s="232" t="s">
        <v>479</v>
      </c>
      <c r="B59" s="203" t="n">
        <v>118.4</v>
      </c>
      <c r="C59" s="203" t="n">
        <v>123.8</v>
      </c>
      <c r="D59" s="203" t="n">
        <v>126.7</v>
      </c>
      <c r="E59" s="203" t="n">
        <v>110.9</v>
      </c>
      <c r="F59" s="203" t="n">
        <v>107</v>
      </c>
      <c r="G59" s="203" t="n">
        <v>130.3</v>
      </c>
      <c r="H59" s="203" t="n">
        <v>171.1</v>
      </c>
      <c r="I59" s="203" t="n">
        <v>135.3</v>
      </c>
      <c r="J59" s="203" t="n">
        <v>109.5</v>
      </c>
      <c r="K59" s="203" t="n">
        <v>119.1</v>
      </c>
      <c r="L59" s="132" t="s">
        <v>1368</v>
      </c>
    </row>
    <row r="60" customFormat="false" ht="12.75" hidden="false" customHeight="true" outlineLevel="0" collapsed="false">
      <c r="A60" s="232" t="s">
        <v>480</v>
      </c>
      <c r="B60" s="203" t="n">
        <v>106.4</v>
      </c>
      <c r="C60" s="203" t="n">
        <v>101.8</v>
      </c>
      <c r="D60" s="203" t="n">
        <v>107.5</v>
      </c>
      <c r="E60" s="203" t="n">
        <v>123.5</v>
      </c>
      <c r="F60" s="203" t="n">
        <v>104</v>
      </c>
      <c r="G60" s="203" t="n">
        <v>125.7</v>
      </c>
      <c r="H60" s="203" t="n">
        <v>124.5</v>
      </c>
      <c r="I60" s="203" t="n">
        <v>118.7</v>
      </c>
      <c r="J60" s="203" t="n">
        <v>104.6</v>
      </c>
      <c r="K60" s="203" t="n">
        <v>95.9</v>
      </c>
      <c r="L60" s="132" t="s">
        <v>1368</v>
      </c>
    </row>
    <row r="61" customFormat="false" ht="12.75" hidden="false" customHeight="true" outlineLevel="0" collapsed="false">
      <c r="A61" s="232" t="s">
        <v>481</v>
      </c>
      <c r="B61" s="203" t="n">
        <v>113.4</v>
      </c>
      <c r="C61" s="203" t="n">
        <v>108.7</v>
      </c>
      <c r="D61" s="203" t="n">
        <v>133.3</v>
      </c>
      <c r="E61" s="203" t="n">
        <v>102.6</v>
      </c>
      <c r="F61" s="203" t="n">
        <v>103.7</v>
      </c>
      <c r="G61" s="203" t="n">
        <v>105.1</v>
      </c>
      <c r="H61" s="203" t="n">
        <v>156.4</v>
      </c>
      <c r="I61" s="203" t="n">
        <v>131.1</v>
      </c>
      <c r="J61" s="203" t="n">
        <v>109.6</v>
      </c>
      <c r="K61" s="203" t="n">
        <v>108</v>
      </c>
      <c r="L61" s="132" t="s">
        <v>1368</v>
      </c>
    </row>
    <row r="62" customFormat="false" ht="12.75" hidden="false" customHeight="true" outlineLevel="0" collapsed="false">
      <c r="A62" s="232" t="s">
        <v>482</v>
      </c>
      <c r="B62" s="203" t="n">
        <v>113.5</v>
      </c>
      <c r="C62" s="203" t="n">
        <v>110.4</v>
      </c>
      <c r="D62" s="203" t="n">
        <v>134</v>
      </c>
      <c r="E62" s="203" t="n">
        <v>98.5</v>
      </c>
      <c r="F62" s="203" t="n">
        <v>105.1</v>
      </c>
      <c r="G62" s="203" t="n">
        <v>133.6</v>
      </c>
      <c r="H62" s="203" t="n">
        <v>154.4</v>
      </c>
      <c r="I62" s="203" t="n">
        <v>127.8</v>
      </c>
      <c r="J62" s="203" t="n">
        <v>104.1</v>
      </c>
      <c r="K62" s="203" t="n">
        <v>124.4</v>
      </c>
      <c r="L62" s="132" t="s">
        <v>1368</v>
      </c>
    </row>
    <row r="63" customFormat="false" ht="12.75" hidden="false" customHeight="true" outlineLevel="0" collapsed="false">
      <c r="A63" s="232" t="s">
        <v>483</v>
      </c>
      <c r="B63" s="203" t="n">
        <v>123.5</v>
      </c>
      <c r="C63" s="203" t="n">
        <v>109.9</v>
      </c>
      <c r="D63" s="203" t="n">
        <v>107.1</v>
      </c>
      <c r="E63" s="203" t="n">
        <v>116.4</v>
      </c>
      <c r="F63" s="203" t="n">
        <v>100.3</v>
      </c>
      <c r="G63" s="203" t="n">
        <v>102.9</v>
      </c>
      <c r="H63" s="203" t="n">
        <v>164.4</v>
      </c>
      <c r="I63" s="203" t="n">
        <v>132.8</v>
      </c>
      <c r="J63" s="203" t="n">
        <v>119.6</v>
      </c>
      <c r="K63" s="203" t="n">
        <v>142.2</v>
      </c>
      <c r="L63" s="132" t="s">
        <v>1368</v>
      </c>
    </row>
    <row r="64" customFormat="false" ht="12.75" hidden="false" customHeight="true" outlineLevel="0" collapsed="false">
      <c r="A64" s="232" t="s">
        <v>472</v>
      </c>
      <c r="B64" s="203" t="n">
        <v>118.2</v>
      </c>
      <c r="C64" s="203" t="n">
        <v>110.2</v>
      </c>
      <c r="D64" s="203" t="n">
        <v>110.1</v>
      </c>
      <c r="E64" s="203" t="n">
        <v>95.1</v>
      </c>
      <c r="F64" s="203" t="n">
        <v>94.9</v>
      </c>
      <c r="G64" s="203" t="n">
        <v>115.3</v>
      </c>
      <c r="H64" s="203" t="n">
        <v>152.8</v>
      </c>
      <c r="I64" s="203" t="n">
        <v>123.5</v>
      </c>
      <c r="J64" s="203" t="n">
        <v>117.7</v>
      </c>
      <c r="K64" s="203" t="n">
        <v>135.5</v>
      </c>
      <c r="L64" s="132" t="s">
        <v>1368</v>
      </c>
    </row>
    <row r="65" customFormat="false" ht="12.75" hidden="false" customHeight="true" outlineLevel="0" collapsed="false">
      <c r="B65" s="203"/>
      <c r="C65" s="203"/>
      <c r="D65" s="203"/>
      <c r="E65" s="203"/>
      <c r="F65" s="203"/>
      <c r="G65" s="203"/>
      <c r="H65" s="203"/>
      <c r="I65" s="203"/>
      <c r="J65" s="203"/>
      <c r="K65" s="203"/>
    </row>
    <row r="66" customFormat="false" ht="15" hidden="false" customHeight="true" outlineLevel="0" collapsed="false">
      <c r="B66" s="332" t="s">
        <v>456</v>
      </c>
      <c r="C66" s="332"/>
      <c r="D66" s="332"/>
      <c r="E66" s="332"/>
      <c r="F66" s="332"/>
      <c r="G66" s="332"/>
      <c r="H66" s="332"/>
      <c r="I66" s="332"/>
      <c r="J66" s="332"/>
      <c r="K66" s="332"/>
      <c r="L66" s="332"/>
    </row>
    <row r="67" customFormat="false" ht="12.75" hidden="false" customHeight="true" outlineLevel="0" collapsed="false"/>
    <row r="68" customFormat="false" ht="12.75" hidden="false" customHeight="true" outlineLevel="0" collapsed="false">
      <c r="A68" s="232" t="s">
        <v>1363</v>
      </c>
      <c r="B68" s="445" t="n">
        <v>100</v>
      </c>
      <c r="C68" s="445" t="n">
        <v>100</v>
      </c>
      <c r="D68" s="445" t="n">
        <v>100</v>
      </c>
      <c r="E68" s="445" t="n">
        <v>100</v>
      </c>
      <c r="F68" s="445" t="n">
        <v>100</v>
      </c>
      <c r="G68" s="445" t="n">
        <v>100</v>
      </c>
      <c r="H68" s="445" t="n">
        <v>100</v>
      </c>
      <c r="I68" s="445" t="n">
        <v>100</v>
      </c>
      <c r="J68" s="445" t="n">
        <v>100</v>
      </c>
      <c r="K68" s="445" t="n">
        <v>100</v>
      </c>
      <c r="L68" s="130" t="s">
        <v>1368</v>
      </c>
    </row>
    <row r="69" customFormat="false" ht="12.75" hidden="false" customHeight="true" outlineLevel="0" collapsed="false">
      <c r="A69" s="232" t="s">
        <v>1364</v>
      </c>
      <c r="B69" s="203" t="n">
        <v>104.5</v>
      </c>
      <c r="C69" s="203" t="n">
        <v>103</v>
      </c>
      <c r="D69" s="203" t="n">
        <v>98.8</v>
      </c>
      <c r="E69" s="203" t="n">
        <v>121.3</v>
      </c>
      <c r="F69" s="203" t="n">
        <v>116.7</v>
      </c>
      <c r="G69" s="203" t="n">
        <v>98.7</v>
      </c>
      <c r="H69" s="203" t="n">
        <v>95.5</v>
      </c>
      <c r="I69" s="203" t="n">
        <v>111.7</v>
      </c>
      <c r="J69" s="203" t="n">
        <v>99.2</v>
      </c>
      <c r="K69" s="203" t="n">
        <v>103.1</v>
      </c>
      <c r="L69" s="130" t="s">
        <v>1368</v>
      </c>
    </row>
    <row r="70" customFormat="false" ht="12.75" hidden="false" customHeight="true" outlineLevel="0" collapsed="false">
      <c r="A70" s="312"/>
      <c r="B70" s="203"/>
      <c r="C70" s="203"/>
      <c r="D70" s="203"/>
      <c r="E70" s="203"/>
      <c r="F70" s="203"/>
      <c r="G70" s="203"/>
      <c r="H70" s="203"/>
      <c r="I70" s="203"/>
      <c r="J70" s="203"/>
      <c r="K70" s="203"/>
      <c r="L70" s="130"/>
    </row>
    <row r="71" customFormat="false" ht="12.75" hidden="false" customHeight="true" outlineLevel="0" collapsed="false">
      <c r="A71" s="232" t="s">
        <v>1358</v>
      </c>
      <c r="B71" s="203" t="n">
        <v>104.6</v>
      </c>
      <c r="C71" s="203" t="n">
        <v>103.5</v>
      </c>
      <c r="D71" s="203" t="n">
        <v>98.7</v>
      </c>
      <c r="E71" s="203" t="n">
        <v>118.6</v>
      </c>
      <c r="F71" s="203" t="n">
        <v>118.3</v>
      </c>
      <c r="G71" s="203" t="n">
        <v>98.7</v>
      </c>
      <c r="H71" s="203" t="n">
        <v>94.2</v>
      </c>
      <c r="I71" s="203" t="n">
        <v>110</v>
      </c>
      <c r="J71" s="203" t="n">
        <v>99.4</v>
      </c>
      <c r="K71" s="203" t="n">
        <v>103.3</v>
      </c>
      <c r="L71" s="130" t="s">
        <v>1368</v>
      </c>
    </row>
    <row r="72" customFormat="false" ht="12.75" hidden="false" customHeight="true" outlineLevel="0" collapsed="false">
      <c r="A72" s="232" t="s">
        <v>1359</v>
      </c>
      <c r="B72" s="203" t="n">
        <v>102.3</v>
      </c>
      <c r="C72" s="203" t="n">
        <v>104</v>
      </c>
      <c r="D72" s="203" t="n">
        <v>94.8</v>
      </c>
      <c r="E72" s="203" t="n">
        <v>129.5</v>
      </c>
      <c r="F72" s="203" t="n">
        <v>111.4</v>
      </c>
      <c r="G72" s="203" t="n">
        <v>112.1</v>
      </c>
      <c r="H72" s="203" t="n">
        <v>92.7</v>
      </c>
      <c r="I72" s="203" t="n">
        <v>114.9</v>
      </c>
      <c r="J72" s="203" t="n">
        <v>96.3</v>
      </c>
      <c r="K72" s="203" t="n">
        <v>99.2</v>
      </c>
      <c r="L72" s="130" t="s">
        <v>1368</v>
      </c>
    </row>
    <row r="73" customFormat="false" ht="12.75" hidden="false" customHeight="true" outlineLevel="0" collapsed="false">
      <c r="A73" s="312"/>
      <c r="B73" s="203"/>
      <c r="C73" s="203"/>
      <c r="D73" s="203"/>
      <c r="E73" s="203"/>
      <c r="F73" s="203"/>
      <c r="G73" s="203"/>
      <c r="H73" s="203"/>
      <c r="I73" s="203"/>
      <c r="J73" s="203"/>
      <c r="K73" s="203"/>
      <c r="L73" s="130"/>
    </row>
    <row r="74" customFormat="false" ht="12.75" hidden="false" customHeight="true" outlineLevel="0" collapsed="false">
      <c r="A74" s="183" t="n">
        <v>2006</v>
      </c>
      <c r="B74" s="203"/>
      <c r="C74" s="203"/>
      <c r="D74" s="203"/>
      <c r="E74" s="203"/>
      <c r="F74" s="203"/>
      <c r="G74" s="203"/>
      <c r="H74" s="203"/>
      <c r="I74" s="203"/>
      <c r="J74" s="203"/>
      <c r="K74" s="203"/>
      <c r="L74" s="130"/>
    </row>
    <row r="75" customFormat="false" ht="12.75" hidden="false" customHeight="true" outlineLevel="0" collapsed="false">
      <c r="A75" s="232" t="s">
        <v>472</v>
      </c>
      <c r="B75" s="203" t="n">
        <v>106.7</v>
      </c>
      <c r="C75" s="203" t="n">
        <v>101.4</v>
      </c>
      <c r="D75" s="203" t="n">
        <v>98</v>
      </c>
      <c r="E75" s="203" t="n">
        <v>130.6</v>
      </c>
      <c r="F75" s="203" t="n">
        <v>127.8</v>
      </c>
      <c r="G75" s="203" t="n">
        <v>98.9</v>
      </c>
      <c r="H75" s="203" t="n">
        <v>97.3</v>
      </c>
      <c r="I75" s="203" t="n">
        <v>116.7</v>
      </c>
      <c r="J75" s="203" t="n">
        <v>99.3</v>
      </c>
      <c r="K75" s="203" t="n">
        <v>99.4</v>
      </c>
      <c r="L75" s="130" t="s">
        <v>1368</v>
      </c>
    </row>
    <row r="76" customFormat="false" ht="12.75" hidden="false" customHeight="true" outlineLevel="0" collapsed="false">
      <c r="A76" s="232" t="s">
        <v>473</v>
      </c>
      <c r="B76" s="203" t="n">
        <v>102.3</v>
      </c>
      <c r="C76" s="203" t="n">
        <v>100.8</v>
      </c>
      <c r="D76" s="203" t="n">
        <v>97.2</v>
      </c>
      <c r="E76" s="203" t="n">
        <v>125.8</v>
      </c>
      <c r="F76" s="203" t="n">
        <v>115.4</v>
      </c>
      <c r="G76" s="203" t="n">
        <v>98.4</v>
      </c>
      <c r="H76" s="203" t="n">
        <v>93</v>
      </c>
      <c r="I76" s="203" t="n">
        <v>113.9</v>
      </c>
      <c r="J76" s="203" t="n">
        <v>97.1</v>
      </c>
      <c r="K76" s="203" t="n">
        <v>98.3</v>
      </c>
      <c r="L76" s="130" t="s">
        <v>1368</v>
      </c>
    </row>
    <row r="77" customFormat="false" ht="12.75" hidden="false" customHeight="true" outlineLevel="0" collapsed="false">
      <c r="A77" s="232" t="s">
        <v>474</v>
      </c>
      <c r="B77" s="203" t="n">
        <v>102.7</v>
      </c>
      <c r="C77" s="203" t="n">
        <v>101.9</v>
      </c>
      <c r="D77" s="203" t="n">
        <v>101.5</v>
      </c>
      <c r="E77" s="203" t="n">
        <v>138.9</v>
      </c>
      <c r="F77" s="203" t="n">
        <v>109.6</v>
      </c>
      <c r="G77" s="203" t="n">
        <v>99.1</v>
      </c>
      <c r="H77" s="203" t="n">
        <v>96.4</v>
      </c>
      <c r="I77" s="203" t="n">
        <v>117.6</v>
      </c>
      <c r="J77" s="203" t="n">
        <v>96.5</v>
      </c>
      <c r="K77" s="203" t="n">
        <v>101.6</v>
      </c>
      <c r="L77" s="130" t="s">
        <v>1368</v>
      </c>
    </row>
    <row r="78" customFormat="false" ht="12.75" hidden="false" customHeight="true" outlineLevel="0" collapsed="false">
      <c r="A78" s="232" t="s">
        <v>475</v>
      </c>
      <c r="B78" s="203" t="n">
        <v>107.3</v>
      </c>
      <c r="C78" s="203" t="n">
        <v>102.8</v>
      </c>
      <c r="D78" s="203" t="n">
        <v>97.5</v>
      </c>
      <c r="E78" s="203" t="n">
        <v>123.9</v>
      </c>
      <c r="F78" s="203" t="n">
        <v>110.4</v>
      </c>
      <c r="G78" s="203" t="n">
        <v>98.3</v>
      </c>
      <c r="H78" s="203" t="n">
        <v>110.5</v>
      </c>
      <c r="I78" s="203" t="n">
        <v>117</v>
      </c>
      <c r="J78" s="203" t="n">
        <v>102.6</v>
      </c>
      <c r="K78" s="203" t="n">
        <v>108.6</v>
      </c>
      <c r="L78" s="130" t="s">
        <v>1368</v>
      </c>
    </row>
    <row r="79" customFormat="false" ht="12.75" hidden="false" customHeight="true" outlineLevel="0" collapsed="false">
      <c r="A79" s="312"/>
      <c r="B79" s="203"/>
      <c r="C79" s="203"/>
      <c r="D79" s="203"/>
      <c r="E79" s="203"/>
      <c r="F79" s="203"/>
      <c r="G79" s="203"/>
      <c r="H79" s="203"/>
      <c r="I79" s="203"/>
      <c r="J79" s="203"/>
      <c r="K79" s="203"/>
      <c r="L79" s="130"/>
    </row>
    <row r="80" customFormat="false" ht="12.75" hidden="false" customHeight="true" outlineLevel="0" collapsed="false">
      <c r="A80" s="183" t="n">
        <v>2007</v>
      </c>
      <c r="B80" s="203"/>
      <c r="C80" s="203"/>
      <c r="D80" s="203"/>
      <c r="E80" s="203"/>
      <c r="F80" s="203"/>
      <c r="G80" s="203"/>
      <c r="H80" s="203"/>
      <c r="I80" s="203"/>
      <c r="J80" s="203"/>
      <c r="K80" s="203"/>
      <c r="L80" s="130"/>
    </row>
    <row r="81" customFormat="false" ht="12.75" hidden="false" customHeight="true" outlineLevel="0" collapsed="false">
      <c r="A81" s="232" t="s">
        <v>476</v>
      </c>
      <c r="B81" s="203" t="n">
        <v>100.8</v>
      </c>
      <c r="C81" s="203" t="n">
        <v>101.6</v>
      </c>
      <c r="D81" s="203" t="n">
        <v>92.9</v>
      </c>
      <c r="E81" s="203" t="n">
        <v>111.5</v>
      </c>
      <c r="F81" s="203" t="n">
        <v>111.4</v>
      </c>
      <c r="G81" s="203" t="n">
        <v>102.1</v>
      </c>
      <c r="H81" s="203" t="n">
        <v>90</v>
      </c>
      <c r="I81" s="203" t="n">
        <v>113</v>
      </c>
      <c r="J81" s="203" t="n">
        <v>95.1</v>
      </c>
      <c r="K81" s="203" t="n">
        <v>101.3</v>
      </c>
      <c r="L81" s="132" t="s">
        <v>1368</v>
      </c>
    </row>
    <row r="82" customFormat="false" ht="12.75" hidden="false" customHeight="true" outlineLevel="0" collapsed="false">
      <c r="A82" s="232" t="s">
        <v>477</v>
      </c>
      <c r="B82" s="203" t="n">
        <v>101.7</v>
      </c>
      <c r="C82" s="203" t="n">
        <v>104.4</v>
      </c>
      <c r="D82" s="203" t="n">
        <v>94.7</v>
      </c>
      <c r="E82" s="203" t="n">
        <v>122.5</v>
      </c>
      <c r="F82" s="203" t="n">
        <v>104.5</v>
      </c>
      <c r="G82" s="203" t="n">
        <v>101.2</v>
      </c>
      <c r="H82" s="203" t="n">
        <v>89.4</v>
      </c>
      <c r="I82" s="203" t="n">
        <v>114.5</v>
      </c>
      <c r="J82" s="203" t="n">
        <v>97.2</v>
      </c>
      <c r="K82" s="203" t="n">
        <v>103.8</v>
      </c>
      <c r="L82" s="132" t="s">
        <v>1368</v>
      </c>
    </row>
    <row r="83" customFormat="false" ht="12.75" hidden="false" customHeight="true" outlineLevel="0" collapsed="false">
      <c r="A83" s="232" t="s">
        <v>478</v>
      </c>
      <c r="B83" s="203" t="n">
        <v>101.8</v>
      </c>
      <c r="C83" s="203" t="n">
        <v>105.3</v>
      </c>
      <c r="D83" s="203" t="n">
        <v>102.7</v>
      </c>
      <c r="E83" s="203" t="n">
        <v>126.6</v>
      </c>
      <c r="F83" s="203" t="n">
        <v>104.9</v>
      </c>
      <c r="G83" s="203" t="n">
        <v>108.7</v>
      </c>
      <c r="H83" s="203" t="n">
        <v>93.4</v>
      </c>
      <c r="I83" s="203" t="n">
        <v>113.5</v>
      </c>
      <c r="J83" s="203" t="n">
        <v>97.4</v>
      </c>
      <c r="K83" s="203" t="n">
        <v>99.9</v>
      </c>
      <c r="L83" s="132" t="s">
        <v>1368</v>
      </c>
    </row>
    <row r="84" customFormat="false" ht="12.75" hidden="false" customHeight="true" outlineLevel="0" collapsed="false">
      <c r="A84" s="232" t="s">
        <v>479</v>
      </c>
      <c r="B84" s="203" t="n">
        <v>100.8</v>
      </c>
      <c r="C84" s="203" t="n">
        <v>102.9</v>
      </c>
      <c r="D84" s="203" t="n">
        <v>91.3</v>
      </c>
      <c r="E84" s="203" t="n">
        <v>124.4</v>
      </c>
      <c r="F84" s="203" t="n">
        <v>107.1</v>
      </c>
      <c r="G84" s="203" t="n">
        <v>110.7</v>
      </c>
      <c r="H84" s="203" t="n">
        <v>86.8</v>
      </c>
      <c r="I84" s="203" t="n">
        <v>113.8</v>
      </c>
      <c r="J84" s="203" t="n">
        <v>96.1</v>
      </c>
      <c r="K84" s="203" t="n">
        <v>101.1</v>
      </c>
      <c r="L84" s="132" t="s">
        <v>1368</v>
      </c>
    </row>
    <row r="85" customFormat="false" ht="12.75" hidden="false" customHeight="true" outlineLevel="0" collapsed="false">
      <c r="A85" s="232" t="s">
        <v>480</v>
      </c>
      <c r="B85" s="203" t="n">
        <v>104.7</v>
      </c>
      <c r="C85" s="203" t="n">
        <v>101.7</v>
      </c>
      <c r="D85" s="203" t="n">
        <v>91.6</v>
      </c>
      <c r="E85" s="203" t="n">
        <v>136.1</v>
      </c>
      <c r="F85" s="203" t="n">
        <v>112</v>
      </c>
      <c r="G85" s="203" t="n">
        <v>112.8</v>
      </c>
      <c r="H85" s="203" t="n">
        <v>110</v>
      </c>
      <c r="I85" s="203" t="n">
        <v>115.1</v>
      </c>
      <c r="J85" s="203" t="n">
        <v>96.3</v>
      </c>
      <c r="K85" s="203" t="n">
        <v>99.3</v>
      </c>
      <c r="L85" s="132" t="s">
        <v>1368</v>
      </c>
    </row>
    <row r="86" customFormat="false" ht="12.75" hidden="false" customHeight="true" outlineLevel="0" collapsed="false">
      <c r="A86" s="232" t="s">
        <v>481</v>
      </c>
      <c r="B86" s="203" t="n">
        <v>103.7</v>
      </c>
      <c r="C86" s="203" t="n">
        <v>104.7</v>
      </c>
      <c r="D86" s="203" t="n">
        <v>93.4</v>
      </c>
      <c r="E86" s="203" t="n">
        <v>135.5</v>
      </c>
      <c r="F86" s="203" t="n">
        <v>110.8</v>
      </c>
      <c r="G86" s="203" t="n">
        <v>118.9</v>
      </c>
      <c r="H86" s="203" t="n">
        <v>94.9</v>
      </c>
      <c r="I86" s="203" t="n">
        <v>116.5</v>
      </c>
      <c r="J86" s="203" t="n">
        <v>97.3</v>
      </c>
      <c r="K86" s="203" t="n">
        <v>101.3</v>
      </c>
      <c r="L86" s="132" t="s">
        <v>1368</v>
      </c>
    </row>
    <row r="87" customFormat="false" ht="12.75" hidden="false" customHeight="true" outlineLevel="0" collapsed="false">
      <c r="A87" s="232" t="s">
        <v>482</v>
      </c>
      <c r="B87" s="203" t="n">
        <v>103.6</v>
      </c>
      <c r="C87" s="203" t="n">
        <v>106.4</v>
      </c>
      <c r="D87" s="203" t="n">
        <v>91.9</v>
      </c>
      <c r="E87" s="203" t="n">
        <v>133.5</v>
      </c>
      <c r="F87" s="203" t="n">
        <v>115.9</v>
      </c>
      <c r="G87" s="203" t="n">
        <v>114.1</v>
      </c>
      <c r="H87" s="203" t="n">
        <v>92.4</v>
      </c>
      <c r="I87" s="203" t="n">
        <v>117.4</v>
      </c>
      <c r="J87" s="203" t="n">
        <v>96.4</v>
      </c>
      <c r="K87" s="203" t="n">
        <v>98.6</v>
      </c>
      <c r="L87" s="132" t="s">
        <v>1368</v>
      </c>
    </row>
    <row r="88" customFormat="false" ht="12.75" hidden="false" customHeight="true" outlineLevel="0" collapsed="false">
      <c r="A88" s="232" t="s">
        <v>483</v>
      </c>
      <c r="B88" s="203" t="n">
        <v>101.8</v>
      </c>
      <c r="C88" s="203" t="n">
        <v>103.7</v>
      </c>
      <c r="D88" s="203" t="n">
        <v>97.3</v>
      </c>
      <c r="E88" s="203" t="n">
        <v>141.9</v>
      </c>
      <c r="F88" s="203" t="n">
        <v>120.1</v>
      </c>
      <c r="G88" s="203" t="n">
        <v>127</v>
      </c>
      <c r="H88" s="203" t="n">
        <v>88.3</v>
      </c>
      <c r="I88" s="203" t="n">
        <v>115.5</v>
      </c>
      <c r="J88" s="203" t="n">
        <v>94.6</v>
      </c>
      <c r="K88" s="203" t="n">
        <v>94.6</v>
      </c>
      <c r="L88" s="132" t="s">
        <v>1368</v>
      </c>
    </row>
    <row r="89" s="213" customFormat="true" ht="12.75" hidden="false" customHeight="true" outlineLevel="0" collapsed="false">
      <c r="A89" s="377" t="s">
        <v>472</v>
      </c>
      <c r="B89" s="446" t="n">
        <v>102.2</v>
      </c>
      <c r="C89" s="446" t="n">
        <v>105.4</v>
      </c>
      <c r="D89" s="446" t="n">
        <v>99.5</v>
      </c>
      <c r="E89" s="446" t="n">
        <v>137.4</v>
      </c>
      <c r="F89" s="446" t="n">
        <v>116.6</v>
      </c>
      <c r="G89" s="446" t="n">
        <v>128.3</v>
      </c>
      <c r="H89" s="446" t="n">
        <v>93.2</v>
      </c>
      <c r="I89" s="446" t="n">
        <v>114.7</v>
      </c>
      <c r="J89" s="446" t="n">
        <v>96.5</v>
      </c>
      <c r="K89" s="446" t="n">
        <v>94.5</v>
      </c>
      <c r="L89" s="458" t="s">
        <v>1368</v>
      </c>
    </row>
    <row r="90" customFormat="false" ht="12.75" hidden="false" customHeight="true" outlineLevel="0" collapsed="false">
      <c r="A90" s="213" t="s">
        <v>1287</v>
      </c>
      <c r="B90" s="203"/>
      <c r="C90" s="203"/>
      <c r="D90" s="203"/>
      <c r="E90" s="203"/>
      <c r="F90" s="203"/>
      <c r="G90" s="203"/>
      <c r="H90" s="203"/>
      <c r="I90" s="203"/>
      <c r="J90" s="203"/>
      <c r="K90" s="203"/>
      <c r="L90" s="132"/>
    </row>
    <row r="91" customFormat="false" ht="12.75" hidden="false" customHeight="true" outlineLevel="0" collapsed="false">
      <c r="A91" s="3" t="s">
        <v>1335</v>
      </c>
    </row>
    <row r="92" customFormat="false" ht="12.75" hidden="false" customHeight="true" outlineLevel="0" collapsed="false">
      <c r="A92" s="3" t="s">
        <v>1360</v>
      </c>
      <c r="B92" s="203"/>
      <c r="C92" s="203"/>
      <c r="D92" s="203"/>
      <c r="E92" s="203"/>
      <c r="F92" s="203"/>
      <c r="G92" s="203"/>
      <c r="H92" s="203"/>
      <c r="I92" s="203"/>
      <c r="J92" s="203"/>
      <c r="K92" s="203"/>
      <c r="L92" s="132"/>
    </row>
    <row r="93" customFormat="false" ht="12.75" hidden="false" customHeight="true" outlineLevel="0" collapsed="false">
      <c r="A93" s="3" t="s">
        <v>1356</v>
      </c>
      <c r="B93" s="203"/>
      <c r="C93" s="203"/>
      <c r="D93" s="203"/>
      <c r="E93" s="203"/>
      <c r="F93" s="203"/>
      <c r="G93" s="203"/>
      <c r="H93" s="203"/>
      <c r="I93" s="203"/>
      <c r="J93" s="203"/>
      <c r="K93" s="203"/>
      <c r="L93" s="132"/>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B16:L16"/>
    <mergeCell ref="B41:L41"/>
    <mergeCell ref="B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6</v>
      </c>
      <c r="B2" s="135"/>
      <c r="C2" s="135"/>
      <c r="D2" s="135"/>
      <c r="E2" s="135"/>
      <c r="F2" s="135"/>
      <c r="G2" s="135"/>
      <c r="H2" s="135"/>
      <c r="I2" s="135"/>
      <c r="J2" s="135"/>
      <c r="K2" s="135"/>
      <c r="L2" s="135"/>
    </row>
    <row r="3" s="169" customFormat="true" ht="20.1" hidden="false" customHeight="true" outlineLevel="0" collapsed="false">
      <c r="A3" s="135" t="s">
        <v>1376</v>
      </c>
      <c r="B3" s="135"/>
      <c r="C3" s="135"/>
      <c r="D3" s="135"/>
      <c r="E3" s="135"/>
      <c r="F3" s="135"/>
      <c r="G3" s="135"/>
      <c r="H3" s="135"/>
      <c r="I3" s="135"/>
      <c r="J3" s="135"/>
      <c r="K3" s="135"/>
      <c r="L3" s="135"/>
    </row>
    <row r="4" s="169" customFormat="true" ht="20.1" hidden="false" customHeight="true" outlineLevel="0" collapsed="false">
      <c r="A4" s="216" t="s">
        <v>1397</v>
      </c>
      <c r="B4" s="216"/>
      <c r="C4" s="216"/>
      <c r="D4" s="216"/>
      <c r="E4" s="216"/>
      <c r="F4" s="216"/>
      <c r="G4" s="216"/>
      <c r="H4" s="216"/>
      <c r="I4" s="216"/>
      <c r="J4" s="216"/>
      <c r="K4" s="216"/>
      <c r="L4" s="216"/>
    </row>
    <row r="5" s="169" customFormat="true" ht="20.1" hidden="false" customHeight="true" outlineLevel="0" collapsed="false">
      <c r="A5" s="216" t="s">
        <v>1398</v>
      </c>
      <c r="B5" s="216"/>
      <c r="C5" s="216"/>
      <c r="D5" s="216"/>
      <c r="E5" s="216"/>
      <c r="F5" s="216"/>
      <c r="G5" s="216"/>
      <c r="H5" s="216"/>
      <c r="I5" s="216"/>
      <c r="J5" s="216"/>
      <c r="K5" s="216"/>
      <c r="L5" s="216"/>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79</v>
      </c>
      <c r="C7" s="173"/>
      <c r="D7" s="173"/>
      <c r="E7" s="173"/>
      <c r="F7" s="173"/>
      <c r="G7" s="173"/>
      <c r="H7" s="173"/>
      <c r="I7" s="173"/>
      <c r="J7" s="173"/>
      <c r="K7" s="173"/>
      <c r="L7" s="173"/>
    </row>
    <row r="8" customFormat="false" ht="12.75" hidden="false" customHeight="true" outlineLevel="0" collapsed="false">
      <c r="A8" s="137"/>
      <c r="B8" s="174" t="s">
        <v>897</v>
      </c>
      <c r="C8" s="328" t="n">
        <v>0</v>
      </c>
      <c r="D8" s="455" t="n">
        <v>1</v>
      </c>
      <c r="E8" s="455" t="n">
        <v>2</v>
      </c>
      <c r="F8" s="455" t="n">
        <v>3</v>
      </c>
      <c r="G8" s="455" t="n">
        <v>4</v>
      </c>
      <c r="H8" s="455" t="n">
        <v>5</v>
      </c>
      <c r="I8" s="455" t="n">
        <v>6</v>
      </c>
      <c r="J8" s="455" t="n">
        <v>7</v>
      </c>
      <c r="K8" s="455" t="n">
        <v>8</v>
      </c>
      <c r="L8" s="331" t="n">
        <v>9</v>
      </c>
    </row>
    <row r="9" customFormat="false" ht="12.75" hidden="false" customHeight="true" outlineLevel="0" collapsed="false">
      <c r="A9" s="137"/>
      <c r="B9" s="174"/>
      <c r="C9" s="456" t="s">
        <v>1380</v>
      </c>
      <c r="D9" s="456" t="s">
        <v>1381</v>
      </c>
      <c r="E9" s="456" t="s">
        <v>1382</v>
      </c>
      <c r="F9" s="456" t="s">
        <v>1383</v>
      </c>
      <c r="G9" s="456" t="s">
        <v>1384</v>
      </c>
      <c r="H9" s="456" t="s">
        <v>1385</v>
      </c>
      <c r="I9" s="456" t="s">
        <v>1386</v>
      </c>
      <c r="J9" s="456" t="s">
        <v>1387</v>
      </c>
      <c r="K9" s="456" t="s">
        <v>1388</v>
      </c>
      <c r="L9" s="179" t="s">
        <v>1389</v>
      </c>
    </row>
    <row r="10" customFormat="false" ht="12.75" hidden="false" customHeight="false" outlineLevel="0" collapsed="false">
      <c r="A10" s="137"/>
      <c r="B10" s="174"/>
      <c r="C10" s="174"/>
      <c r="D10" s="456"/>
      <c r="E10" s="456"/>
      <c r="F10" s="456"/>
      <c r="G10" s="456"/>
      <c r="H10" s="456"/>
      <c r="I10" s="456"/>
      <c r="J10" s="456"/>
      <c r="K10" s="456"/>
      <c r="L10" s="179"/>
    </row>
    <row r="11" customFormat="false" ht="12.75" hidden="false" customHeight="false" outlineLevel="0" collapsed="false">
      <c r="A11" s="137"/>
      <c r="B11" s="174"/>
      <c r="C11" s="174"/>
      <c r="D11" s="456"/>
      <c r="E11" s="456"/>
      <c r="F11" s="456"/>
      <c r="G11" s="456"/>
      <c r="H11" s="456"/>
      <c r="I11" s="456"/>
      <c r="J11" s="456"/>
      <c r="K11" s="456"/>
      <c r="L11" s="179"/>
    </row>
    <row r="12" customFormat="false" ht="12.75" hidden="false" customHeight="false" outlineLevel="0" collapsed="false">
      <c r="A12" s="137"/>
      <c r="B12" s="174"/>
      <c r="C12" s="174"/>
      <c r="D12" s="456"/>
      <c r="E12" s="456"/>
      <c r="F12" s="456"/>
      <c r="G12" s="456"/>
      <c r="H12" s="456"/>
      <c r="I12" s="456"/>
      <c r="J12" s="456"/>
      <c r="K12" s="456"/>
      <c r="L12" s="179"/>
    </row>
    <row r="13" customFormat="false" ht="12.75" hidden="false" customHeight="false" outlineLevel="0" collapsed="false">
      <c r="A13" s="137"/>
      <c r="B13" s="174"/>
      <c r="C13" s="174"/>
      <c r="D13" s="456"/>
      <c r="E13" s="456"/>
      <c r="F13" s="456"/>
      <c r="G13" s="456"/>
      <c r="H13" s="456"/>
      <c r="I13" s="456"/>
      <c r="J13" s="456"/>
      <c r="K13" s="456"/>
      <c r="L13" s="179"/>
    </row>
    <row r="14" customFormat="false" ht="12.75" hidden="false" customHeight="false" outlineLevel="0" collapsed="false">
      <c r="A14" s="137"/>
      <c r="B14" s="174"/>
      <c r="C14" s="174"/>
      <c r="D14" s="456"/>
      <c r="E14" s="456"/>
      <c r="F14" s="456"/>
      <c r="G14" s="456"/>
      <c r="H14" s="456"/>
      <c r="I14" s="456"/>
      <c r="J14" s="456"/>
      <c r="K14" s="456"/>
      <c r="L14" s="179"/>
    </row>
    <row r="15" customFormat="false" ht="12.75" hidden="false" customHeight="true" outlineLevel="0" collapsed="false">
      <c r="D15" s="220"/>
      <c r="E15" s="220"/>
      <c r="F15" s="220"/>
      <c r="G15" s="220"/>
    </row>
    <row r="16" customFormat="false" ht="15" hidden="false" customHeight="true" outlineLevel="0" collapsed="false">
      <c r="B16" s="332" t="s">
        <v>1353</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32" t="s">
        <v>1363</v>
      </c>
      <c r="B18" s="445" t="n">
        <v>100</v>
      </c>
      <c r="C18" s="445" t="n">
        <v>100</v>
      </c>
      <c r="D18" s="445" t="n">
        <v>100</v>
      </c>
      <c r="E18" s="445" t="n">
        <v>100</v>
      </c>
      <c r="F18" s="445" t="n">
        <v>100</v>
      </c>
      <c r="G18" s="445" t="n">
        <v>100</v>
      </c>
      <c r="H18" s="445" t="n">
        <v>100</v>
      </c>
      <c r="I18" s="445" t="n">
        <v>100</v>
      </c>
      <c r="J18" s="445" t="n">
        <v>100</v>
      </c>
      <c r="K18" s="445" t="n">
        <v>100</v>
      </c>
      <c r="L18" s="130" t="s">
        <v>1368</v>
      </c>
    </row>
    <row r="19" customFormat="false" ht="12.75" hidden="false" customHeight="true" outlineLevel="0" collapsed="false">
      <c r="A19" s="232" t="s">
        <v>1364</v>
      </c>
      <c r="B19" s="203" t="n">
        <v>113.6</v>
      </c>
      <c r="C19" s="203" t="n">
        <v>109.9</v>
      </c>
      <c r="D19" s="203" t="n">
        <v>109.4</v>
      </c>
      <c r="E19" s="203" t="n">
        <v>127.3</v>
      </c>
      <c r="F19" s="203" t="n">
        <v>133</v>
      </c>
      <c r="G19" s="203" t="n">
        <v>101.1</v>
      </c>
      <c r="H19" s="203" t="n">
        <v>114.5</v>
      </c>
      <c r="I19" s="203" t="n">
        <v>117.5</v>
      </c>
      <c r="J19" s="203" t="n">
        <v>111.1</v>
      </c>
      <c r="K19" s="203" t="n">
        <v>112.9</v>
      </c>
      <c r="L19" s="130" t="s">
        <v>1368</v>
      </c>
    </row>
    <row r="20" customFormat="false" ht="12.75" hidden="false" customHeight="true" outlineLevel="0" collapsed="false">
      <c r="A20" s="312"/>
      <c r="B20" s="203"/>
      <c r="C20" s="203"/>
      <c r="D20" s="203"/>
      <c r="E20" s="203"/>
      <c r="F20" s="203"/>
      <c r="G20" s="203"/>
      <c r="H20" s="203"/>
      <c r="I20" s="203"/>
      <c r="J20" s="203"/>
      <c r="K20" s="203"/>
      <c r="L20" s="130"/>
    </row>
    <row r="21" customFormat="false" ht="12.75" hidden="false" customHeight="true" outlineLevel="0" collapsed="false">
      <c r="A21" s="232" t="s">
        <v>1358</v>
      </c>
      <c r="B21" s="203" t="n">
        <v>110.4</v>
      </c>
      <c r="C21" s="203" t="n">
        <v>106.7</v>
      </c>
      <c r="D21" s="203" t="n">
        <v>107.4</v>
      </c>
      <c r="E21" s="203" t="n">
        <v>123.9</v>
      </c>
      <c r="F21" s="203" t="n">
        <v>134.4</v>
      </c>
      <c r="G21" s="203" t="n">
        <v>100.7</v>
      </c>
      <c r="H21" s="203" t="n">
        <v>112.4</v>
      </c>
      <c r="I21" s="203" t="n">
        <v>113.6</v>
      </c>
      <c r="J21" s="203" t="n">
        <v>108.2</v>
      </c>
      <c r="K21" s="203" t="n">
        <v>108.7</v>
      </c>
      <c r="L21" s="130" t="s">
        <v>1368</v>
      </c>
    </row>
    <row r="22" customFormat="false" ht="12.75" hidden="false" customHeight="true" outlineLevel="0" collapsed="false">
      <c r="A22" s="232" t="s">
        <v>1359</v>
      </c>
      <c r="B22" s="203" t="n">
        <v>121.9</v>
      </c>
      <c r="C22" s="203" t="n">
        <v>114</v>
      </c>
      <c r="D22" s="203" t="n">
        <v>113.4</v>
      </c>
      <c r="E22" s="203" t="n">
        <v>145.5</v>
      </c>
      <c r="F22" s="203" t="n">
        <v>124.7</v>
      </c>
      <c r="G22" s="203" t="n">
        <v>83.9</v>
      </c>
      <c r="H22" s="203" t="n">
        <v>122.3</v>
      </c>
      <c r="I22" s="203" t="n">
        <v>126</v>
      </c>
      <c r="J22" s="203" t="n">
        <v>114.7</v>
      </c>
      <c r="K22" s="203" t="n">
        <v>116.8</v>
      </c>
      <c r="L22" s="130" t="s">
        <v>1368</v>
      </c>
    </row>
    <row r="23" customFormat="false" ht="12.75" hidden="false" customHeight="true" outlineLevel="0" collapsed="false">
      <c r="A23" s="312"/>
      <c r="B23" s="203"/>
      <c r="C23" s="203"/>
      <c r="D23" s="203"/>
      <c r="E23" s="203"/>
      <c r="F23" s="203"/>
      <c r="G23" s="203"/>
      <c r="H23" s="203"/>
      <c r="I23" s="203"/>
      <c r="J23" s="203"/>
      <c r="K23" s="203"/>
      <c r="L23" s="130"/>
    </row>
    <row r="24" customFormat="false" ht="12.75" hidden="false" customHeight="true" outlineLevel="0" collapsed="false">
      <c r="A24" s="183" t="n">
        <v>2006</v>
      </c>
      <c r="B24" s="203"/>
      <c r="C24" s="203"/>
      <c r="D24" s="203"/>
      <c r="E24" s="203"/>
      <c r="F24" s="203"/>
      <c r="G24" s="203"/>
      <c r="H24" s="203"/>
      <c r="I24" s="203"/>
      <c r="J24" s="203"/>
      <c r="K24" s="203"/>
      <c r="L24" s="130"/>
    </row>
    <row r="25" customFormat="false" ht="12.75" hidden="false" customHeight="true" outlineLevel="0" collapsed="false">
      <c r="A25" s="232" t="s">
        <v>472</v>
      </c>
      <c r="B25" s="203" t="n">
        <v>120.8</v>
      </c>
      <c r="C25" s="203" t="n">
        <v>114.4</v>
      </c>
      <c r="D25" s="203" t="n">
        <v>122.9</v>
      </c>
      <c r="E25" s="203" t="n">
        <v>134.9</v>
      </c>
      <c r="F25" s="203" t="n">
        <v>115.4</v>
      </c>
      <c r="G25" s="203" t="n">
        <v>108</v>
      </c>
      <c r="H25" s="203" t="n">
        <v>118</v>
      </c>
      <c r="I25" s="203" t="n">
        <v>125.6</v>
      </c>
      <c r="J25" s="203" t="n">
        <v>118.9</v>
      </c>
      <c r="K25" s="203" t="n">
        <v>123.8</v>
      </c>
      <c r="L25" s="130" t="s">
        <v>1368</v>
      </c>
    </row>
    <row r="26" customFormat="false" ht="12.75" hidden="false" customHeight="true" outlineLevel="0" collapsed="false">
      <c r="A26" s="232" t="s">
        <v>473</v>
      </c>
      <c r="B26" s="203" t="n">
        <v>127.7</v>
      </c>
      <c r="C26" s="203" t="n">
        <v>126.3</v>
      </c>
      <c r="D26" s="203" t="n">
        <v>127.8</v>
      </c>
      <c r="E26" s="203" t="n">
        <v>147.2</v>
      </c>
      <c r="F26" s="203" t="n">
        <v>128.2</v>
      </c>
      <c r="G26" s="203" t="n">
        <v>110.9</v>
      </c>
      <c r="H26" s="203" t="n">
        <v>128.7</v>
      </c>
      <c r="I26" s="203" t="n">
        <v>140.3</v>
      </c>
      <c r="J26" s="203" t="n">
        <v>121.7</v>
      </c>
      <c r="K26" s="203" t="n">
        <v>131.1</v>
      </c>
      <c r="L26" s="130" t="s">
        <v>1368</v>
      </c>
    </row>
    <row r="27" customFormat="false" ht="12.75" hidden="false" customHeight="true" outlineLevel="0" collapsed="false">
      <c r="A27" s="232" t="s">
        <v>474</v>
      </c>
      <c r="B27" s="203" t="n">
        <v>129.8</v>
      </c>
      <c r="C27" s="203" t="n">
        <v>115.3</v>
      </c>
      <c r="D27" s="203" t="n">
        <v>115</v>
      </c>
      <c r="E27" s="203" t="n">
        <v>136.3</v>
      </c>
      <c r="F27" s="203" t="n">
        <v>129</v>
      </c>
      <c r="G27" s="203" t="n">
        <v>94.9</v>
      </c>
      <c r="H27" s="203" t="n">
        <v>127</v>
      </c>
      <c r="I27" s="203" t="n">
        <v>135.5</v>
      </c>
      <c r="J27" s="203" t="n">
        <v>128.6</v>
      </c>
      <c r="K27" s="203" t="n">
        <v>130.5</v>
      </c>
      <c r="L27" s="130" t="s">
        <v>1368</v>
      </c>
    </row>
    <row r="28" customFormat="false" ht="12.75" hidden="false" customHeight="true" outlineLevel="0" collapsed="false">
      <c r="A28" s="232" t="s">
        <v>475</v>
      </c>
      <c r="B28" s="203" t="n">
        <v>112</v>
      </c>
      <c r="C28" s="203" t="n">
        <v>116.9</v>
      </c>
      <c r="D28" s="203" t="n">
        <v>103.1</v>
      </c>
      <c r="E28" s="203" t="n">
        <v>129.8</v>
      </c>
      <c r="F28" s="203" t="n">
        <v>128.6</v>
      </c>
      <c r="G28" s="203" t="n">
        <v>101</v>
      </c>
      <c r="H28" s="203" t="n">
        <v>106.3</v>
      </c>
      <c r="I28" s="203" t="n">
        <v>111.6</v>
      </c>
      <c r="J28" s="203" t="n">
        <v>109.8</v>
      </c>
      <c r="K28" s="203" t="n">
        <v>114.5</v>
      </c>
      <c r="L28" s="130" t="s">
        <v>1368</v>
      </c>
    </row>
    <row r="29" customFormat="false" ht="12.75" hidden="false" customHeight="true" outlineLevel="0" collapsed="false">
      <c r="A29" s="312"/>
      <c r="B29" s="203"/>
      <c r="C29" s="203"/>
      <c r="D29" s="203"/>
      <c r="E29" s="203"/>
      <c r="F29" s="203"/>
      <c r="G29" s="203"/>
      <c r="H29" s="203"/>
      <c r="I29" s="203"/>
      <c r="J29" s="203"/>
      <c r="K29" s="203"/>
      <c r="L29" s="130"/>
    </row>
    <row r="30" customFormat="false" ht="12.75" hidden="false" customHeight="true" outlineLevel="0" collapsed="false">
      <c r="A30" s="183" t="n">
        <v>2007</v>
      </c>
      <c r="B30" s="203"/>
      <c r="C30" s="203"/>
      <c r="D30" s="203"/>
      <c r="E30" s="203"/>
      <c r="F30" s="203"/>
      <c r="G30" s="203"/>
      <c r="H30" s="203"/>
      <c r="I30" s="203"/>
      <c r="J30" s="203"/>
      <c r="K30" s="203"/>
      <c r="L30" s="130"/>
    </row>
    <row r="31" customFormat="false" ht="12.75" hidden="false" customHeight="true" outlineLevel="0" collapsed="false">
      <c r="A31" s="232" t="s">
        <v>476</v>
      </c>
      <c r="B31" s="203" t="n">
        <v>118.1</v>
      </c>
      <c r="C31" s="203" t="n">
        <v>104.6</v>
      </c>
      <c r="D31" s="203" t="n">
        <v>90.6</v>
      </c>
      <c r="E31" s="203" t="n">
        <v>143.4</v>
      </c>
      <c r="F31" s="203" t="n">
        <v>133.2</v>
      </c>
      <c r="G31" s="203" t="n">
        <v>87.1</v>
      </c>
      <c r="H31" s="203" t="n">
        <v>120</v>
      </c>
      <c r="I31" s="203" t="n">
        <v>121.7</v>
      </c>
      <c r="J31" s="203" t="n">
        <v>111.6</v>
      </c>
      <c r="K31" s="203" t="n">
        <v>109.8</v>
      </c>
      <c r="L31" s="132" t="s">
        <v>1368</v>
      </c>
    </row>
    <row r="32" customFormat="false" ht="12.75" hidden="false" customHeight="true" outlineLevel="0" collapsed="false">
      <c r="A32" s="232" t="s">
        <v>477</v>
      </c>
      <c r="B32" s="203" t="n">
        <v>118.5</v>
      </c>
      <c r="C32" s="203" t="n">
        <v>110.3</v>
      </c>
      <c r="D32" s="203" t="n">
        <v>103.4</v>
      </c>
      <c r="E32" s="203" t="n">
        <v>132.3</v>
      </c>
      <c r="F32" s="203" t="n">
        <v>122.2</v>
      </c>
      <c r="G32" s="203" t="n">
        <v>99.1</v>
      </c>
      <c r="H32" s="203" t="n">
        <v>118.6</v>
      </c>
      <c r="I32" s="203" t="n">
        <v>121.3</v>
      </c>
      <c r="J32" s="203" t="n">
        <v>111.9</v>
      </c>
      <c r="K32" s="203" t="n">
        <v>112.2</v>
      </c>
      <c r="L32" s="132" t="s">
        <v>1368</v>
      </c>
    </row>
    <row r="33" customFormat="false" ht="12.75" hidden="false" customHeight="true" outlineLevel="0" collapsed="false">
      <c r="A33" s="232" t="s">
        <v>478</v>
      </c>
      <c r="B33" s="203" t="n">
        <v>127.9</v>
      </c>
      <c r="C33" s="203" t="n">
        <v>109.7</v>
      </c>
      <c r="D33" s="203" t="n">
        <v>104.6</v>
      </c>
      <c r="E33" s="203" t="n">
        <v>157.1</v>
      </c>
      <c r="F33" s="203" t="n">
        <v>129.1</v>
      </c>
      <c r="G33" s="203" t="n">
        <v>87.4</v>
      </c>
      <c r="H33" s="203" t="n">
        <v>128.5</v>
      </c>
      <c r="I33" s="203" t="n">
        <v>128.2</v>
      </c>
      <c r="J33" s="203" t="n">
        <v>122.3</v>
      </c>
      <c r="K33" s="203" t="n">
        <v>120.1</v>
      </c>
      <c r="L33" s="132" t="s">
        <v>1368</v>
      </c>
    </row>
    <row r="34" customFormat="false" ht="12.75" hidden="false" customHeight="true" outlineLevel="0" collapsed="false">
      <c r="A34" s="232" t="s">
        <v>479</v>
      </c>
      <c r="B34" s="203" t="n">
        <v>120.3</v>
      </c>
      <c r="C34" s="203" t="n">
        <v>115.8</v>
      </c>
      <c r="D34" s="203" t="n">
        <v>115.5</v>
      </c>
      <c r="E34" s="203" t="n">
        <v>164.2</v>
      </c>
      <c r="F34" s="203" t="n">
        <v>122.2</v>
      </c>
      <c r="G34" s="203" t="n">
        <v>84.4</v>
      </c>
      <c r="H34" s="203" t="n">
        <v>120.3</v>
      </c>
      <c r="I34" s="203" t="n">
        <v>129</v>
      </c>
      <c r="J34" s="203" t="n">
        <v>110.8</v>
      </c>
      <c r="K34" s="203" t="n">
        <v>115.8</v>
      </c>
      <c r="L34" s="132" t="s">
        <v>1368</v>
      </c>
    </row>
    <row r="35" customFormat="false" ht="12.75" hidden="false" customHeight="true" outlineLevel="0" collapsed="false">
      <c r="A35" s="232" t="s">
        <v>480</v>
      </c>
      <c r="B35" s="203" t="n">
        <v>120.4</v>
      </c>
      <c r="C35" s="203" t="n">
        <v>107.9</v>
      </c>
      <c r="D35" s="203" t="n">
        <v>114</v>
      </c>
      <c r="E35" s="203" t="n">
        <v>144.9</v>
      </c>
      <c r="F35" s="203" t="n">
        <v>119.5</v>
      </c>
      <c r="G35" s="203" t="n">
        <v>73.7</v>
      </c>
      <c r="H35" s="203" t="n">
        <v>120.6</v>
      </c>
      <c r="I35" s="203" t="n">
        <v>125.6</v>
      </c>
      <c r="J35" s="203" t="n">
        <v>114.1</v>
      </c>
      <c r="K35" s="203" t="n">
        <v>110</v>
      </c>
      <c r="L35" s="132" t="s">
        <v>1368</v>
      </c>
    </row>
    <row r="36" customFormat="false" ht="12.75" hidden="false" customHeight="true" outlineLevel="0" collapsed="false">
      <c r="A36" s="232" t="s">
        <v>481</v>
      </c>
      <c r="B36" s="203" t="n">
        <v>124.9</v>
      </c>
      <c r="C36" s="203" t="n">
        <v>116</v>
      </c>
      <c r="D36" s="203" t="n">
        <v>130.9</v>
      </c>
      <c r="E36" s="203" t="n">
        <v>153</v>
      </c>
      <c r="F36" s="203" t="n">
        <v>133.1</v>
      </c>
      <c r="G36" s="203" t="n">
        <v>81.3</v>
      </c>
      <c r="H36" s="203" t="n">
        <v>123.2</v>
      </c>
      <c r="I36" s="203" t="n">
        <v>131.3</v>
      </c>
      <c r="J36" s="203" t="n">
        <v>118.3</v>
      </c>
      <c r="K36" s="203" t="n">
        <v>112.7</v>
      </c>
      <c r="L36" s="132" t="s">
        <v>1368</v>
      </c>
    </row>
    <row r="37" customFormat="false" ht="12.75" hidden="false" customHeight="true" outlineLevel="0" collapsed="false">
      <c r="A37" s="232" t="s">
        <v>482</v>
      </c>
      <c r="B37" s="203" t="n">
        <v>124.2</v>
      </c>
      <c r="C37" s="203" t="n">
        <v>112.3</v>
      </c>
      <c r="D37" s="203" t="n">
        <v>123.2</v>
      </c>
      <c r="E37" s="203" t="n">
        <v>152</v>
      </c>
      <c r="F37" s="203" t="n">
        <v>134.6</v>
      </c>
      <c r="G37" s="203" t="n">
        <v>78.3</v>
      </c>
      <c r="H37" s="203" t="n">
        <v>121.7</v>
      </c>
      <c r="I37" s="203" t="n">
        <v>129</v>
      </c>
      <c r="J37" s="203" t="n">
        <v>117.7</v>
      </c>
      <c r="K37" s="203" t="n">
        <v>117.8</v>
      </c>
      <c r="L37" s="132" t="s">
        <v>1368</v>
      </c>
    </row>
    <row r="38" customFormat="false" ht="12.75" hidden="false" customHeight="true" outlineLevel="0" collapsed="false">
      <c r="A38" s="232" t="s">
        <v>483</v>
      </c>
      <c r="B38" s="203" t="n">
        <v>118.5</v>
      </c>
      <c r="C38" s="203" t="n">
        <v>122</v>
      </c>
      <c r="D38" s="203" t="n">
        <v>126.3</v>
      </c>
      <c r="E38" s="203" t="n">
        <v>135.3</v>
      </c>
      <c r="F38" s="203" t="n">
        <v>99.6</v>
      </c>
      <c r="G38" s="203" t="n">
        <v>87.7</v>
      </c>
      <c r="H38" s="203" t="n">
        <v>125.5</v>
      </c>
      <c r="I38" s="203" t="n">
        <v>124.2</v>
      </c>
      <c r="J38" s="203" t="n">
        <v>107.5</v>
      </c>
      <c r="K38" s="203" t="n">
        <v>125.6</v>
      </c>
      <c r="L38" s="132" t="s">
        <v>1368</v>
      </c>
    </row>
    <row r="39" customFormat="false" ht="12.75" hidden="false" customHeight="true" outlineLevel="0" collapsed="false">
      <c r="A39" s="232" t="s">
        <v>472</v>
      </c>
      <c r="B39" s="203" t="n">
        <v>124.7</v>
      </c>
      <c r="C39" s="203" t="n">
        <v>127.7</v>
      </c>
      <c r="D39" s="203" t="n">
        <v>112</v>
      </c>
      <c r="E39" s="203" t="n">
        <v>127</v>
      </c>
      <c r="F39" s="203" t="n">
        <v>128.6</v>
      </c>
      <c r="G39" s="203" t="n">
        <v>76.3</v>
      </c>
      <c r="H39" s="203" t="n">
        <v>122.7</v>
      </c>
      <c r="I39" s="203" t="n">
        <v>124</v>
      </c>
      <c r="J39" s="203" t="n">
        <v>118.1</v>
      </c>
      <c r="K39" s="203" t="n">
        <v>127.3</v>
      </c>
      <c r="L39" s="132" t="s">
        <v>1368</v>
      </c>
    </row>
    <row r="40" customFormat="false" ht="12.75" hidden="false" customHeight="true" outlineLevel="0" collapsed="false">
      <c r="B40" s="203"/>
      <c r="C40" s="203"/>
      <c r="D40" s="203"/>
      <c r="E40" s="203"/>
      <c r="F40" s="203"/>
      <c r="G40" s="203"/>
      <c r="H40" s="203"/>
      <c r="I40" s="203"/>
      <c r="J40" s="203"/>
      <c r="K40" s="203"/>
    </row>
    <row r="41" customFormat="false" ht="15" hidden="false" customHeight="true" outlineLevel="0" collapsed="false">
      <c r="B41" s="332" t="s">
        <v>455</v>
      </c>
      <c r="C41" s="332"/>
      <c r="D41" s="332"/>
      <c r="E41" s="332"/>
      <c r="F41" s="332"/>
      <c r="G41" s="332"/>
      <c r="H41" s="332"/>
      <c r="I41" s="332"/>
      <c r="J41" s="332"/>
      <c r="K41" s="332"/>
      <c r="L41" s="332"/>
    </row>
    <row r="42" customFormat="false" ht="12.75" hidden="false" customHeight="true" outlineLevel="0" collapsed="false"/>
    <row r="43" customFormat="false" ht="12.75" hidden="false" customHeight="true" outlineLevel="0" collapsed="false">
      <c r="A43" s="232" t="s">
        <v>1363</v>
      </c>
      <c r="B43" s="445" t="n">
        <v>100</v>
      </c>
      <c r="C43" s="445" t="n">
        <v>100</v>
      </c>
      <c r="D43" s="445" t="n">
        <v>100</v>
      </c>
      <c r="E43" s="445" t="n">
        <v>100</v>
      </c>
      <c r="F43" s="445" t="n">
        <v>100</v>
      </c>
      <c r="G43" s="445" t="n">
        <v>100</v>
      </c>
      <c r="H43" s="445" t="n">
        <v>100</v>
      </c>
      <c r="I43" s="445" t="n">
        <v>100</v>
      </c>
      <c r="J43" s="445" t="n">
        <v>100</v>
      </c>
      <c r="K43" s="445" t="n">
        <v>100</v>
      </c>
      <c r="L43" s="130" t="s">
        <v>1368</v>
      </c>
    </row>
    <row r="44" customFormat="false" ht="12.75" hidden="false" customHeight="true" outlineLevel="0" collapsed="false">
      <c r="A44" s="232" t="s">
        <v>1364</v>
      </c>
      <c r="B44" s="203" t="n">
        <v>112.7</v>
      </c>
      <c r="C44" s="203" t="n">
        <v>107.7</v>
      </c>
      <c r="D44" s="203" t="n">
        <v>110.9</v>
      </c>
      <c r="E44" s="203" t="n">
        <v>113.3</v>
      </c>
      <c r="F44" s="203" t="n">
        <v>115.5</v>
      </c>
      <c r="G44" s="203" t="n">
        <v>94.5</v>
      </c>
      <c r="H44" s="203" t="n">
        <v>112.2</v>
      </c>
      <c r="I44" s="203" t="n">
        <v>111.3</v>
      </c>
      <c r="J44" s="203" t="n">
        <v>113.5</v>
      </c>
      <c r="K44" s="203" t="n">
        <v>110.7</v>
      </c>
      <c r="L44" s="130" t="s">
        <v>1368</v>
      </c>
    </row>
    <row r="45" customFormat="false" ht="12.75" hidden="false" customHeight="true" outlineLevel="0" collapsed="false">
      <c r="A45" s="312"/>
      <c r="B45" s="203"/>
      <c r="C45" s="203"/>
      <c r="D45" s="203"/>
      <c r="E45" s="203"/>
      <c r="F45" s="203"/>
      <c r="G45" s="203"/>
      <c r="H45" s="203"/>
      <c r="I45" s="203"/>
      <c r="J45" s="203"/>
      <c r="K45" s="203"/>
      <c r="L45" s="130"/>
    </row>
    <row r="46" customFormat="false" ht="12.75" hidden="false" customHeight="true" outlineLevel="0" collapsed="false">
      <c r="A46" s="232" t="s">
        <v>1358</v>
      </c>
      <c r="B46" s="203" t="n">
        <v>109.6</v>
      </c>
      <c r="C46" s="203" t="n">
        <v>105.2</v>
      </c>
      <c r="D46" s="203" t="n">
        <v>108.8</v>
      </c>
      <c r="E46" s="203" t="n">
        <v>112.5</v>
      </c>
      <c r="F46" s="203" t="n">
        <v>114</v>
      </c>
      <c r="G46" s="203" t="n">
        <v>95</v>
      </c>
      <c r="H46" s="203" t="n">
        <v>110.5</v>
      </c>
      <c r="I46" s="203" t="n">
        <v>108.9</v>
      </c>
      <c r="J46" s="203" t="n">
        <v>110.3</v>
      </c>
      <c r="K46" s="203" t="n">
        <v>106.3</v>
      </c>
      <c r="L46" s="130" t="s">
        <v>1368</v>
      </c>
    </row>
    <row r="47" customFormat="false" ht="12.75" hidden="false" customHeight="true" outlineLevel="0" collapsed="false">
      <c r="A47" s="232" t="s">
        <v>1359</v>
      </c>
      <c r="B47" s="203" t="n">
        <v>118.1</v>
      </c>
      <c r="C47" s="203" t="n">
        <v>107</v>
      </c>
      <c r="D47" s="203" t="n">
        <v>111.4</v>
      </c>
      <c r="E47" s="203" t="n">
        <v>114.3</v>
      </c>
      <c r="F47" s="203" t="n">
        <v>114.5</v>
      </c>
      <c r="G47" s="203" t="n">
        <v>70.1</v>
      </c>
      <c r="H47" s="203" t="n">
        <v>118.5</v>
      </c>
      <c r="I47" s="203" t="n">
        <v>113.5</v>
      </c>
      <c r="J47" s="203" t="n">
        <v>114.9</v>
      </c>
      <c r="K47" s="203" t="n">
        <v>115.6</v>
      </c>
      <c r="L47" s="130" t="s">
        <v>1368</v>
      </c>
    </row>
    <row r="48" customFormat="false" ht="12.75" hidden="false" customHeight="true" outlineLevel="0" collapsed="false">
      <c r="A48" s="312"/>
      <c r="B48" s="203"/>
      <c r="C48" s="203"/>
      <c r="D48" s="203"/>
      <c r="E48" s="203"/>
      <c r="F48" s="203"/>
      <c r="G48" s="203"/>
      <c r="H48" s="203"/>
      <c r="I48" s="203"/>
      <c r="J48" s="203"/>
      <c r="K48" s="203"/>
    </row>
    <row r="49" customFormat="false" ht="12.75" hidden="false" customHeight="true" outlineLevel="0" collapsed="false">
      <c r="A49" s="183" t="n">
        <v>2006</v>
      </c>
      <c r="B49" s="203"/>
      <c r="C49" s="203"/>
      <c r="D49" s="203"/>
      <c r="E49" s="203"/>
      <c r="F49" s="203"/>
      <c r="G49" s="203"/>
      <c r="H49" s="203"/>
      <c r="I49" s="203"/>
      <c r="J49" s="203"/>
      <c r="K49" s="203"/>
    </row>
    <row r="50" customFormat="false" ht="12.75" hidden="false" customHeight="true" outlineLevel="0" collapsed="false">
      <c r="A50" s="232" t="s">
        <v>472</v>
      </c>
      <c r="B50" s="203" t="n">
        <v>119.6</v>
      </c>
      <c r="C50" s="203" t="n">
        <v>111.8</v>
      </c>
      <c r="D50" s="203" t="n">
        <v>123.9</v>
      </c>
      <c r="E50" s="203" t="n">
        <v>112.1</v>
      </c>
      <c r="F50" s="203" t="n">
        <v>98.9</v>
      </c>
      <c r="G50" s="203" t="n">
        <v>100.8</v>
      </c>
      <c r="H50" s="203" t="n">
        <v>114</v>
      </c>
      <c r="I50" s="203" t="n">
        <v>118</v>
      </c>
      <c r="J50" s="203" t="n">
        <v>121.6</v>
      </c>
      <c r="K50" s="203" t="n">
        <v>121.9</v>
      </c>
      <c r="L50" s="130" t="s">
        <v>1368</v>
      </c>
    </row>
    <row r="51" customFormat="false" ht="12.75" hidden="false" customHeight="true" outlineLevel="0" collapsed="false">
      <c r="A51" s="232" t="s">
        <v>473</v>
      </c>
      <c r="B51" s="203" t="n">
        <v>127.1</v>
      </c>
      <c r="C51" s="203" t="n">
        <v>121.6</v>
      </c>
      <c r="D51" s="203" t="n">
        <v>131.7</v>
      </c>
      <c r="E51" s="203" t="n">
        <v>124.9</v>
      </c>
      <c r="F51" s="203" t="n">
        <v>116.6</v>
      </c>
      <c r="G51" s="203" t="n">
        <v>100.5</v>
      </c>
      <c r="H51" s="203" t="n">
        <v>126.7</v>
      </c>
      <c r="I51" s="203" t="n">
        <v>129.6</v>
      </c>
      <c r="J51" s="203" t="n">
        <v>125.4</v>
      </c>
      <c r="K51" s="203" t="n">
        <v>131.4</v>
      </c>
      <c r="L51" s="130" t="s">
        <v>1368</v>
      </c>
    </row>
    <row r="52" customFormat="false" ht="12.75" hidden="false" customHeight="true" outlineLevel="0" collapsed="false">
      <c r="A52" s="232" t="s">
        <v>474</v>
      </c>
      <c r="B52" s="203" t="n">
        <v>128.5</v>
      </c>
      <c r="C52" s="203" t="n">
        <v>111.7</v>
      </c>
      <c r="D52" s="203" t="n">
        <v>112.6</v>
      </c>
      <c r="E52" s="203" t="n">
        <v>114</v>
      </c>
      <c r="F52" s="203" t="n">
        <v>120.9</v>
      </c>
      <c r="G52" s="203" t="n">
        <v>82.8</v>
      </c>
      <c r="H52" s="203" t="n">
        <v>122</v>
      </c>
      <c r="I52" s="203" t="n">
        <v>123.9</v>
      </c>
      <c r="J52" s="203" t="n">
        <v>131.7</v>
      </c>
      <c r="K52" s="203" t="n">
        <v>130.6</v>
      </c>
      <c r="L52" s="130" t="s">
        <v>1368</v>
      </c>
    </row>
    <row r="53" customFormat="false" ht="12.75" hidden="false" customHeight="true" outlineLevel="0" collapsed="false">
      <c r="A53" s="232" t="s">
        <v>475</v>
      </c>
      <c r="B53" s="203" t="n">
        <v>109.9</v>
      </c>
      <c r="C53" s="203" t="n">
        <v>112.1</v>
      </c>
      <c r="D53" s="203" t="n">
        <v>106.5</v>
      </c>
      <c r="E53" s="203" t="n">
        <v>108.7</v>
      </c>
      <c r="F53" s="203" t="n">
        <v>122.9</v>
      </c>
      <c r="G53" s="203" t="n">
        <v>95.2</v>
      </c>
      <c r="H53" s="203" t="n">
        <v>102.5</v>
      </c>
      <c r="I53" s="203" t="n">
        <v>102.4</v>
      </c>
      <c r="J53" s="203" t="n">
        <v>111.5</v>
      </c>
      <c r="K53" s="203" t="n">
        <v>109.2</v>
      </c>
      <c r="L53" s="130" t="s">
        <v>1368</v>
      </c>
    </row>
    <row r="54" customFormat="false" ht="12.75" hidden="false" customHeight="true" outlineLevel="0" collapsed="false">
      <c r="A54" s="312"/>
      <c r="B54" s="203"/>
      <c r="C54" s="203"/>
      <c r="D54" s="203"/>
      <c r="E54" s="203"/>
      <c r="F54" s="203"/>
      <c r="G54" s="203"/>
      <c r="H54" s="203"/>
      <c r="I54" s="203"/>
      <c r="J54" s="203"/>
      <c r="K54" s="203"/>
    </row>
    <row r="55" customFormat="false" ht="12.75" hidden="false" customHeight="true" outlineLevel="0" collapsed="false">
      <c r="A55" s="183" t="n">
        <v>2007</v>
      </c>
      <c r="B55" s="203"/>
      <c r="C55" s="203"/>
      <c r="D55" s="203"/>
      <c r="E55" s="203"/>
      <c r="F55" s="203"/>
      <c r="G55" s="203"/>
      <c r="H55" s="203"/>
      <c r="I55" s="203"/>
      <c r="J55" s="203"/>
      <c r="K55" s="203"/>
    </row>
    <row r="56" customFormat="false" ht="12.75" hidden="false" customHeight="true" outlineLevel="0" collapsed="false">
      <c r="A56" s="232" t="s">
        <v>476</v>
      </c>
      <c r="B56" s="203" t="n">
        <v>116.2</v>
      </c>
      <c r="C56" s="203" t="n">
        <v>101</v>
      </c>
      <c r="D56" s="203" t="n">
        <v>87.4</v>
      </c>
      <c r="E56" s="203" t="n">
        <v>112.5</v>
      </c>
      <c r="F56" s="203" t="n">
        <v>129.1</v>
      </c>
      <c r="G56" s="203" t="n">
        <v>79.9</v>
      </c>
      <c r="H56" s="203" t="n">
        <v>123.5</v>
      </c>
      <c r="I56" s="203" t="n">
        <v>110.9</v>
      </c>
      <c r="J56" s="203" t="n">
        <v>112.2</v>
      </c>
      <c r="K56" s="203" t="n">
        <v>108.3</v>
      </c>
      <c r="L56" s="132" t="s">
        <v>1368</v>
      </c>
    </row>
    <row r="57" customFormat="false" ht="12.75" hidden="false" customHeight="true" outlineLevel="0" collapsed="false">
      <c r="A57" s="232" t="s">
        <v>477</v>
      </c>
      <c r="B57" s="203" t="n">
        <v>115.3</v>
      </c>
      <c r="C57" s="203" t="n">
        <v>105.5</v>
      </c>
      <c r="D57" s="203" t="n">
        <v>101.7</v>
      </c>
      <c r="E57" s="203" t="n">
        <v>109.9</v>
      </c>
      <c r="F57" s="203" t="n">
        <v>117.5</v>
      </c>
      <c r="G57" s="203" t="n">
        <v>72.4</v>
      </c>
      <c r="H57" s="203" t="n">
        <v>115</v>
      </c>
      <c r="I57" s="203" t="n">
        <v>110.4</v>
      </c>
      <c r="J57" s="203" t="n">
        <v>112.4</v>
      </c>
      <c r="K57" s="203" t="n">
        <v>109.9</v>
      </c>
      <c r="L57" s="132" t="s">
        <v>1368</v>
      </c>
    </row>
    <row r="58" customFormat="false" ht="12.75" hidden="false" customHeight="true" outlineLevel="0" collapsed="false">
      <c r="A58" s="232" t="s">
        <v>478</v>
      </c>
      <c r="B58" s="203" t="n">
        <v>122.7</v>
      </c>
      <c r="C58" s="203" t="n">
        <v>104</v>
      </c>
      <c r="D58" s="203" t="n">
        <v>103.3</v>
      </c>
      <c r="E58" s="203" t="n">
        <v>119.6</v>
      </c>
      <c r="F58" s="203" t="n">
        <v>119.5</v>
      </c>
      <c r="G58" s="203" t="n">
        <v>76.3</v>
      </c>
      <c r="H58" s="203" t="n">
        <v>119.8</v>
      </c>
      <c r="I58" s="203" t="n">
        <v>116.3</v>
      </c>
      <c r="J58" s="203" t="n">
        <v>122.1</v>
      </c>
      <c r="K58" s="203" t="n">
        <v>119</v>
      </c>
      <c r="L58" s="132" t="s">
        <v>1368</v>
      </c>
    </row>
    <row r="59" customFormat="false" ht="12.75" hidden="false" customHeight="true" outlineLevel="0" collapsed="false">
      <c r="A59" s="232" t="s">
        <v>479</v>
      </c>
      <c r="B59" s="203" t="n">
        <v>115.8</v>
      </c>
      <c r="C59" s="203" t="n">
        <v>111.1</v>
      </c>
      <c r="D59" s="203" t="n">
        <v>116.8</v>
      </c>
      <c r="E59" s="203" t="n">
        <v>125.3</v>
      </c>
      <c r="F59" s="203" t="n">
        <v>113.7</v>
      </c>
      <c r="G59" s="203" t="n">
        <v>70.3</v>
      </c>
      <c r="H59" s="203" t="n">
        <v>112.8</v>
      </c>
      <c r="I59" s="203" t="n">
        <v>115.8</v>
      </c>
      <c r="J59" s="203" t="n">
        <v>110.1</v>
      </c>
      <c r="K59" s="203" t="n">
        <v>116.6</v>
      </c>
      <c r="L59" s="132" t="s">
        <v>1368</v>
      </c>
    </row>
    <row r="60" customFormat="false" ht="12.75" hidden="false" customHeight="true" outlineLevel="0" collapsed="false">
      <c r="A60" s="232" t="s">
        <v>480</v>
      </c>
      <c r="B60" s="203" t="n">
        <v>115</v>
      </c>
      <c r="C60" s="203" t="n">
        <v>102.9</v>
      </c>
      <c r="D60" s="203" t="n">
        <v>111.8</v>
      </c>
      <c r="E60" s="203" t="n">
        <v>107.8</v>
      </c>
      <c r="F60" s="203" t="n">
        <v>109</v>
      </c>
      <c r="G60" s="203" t="n">
        <v>62.4</v>
      </c>
      <c r="H60" s="203" t="n">
        <v>112.1</v>
      </c>
      <c r="I60" s="203" t="n">
        <v>112.3</v>
      </c>
      <c r="J60" s="203" t="n">
        <v>112.9</v>
      </c>
      <c r="K60" s="203" t="n">
        <v>109.7</v>
      </c>
      <c r="L60" s="132" t="s">
        <v>1368</v>
      </c>
    </row>
    <row r="61" customFormat="false" ht="12.75" hidden="false" customHeight="true" outlineLevel="0" collapsed="false">
      <c r="A61" s="232" t="s">
        <v>481</v>
      </c>
      <c r="B61" s="203" t="n">
        <v>120.6</v>
      </c>
      <c r="C61" s="203" t="n">
        <v>108.7</v>
      </c>
      <c r="D61" s="203" t="n">
        <v>124.7</v>
      </c>
      <c r="E61" s="203" t="n">
        <v>115.7</v>
      </c>
      <c r="F61" s="203" t="n">
        <v>119</v>
      </c>
      <c r="G61" s="203" t="n">
        <v>72.7</v>
      </c>
      <c r="H61" s="203" t="n">
        <v>118.6</v>
      </c>
      <c r="I61" s="203" t="n">
        <v>116.6</v>
      </c>
      <c r="J61" s="203" t="n">
        <v>118.7</v>
      </c>
      <c r="K61" s="203" t="n">
        <v>110.4</v>
      </c>
      <c r="L61" s="132" t="s">
        <v>1368</v>
      </c>
    </row>
    <row r="62" customFormat="false" ht="12.75" hidden="false" customHeight="true" outlineLevel="0" collapsed="false">
      <c r="A62" s="232" t="s">
        <v>482</v>
      </c>
      <c r="B62" s="203" t="n">
        <v>119.6</v>
      </c>
      <c r="C62" s="203" t="n">
        <v>103.4</v>
      </c>
      <c r="D62" s="203" t="n">
        <v>121.9</v>
      </c>
      <c r="E62" s="203" t="n">
        <v>119.7</v>
      </c>
      <c r="F62" s="203" t="n">
        <v>119.8</v>
      </c>
      <c r="G62" s="203" t="n">
        <v>63.4</v>
      </c>
      <c r="H62" s="203" t="n">
        <v>120.2</v>
      </c>
      <c r="I62" s="203" t="n">
        <v>115.1</v>
      </c>
      <c r="J62" s="203" t="n">
        <v>117.1</v>
      </c>
      <c r="K62" s="203" t="n">
        <v>115.5</v>
      </c>
      <c r="L62" s="132" t="s">
        <v>1368</v>
      </c>
    </row>
    <row r="63" customFormat="false" ht="12.75" hidden="false" customHeight="true" outlineLevel="0" collapsed="false">
      <c r="A63" s="232" t="s">
        <v>483</v>
      </c>
      <c r="B63" s="203" t="n">
        <v>115.9</v>
      </c>
      <c r="C63" s="203" t="n">
        <v>112.8</v>
      </c>
      <c r="D63" s="203" t="n">
        <v>125</v>
      </c>
      <c r="E63" s="203" t="n">
        <v>111.5</v>
      </c>
      <c r="F63" s="203" t="n">
        <v>90.6</v>
      </c>
      <c r="G63" s="203" t="n">
        <v>71.3</v>
      </c>
      <c r="H63" s="203" t="n">
        <v>122.2</v>
      </c>
      <c r="I63" s="203" t="n">
        <v>112.2</v>
      </c>
      <c r="J63" s="203" t="n">
        <v>109.7</v>
      </c>
      <c r="K63" s="203" t="n">
        <v>123.9</v>
      </c>
      <c r="L63" s="132" t="s">
        <v>1368</v>
      </c>
    </row>
    <row r="64" customFormat="false" ht="12.75" hidden="false" customHeight="true" outlineLevel="0" collapsed="false">
      <c r="A64" s="232" t="s">
        <v>472</v>
      </c>
      <c r="B64" s="203" t="n">
        <v>121.7</v>
      </c>
      <c r="C64" s="203" t="n">
        <v>113.7</v>
      </c>
      <c r="D64" s="203" t="n">
        <v>110.2</v>
      </c>
      <c r="E64" s="203" t="n">
        <v>106.6</v>
      </c>
      <c r="F64" s="203" t="n">
        <v>111.9</v>
      </c>
      <c r="G64" s="203" t="n">
        <v>62.6</v>
      </c>
      <c r="H64" s="203" t="n">
        <v>121.8</v>
      </c>
      <c r="I64" s="203" t="n">
        <v>111.5</v>
      </c>
      <c r="J64" s="203" t="n">
        <v>119.1</v>
      </c>
      <c r="K64" s="203" t="n">
        <v>127</v>
      </c>
      <c r="L64" s="132" t="s">
        <v>1368</v>
      </c>
    </row>
    <row r="65" customFormat="false" ht="12.75" hidden="false" customHeight="true" outlineLevel="0" collapsed="false">
      <c r="B65" s="203"/>
      <c r="C65" s="203"/>
      <c r="D65" s="203"/>
      <c r="E65" s="203"/>
      <c r="F65" s="203"/>
      <c r="G65" s="203"/>
      <c r="H65" s="203"/>
      <c r="I65" s="203"/>
      <c r="J65" s="203"/>
      <c r="K65" s="203"/>
      <c r="L65" s="130"/>
    </row>
    <row r="66" customFormat="false" ht="15" hidden="false" customHeight="true" outlineLevel="0" collapsed="false">
      <c r="B66" s="332" t="s">
        <v>456</v>
      </c>
      <c r="C66" s="332"/>
      <c r="D66" s="332"/>
      <c r="E66" s="332"/>
      <c r="F66" s="332"/>
      <c r="G66" s="332"/>
      <c r="H66" s="332"/>
      <c r="I66" s="332"/>
      <c r="J66" s="332"/>
      <c r="K66" s="332"/>
      <c r="L66" s="332"/>
    </row>
    <row r="67" customFormat="false" ht="12.75" hidden="false" customHeight="true" outlineLevel="0" collapsed="false"/>
    <row r="68" customFormat="false" ht="12.75" hidden="false" customHeight="true" outlineLevel="0" collapsed="false">
      <c r="A68" s="232" t="s">
        <v>1363</v>
      </c>
      <c r="B68" s="445" t="n">
        <v>100</v>
      </c>
      <c r="C68" s="445" t="n">
        <v>100</v>
      </c>
      <c r="D68" s="445" t="n">
        <v>100</v>
      </c>
      <c r="E68" s="445" t="n">
        <v>100</v>
      </c>
      <c r="F68" s="445" t="n">
        <v>100</v>
      </c>
      <c r="G68" s="445" t="n">
        <v>100</v>
      </c>
      <c r="H68" s="445" t="n">
        <v>100</v>
      </c>
      <c r="I68" s="445" t="n">
        <v>100</v>
      </c>
      <c r="J68" s="445" t="n">
        <v>100</v>
      </c>
      <c r="K68" s="445" t="n">
        <v>100</v>
      </c>
      <c r="L68" s="130" t="s">
        <v>1368</v>
      </c>
    </row>
    <row r="69" customFormat="false" ht="12.75" hidden="false" customHeight="true" outlineLevel="0" collapsed="false">
      <c r="A69" s="232" t="s">
        <v>1364</v>
      </c>
      <c r="B69" s="203" t="n">
        <v>100.8</v>
      </c>
      <c r="C69" s="203" t="n">
        <v>102.1</v>
      </c>
      <c r="D69" s="203" t="n">
        <v>98.7</v>
      </c>
      <c r="E69" s="203" t="n">
        <v>112.4</v>
      </c>
      <c r="F69" s="203" t="n">
        <v>115.1</v>
      </c>
      <c r="G69" s="203" t="n">
        <v>107</v>
      </c>
      <c r="H69" s="203" t="n">
        <v>102.1</v>
      </c>
      <c r="I69" s="203" t="n">
        <v>105.6</v>
      </c>
      <c r="J69" s="203" t="n">
        <v>97.9</v>
      </c>
      <c r="K69" s="203" t="n">
        <v>102</v>
      </c>
      <c r="L69" s="130" t="s">
        <v>1368</v>
      </c>
    </row>
    <row r="70" customFormat="false" ht="12.75" hidden="false" customHeight="true" outlineLevel="0" collapsed="false">
      <c r="A70" s="312"/>
      <c r="B70" s="203"/>
      <c r="C70" s="203"/>
      <c r="D70" s="203"/>
      <c r="E70" s="203"/>
      <c r="F70" s="203"/>
      <c r="G70" s="203"/>
      <c r="H70" s="203"/>
      <c r="I70" s="203"/>
      <c r="J70" s="203"/>
      <c r="K70" s="203"/>
      <c r="L70" s="130"/>
    </row>
    <row r="71" customFormat="false" ht="12.75" hidden="false" customHeight="true" outlineLevel="0" collapsed="false">
      <c r="A71" s="232" t="s">
        <v>1358</v>
      </c>
      <c r="B71" s="203" t="n">
        <v>100.7</v>
      </c>
      <c r="C71" s="203" t="n">
        <v>101.5</v>
      </c>
      <c r="D71" s="203" t="n">
        <v>98.7</v>
      </c>
      <c r="E71" s="203" t="n">
        <v>110.1</v>
      </c>
      <c r="F71" s="203" t="n">
        <v>118</v>
      </c>
      <c r="G71" s="203" t="n">
        <v>105.9</v>
      </c>
      <c r="H71" s="203" t="n">
        <v>101.7</v>
      </c>
      <c r="I71" s="203" t="n">
        <v>104.3</v>
      </c>
      <c r="J71" s="203" t="n">
        <v>98</v>
      </c>
      <c r="K71" s="203" t="n">
        <v>102.3</v>
      </c>
      <c r="L71" s="130" t="s">
        <v>1368</v>
      </c>
    </row>
    <row r="72" customFormat="false" ht="12.75" hidden="false" customHeight="true" outlineLevel="0" collapsed="false">
      <c r="A72" s="232" t="s">
        <v>1359</v>
      </c>
      <c r="B72" s="203" t="n">
        <v>103.3</v>
      </c>
      <c r="C72" s="203" t="n">
        <v>106.5</v>
      </c>
      <c r="D72" s="203" t="n">
        <v>101.8</v>
      </c>
      <c r="E72" s="203" t="n">
        <v>127.3</v>
      </c>
      <c r="F72" s="203" t="n">
        <v>108.9</v>
      </c>
      <c r="G72" s="203" t="n">
        <v>119.6</v>
      </c>
      <c r="H72" s="203" t="n">
        <v>103.3</v>
      </c>
      <c r="I72" s="203" t="n">
        <v>111.1</v>
      </c>
      <c r="J72" s="203" t="n">
        <v>99.8</v>
      </c>
      <c r="K72" s="203" t="n">
        <v>101.1</v>
      </c>
      <c r="L72" s="130" t="s">
        <v>1368</v>
      </c>
    </row>
    <row r="73" customFormat="false" ht="12.75" hidden="false" customHeight="true" outlineLevel="0" collapsed="false">
      <c r="A73" s="312"/>
      <c r="B73" s="203"/>
      <c r="C73" s="203"/>
      <c r="D73" s="203"/>
      <c r="E73" s="203"/>
      <c r="F73" s="203"/>
      <c r="G73" s="203"/>
      <c r="H73" s="203"/>
      <c r="I73" s="203"/>
      <c r="J73" s="203"/>
      <c r="K73" s="203"/>
      <c r="L73" s="130"/>
    </row>
    <row r="74" customFormat="false" ht="12.75" hidden="false" customHeight="true" outlineLevel="0" collapsed="false">
      <c r="A74" s="183" t="n">
        <v>2006</v>
      </c>
      <c r="B74" s="203"/>
      <c r="C74" s="203"/>
      <c r="D74" s="203"/>
      <c r="E74" s="203"/>
      <c r="F74" s="203"/>
      <c r="G74" s="203"/>
      <c r="H74" s="203"/>
      <c r="I74" s="203"/>
      <c r="J74" s="203"/>
      <c r="K74" s="203"/>
      <c r="L74" s="130"/>
    </row>
    <row r="75" customFormat="false" ht="12.75" hidden="false" customHeight="true" outlineLevel="0" collapsed="false">
      <c r="A75" s="232" t="s">
        <v>472</v>
      </c>
      <c r="B75" s="203" t="n">
        <v>101</v>
      </c>
      <c r="C75" s="203" t="n">
        <v>102.3</v>
      </c>
      <c r="D75" s="203" t="n">
        <v>99.2</v>
      </c>
      <c r="E75" s="203" t="n">
        <v>120.4</v>
      </c>
      <c r="F75" s="203" t="n">
        <v>116.7</v>
      </c>
      <c r="G75" s="203" t="n">
        <v>107.1</v>
      </c>
      <c r="H75" s="203" t="n">
        <v>103.5</v>
      </c>
      <c r="I75" s="203" t="n">
        <v>106.5</v>
      </c>
      <c r="J75" s="203" t="n">
        <v>97.8</v>
      </c>
      <c r="K75" s="203" t="n">
        <v>101.5</v>
      </c>
      <c r="L75" s="130" t="s">
        <v>1368</v>
      </c>
    </row>
    <row r="76" customFormat="false" ht="12.75" hidden="false" customHeight="true" outlineLevel="0" collapsed="false">
      <c r="A76" s="232" t="s">
        <v>473</v>
      </c>
      <c r="B76" s="203" t="n">
        <v>100.5</v>
      </c>
      <c r="C76" s="203" t="n">
        <v>103.8</v>
      </c>
      <c r="D76" s="203" t="n">
        <v>97</v>
      </c>
      <c r="E76" s="203" t="n">
        <v>117.8</v>
      </c>
      <c r="F76" s="203" t="n">
        <v>110</v>
      </c>
      <c r="G76" s="203" t="n">
        <v>110.3</v>
      </c>
      <c r="H76" s="203" t="n">
        <v>101.6</v>
      </c>
      <c r="I76" s="203" t="n">
        <v>108.3</v>
      </c>
      <c r="J76" s="203" t="n">
        <v>97</v>
      </c>
      <c r="K76" s="203" t="n">
        <v>99.8</v>
      </c>
      <c r="L76" s="130" t="s">
        <v>1368</v>
      </c>
    </row>
    <row r="77" customFormat="false" ht="12.75" hidden="false" customHeight="true" outlineLevel="0" collapsed="false">
      <c r="A77" s="232" t="s">
        <v>474</v>
      </c>
      <c r="B77" s="203" t="n">
        <v>101</v>
      </c>
      <c r="C77" s="203" t="n">
        <v>103.2</v>
      </c>
      <c r="D77" s="203" t="n">
        <v>102.1</v>
      </c>
      <c r="E77" s="203" t="n">
        <v>119.6</v>
      </c>
      <c r="F77" s="203" t="n">
        <v>106.7</v>
      </c>
      <c r="G77" s="203" t="n">
        <v>114.6</v>
      </c>
      <c r="H77" s="203" t="n">
        <v>104.1</v>
      </c>
      <c r="I77" s="203" t="n">
        <v>109.3</v>
      </c>
      <c r="J77" s="203" t="n">
        <v>97.6</v>
      </c>
      <c r="K77" s="203" t="n">
        <v>99.9</v>
      </c>
      <c r="L77" s="130" t="s">
        <v>1368</v>
      </c>
    </row>
    <row r="78" customFormat="false" ht="12.75" hidden="false" customHeight="true" outlineLevel="0" collapsed="false">
      <c r="A78" s="232" t="s">
        <v>475</v>
      </c>
      <c r="B78" s="203" t="n">
        <v>101.9</v>
      </c>
      <c r="C78" s="203" t="n">
        <v>104.2</v>
      </c>
      <c r="D78" s="203" t="n">
        <v>96.8</v>
      </c>
      <c r="E78" s="203" t="n">
        <v>119.4</v>
      </c>
      <c r="F78" s="203" t="n">
        <v>104.6</v>
      </c>
      <c r="G78" s="203" t="n">
        <v>106.2</v>
      </c>
      <c r="H78" s="203" t="n">
        <v>103.7</v>
      </c>
      <c r="I78" s="203" t="n">
        <v>109</v>
      </c>
      <c r="J78" s="203" t="n">
        <v>98.5</v>
      </c>
      <c r="K78" s="203" t="n">
        <v>104.9</v>
      </c>
      <c r="L78" s="130" t="s">
        <v>1368</v>
      </c>
    </row>
    <row r="79" customFormat="false" ht="12.75" hidden="false" customHeight="true" outlineLevel="0" collapsed="false">
      <c r="A79" s="312"/>
      <c r="B79" s="203"/>
      <c r="C79" s="203"/>
      <c r="D79" s="203"/>
      <c r="E79" s="203"/>
      <c r="F79" s="203"/>
      <c r="G79" s="203"/>
      <c r="H79" s="203"/>
      <c r="I79" s="203"/>
      <c r="J79" s="203"/>
      <c r="K79" s="203"/>
      <c r="L79" s="130"/>
    </row>
    <row r="80" customFormat="false" ht="12.75" hidden="false" customHeight="true" outlineLevel="0" collapsed="false">
      <c r="A80" s="183" t="n">
        <v>2007</v>
      </c>
      <c r="B80" s="203"/>
      <c r="C80" s="203"/>
      <c r="D80" s="203"/>
      <c r="E80" s="203"/>
      <c r="F80" s="203"/>
      <c r="G80" s="203"/>
      <c r="H80" s="203"/>
      <c r="I80" s="203"/>
      <c r="J80" s="203"/>
      <c r="K80" s="203"/>
      <c r="L80" s="130"/>
    </row>
    <row r="81" customFormat="false" ht="12.75" hidden="false" customHeight="true" outlineLevel="0" collapsed="false">
      <c r="A81" s="232" t="s">
        <v>476</v>
      </c>
      <c r="B81" s="203" t="n">
        <v>101.7</v>
      </c>
      <c r="C81" s="203" t="n">
        <v>103.6</v>
      </c>
      <c r="D81" s="203" t="n">
        <v>103.6</v>
      </c>
      <c r="E81" s="203" t="n">
        <v>127.4</v>
      </c>
      <c r="F81" s="203" t="n">
        <v>103.1</v>
      </c>
      <c r="G81" s="203" t="n">
        <v>108.9</v>
      </c>
      <c r="H81" s="203" t="n">
        <v>97.1</v>
      </c>
      <c r="I81" s="203" t="n">
        <v>109.8</v>
      </c>
      <c r="J81" s="203" t="n">
        <v>99.4</v>
      </c>
      <c r="K81" s="203" t="n">
        <v>101.3</v>
      </c>
      <c r="L81" s="132" t="s">
        <v>1368</v>
      </c>
    </row>
    <row r="82" customFormat="false" ht="12.75" hidden="false" customHeight="true" outlineLevel="0" collapsed="false">
      <c r="A82" s="232" t="s">
        <v>477</v>
      </c>
      <c r="B82" s="203" t="n">
        <v>102.8</v>
      </c>
      <c r="C82" s="203" t="n">
        <v>104.5</v>
      </c>
      <c r="D82" s="203" t="n">
        <v>101.6</v>
      </c>
      <c r="E82" s="203" t="n">
        <v>120.3</v>
      </c>
      <c r="F82" s="203" t="n">
        <v>104</v>
      </c>
      <c r="G82" s="203" t="n">
        <v>136.9</v>
      </c>
      <c r="H82" s="203" t="n">
        <v>103.2</v>
      </c>
      <c r="I82" s="203" t="n">
        <v>109.9</v>
      </c>
      <c r="J82" s="203" t="n">
        <v>99.6</v>
      </c>
      <c r="K82" s="203" t="n">
        <v>102.1</v>
      </c>
      <c r="L82" s="132" t="s">
        <v>1368</v>
      </c>
    </row>
    <row r="83" customFormat="false" ht="12.75" hidden="false" customHeight="true" outlineLevel="0" collapsed="false">
      <c r="A83" s="232" t="s">
        <v>478</v>
      </c>
      <c r="B83" s="203" t="n">
        <v>104.3</v>
      </c>
      <c r="C83" s="203" t="n">
        <v>105.4</v>
      </c>
      <c r="D83" s="203" t="n">
        <v>101.3</v>
      </c>
      <c r="E83" s="203" t="n">
        <v>131.4</v>
      </c>
      <c r="F83" s="203" t="n">
        <v>108</v>
      </c>
      <c r="G83" s="203" t="n">
        <v>114.5</v>
      </c>
      <c r="H83" s="203" t="n">
        <v>107.2</v>
      </c>
      <c r="I83" s="203" t="n">
        <v>110.2</v>
      </c>
      <c r="J83" s="203" t="n">
        <v>100.2</v>
      </c>
      <c r="K83" s="203" t="n">
        <v>101</v>
      </c>
      <c r="L83" s="132" t="s">
        <v>1368</v>
      </c>
    </row>
    <row r="84" customFormat="false" ht="12.75" hidden="false" customHeight="true" outlineLevel="0" collapsed="false">
      <c r="A84" s="232" t="s">
        <v>479</v>
      </c>
      <c r="B84" s="203" t="n">
        <v>103.8</v>
      </c>
      <c r="C84" s="203" t="n">
        <v>104.3</v>
      </c>
      <c r="D84" s="203" t="n">
        <v>98.9</v>
      </c>
      <c r="E84" s="203" t="n">
        <v>131</v>
      </c>
      <c r="F84" s="203" t="n">
        <v>107.5</v>
      </c>
      <c r="G84" s="203" t="n">
        <v>120.1</v>
      </c>
      <c r="H84" s="203" t="n">
        <v>106.7</v>
      </c>
      <c r="I84" s="203" t="n">
        <v>111.4</v>
      </c>
      <c r="J84" s="203" t="n">
        <v>100.6</v>
      </c>
      <c r="K84" s="203" t="n">
        <v>99.3</v>
      </c>
      <c r="L84" s="132" t="s">
        <v>1368</v>
      </c>
    </row>
    <row r="85" customFormat="false" ht="12.75" hidden="false" customHeight="true" outlineLevel="0" collapsed="false">
      <c r="A85" s="232" t="s">
        <v>480</v>
      </c>
      <c r="B85" s="203" t="n">
        <v>104.7</v>
      </c>
      <c r="C85" s="203" t="n">
        <v>104.8</v>
      </c>
      <c r="D85" s="203" t="n">
        <v>102</v>
      </c>
      <c r="E85" s="203" t="n">
        <v>134.5</v>
      </c>
      <c r="F85" s="203" t="n">
        <v>109.6</v>
      </c>
      <c r="G85" s="203" t="n">
        <v>118.1</v>
      </c>
      <c r="H85" s="203" t="n">
        <v>107.6</v>
      </c>
      <c r="I85" s="203" t="n">
        <v>111.9</v>
      </c>
      <c r="J85" s="203" t="n">
        <v>101.1</v>
      </c>
      <c r="K85" s="203" t="n">
        <v>100.3</v>
      </c>
      <c r="L85" s="132" t="s">
        <v>1368</v>
      </c>
    </row>
    <row r="86" customFormat="false" ht="12.75" hidden="false" customHeight="true" outlineLevel="0" collapsed="false">
      <c r="A86" s="232" t="s">
        <v>481</v>
      </c>
      <c r="B86" s="203" t="n">
        <v>103.5</v>
      </c>
      <c r="C86" s="203" t="n">
        <v>106.7</v>
      </c>
      <c r="D86" s="203" t="n">
        <v>104.9</v>
      </c>
      <c r="E86" s="203" t="n">
        <v>132.2</v>
      </c>
      <c r="F86" s="203" t="n">
        <v>111.8</v>
      </c>
      <c r="G86" s="203" t="n">
        <v>111.8</v>
      </c>
      <c r="H86" s="203" t="n">
        <v>103.8</v>
      </c>
      <c r="I86" s="203" t="n">
        <v>112.6</v>
      </c>
      <c r="J86" s="203" t="n">
        <v>99.7</v>
      </c>
      <c r="K86" s="203" t="n">
        <v>102</v>
      </c>
      <c r="L86" s="132" t="s">
        <v>1368</v>
      </c>
    </row>
    <row r="87" customFormat="false" ht="12.75" hidden="false" customHeight="true" outlineLevel="0" collapsed="false">
      <c r="A87" s="232" t="s">
        <v>482</v>
      </c>
      <c r="B87" s="203" t="n">
        <v>103.8</v>
      </c>
      <c r="C87" s="203" t="n">
        <v>108.5</v>
      </c>
      <c r="D87" s="203" t="n">
        <v>101.1</v>
      </c>
      <c r="E87" s="203" t="n">
        <v>127</v>
      </c>
      <c r="F87" s="203" t="n">
        <v>112.3</v>
      </c>
      <c r="G87" s="203" t="n">
        <v>123.5</v>
      </c>
      <c r="H87" s="203" t="n">
        <v>101.3</v>
      </c>
      <c r="I87" s="203" t="n">
        <v>112</v>
      </c>
      <c r="J87" s="203" t="n">
        <v>100.5</v>
      </c>
      <c r="K87" s="203" t="n">
        <v>102</v>
      </c>
      <c r="L87" s="132" t="s">
        <v>1368</v>
      </c>
    </row>
    <row r="88" s="213" customFormat="true" ht="12.75" hidden="false" customHeight="true" outlineLevel="0" collapsed="false">
      <c r="A88" s="232" t="s">
        <v>483</v>
      </c>
      <c r="B88" s="446" t="n">
        <v>102.3</v>
      </c>
      <c r="C88" s="446" t="n">
        <v>108.1</v>
      </c>
      <c r="D88" s="446" t="n">
        <v>101</v>
      </c>
      <c r="E88" s="446" t="n">
        <v>121.4</v>
      </c>
      <c r="F88" s="446" t="n">
        <v>109.9</v>
      </c>
      <c r="G88" s="446" t="n">
        <v>123</v>
      </c>
      <c r="H88" s="446" t="n">
        <v>102.7</v>
      </c>
      <c r="I88" s="446" t="n">
        <v>110.7</v>
      </c>
      <c r="J88" s="446" t="n">
        <v>98</v>
      </c>
      <c r="K88" s="446" t="n">
        <v>101.4</v>
      </c>
      <c r="L88" s="458" t="s">
        <v>1368</v>
      </c>
    </row>
    <row r="89" customFormat="false" ht="12.75" hidden="false" customHeight="true" outlineLevel="0" collapsed="false">
      <c r="A89" s="232" t="s">
        <v>472</v>
      </c>
      <c r="B89" s="203" t="n">
        <v>102.5</v>
      </c>
      <c r="C89" s="203" t="n">
        <v>112.3</v>
      </c>
      <c r="D89" s="203" t="n">
        <v>101.6</v>
      </c>
      <c r="E89" s="203" t="n">
        <v>119.2</v>
      </c>
      <c r="F89" s="203" t="n">
        <v>114.9</v>
      </c>
      <c r="G89" s="203" t="n">
        <v>121.9</v>
      </c>
      <c r="H89" s="203" t="n">
        <v>100.7</v>
      </c>
      <c r="I89" s="203" t="n">
        <v>111.2</v>
      </c>
      <c r="J89" s="203" t="n">
        <v>99.2</v>
      </c>
      <c r="K89" s="203" t="n">
        <v>100.2</v>
      </c>
      <c r="L89" s="132" t="s">
        <v>1368</v>
      </c>
    </row>
    <row r="90" customFormat="false" ht="12.75" hidden="false" customHeight="true" outlineLevel="0" collapsed="false">
      <c r="A90" s="213" t="s">
        <v>1287</v>
      </c>
      <c r="B90" s="203"/>
      <c r="C90" s="203"/>
      <c r="D90" s="203"/>
      <c r="E90" s="203"/>
      <c r="F90" s="203"/>
      <c r="G90" s="203"/>
      <c r="H90" s="203"/>
      <c r="I90" s="203"/>
      <c r="J90" s="203"/>
      <c r="K90" s="203"/>
    </row>
    <row r="91" customFormat="false" ht="12.75" hidden="false" customHeight="true" outlineLevel="0" collapsed="false">
      <c r="A91" s="3" t="s">
        <v>1335</v>
      </c>
    </row>
    <row r="92" s="213" customFormat="true" ht="12.75" hidden="false" customHeight="true" outlineLevel="0" collapsed="false">
      <c r="A92" s="213" t="s">
        <v>1344</v>
      </c>
    </row>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B16:L16"/>
    <mergeCell ref="B41:L41"/>
    <mergeCell ref="B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9</v>
      </c>
      <c r="B2" s="135"/>
      <c r="C2" s="135"/>
      <c r="D2" s="135"/>
      <c r="E2" s="135"/>
      <c r="F2" s="135"/>
      <c r="G2" s="135"/>
      <c r="H2" s="135"/>
      <c r="I2" s="135"/>
      <c r="J2" s="135"/>
      <c r="K2" s="135"/>
      <c r="L2" s="135"/>
    </row>
    <row r="3" s="169" customFormat="true" ht="20.1" hidden="false" customHeight="true" outlineLevel="0" collapsed="false">
      <c r="A3" s="135" t="s">
        <v>1391</v>
      </c>
      <c r="B3" s="135"/>
      <c r="C3" s="135"/>
      <c r="D3" s="135"/>
      <c r="E3" s="135"/>
      <c r="F3" s="135"/>
      <c r="G3" s="135"/>
      <c r="H3" s="135"/>
      <c r="I3" s="135"/>
      <c r="J3" s="135"/>
      <c r="K3" s="135"/>
      <c r="L3" s="135"/>
    </row>
    <row r="4" s="169" customFormat="true" ht="20.1" hidden="false" customHeight="true" outlineLevel="0" collapsed="false">
      <c r="A4" s="216" t="s">
        <v>1397</v>
      </c>
      <c r="B4" s="216"/>
      <c r="C4" s="216"/>
      <c r="D4" s="216"/>
      <c r="E4" s="216"/>
      <c r="F4" s="216"/>
      <c r="G4" s="216"/>
      <c r="H4" s="216"/>
      <c r="I4" s="216"/>
      <c r="J4" s="216"/>
      <c r="K4" s="216"/>
      <c r="L4" s="216"/>
    </row>
    <row r="5" s="169" customFormat="true" ht="20.1" hidden="false" customHeight="true" outlineLevel="0" collapsed="false">
      <c r="A5" s="216" t="s">
        <v>1400</v>
      </c>
      <c r="B5" s="216"/>
      <c r="C5" s="216"/>
      <c r="D5" s="216"/>
      <c r="E5" s="216"/>
      <c r="F5" s="216"/>
      <c r="G5" s="216"/>
      <c r="H5" s="216"/>
      <c r="I5" s="216"/>
      <c r="J5" s="216"/>
      <c r="K5" s="216"/>
      <c r="L5" s="216"/>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79</v>
      </c>
      <c r="C7" s="173"/>
      <c r="D7" s="173"/>
      <c r="E7" s="173"/>
      <c r="F7" s="173"/>
      <c r="G7" s="173"/>
      <c r="H7" s="173"/>
      <c r="I7" s="173"/>
      <c r="J7" s="173"/>
      <c r="K7" s="173"/>
      <c r="L7" s="173"/>
    </row>
    <row r="8" customFormat="false" ht="12.75" hidden="false" customHeight="true" outlineLevel="0" collapsed="false">
      <c r="A8" s="137"/>
      <c r="B8" s="174" t="s">
        <v>897</v>
      </c>
      <c r="C8" s="328" t="n">
        <v>0</v>
      </c>
      <c r="D8" s="455" t="n">
        <v>1</v>
      </c>
      <c r="E8" s="455" t="n">
        <v>2</v>
      </c>
      <c r="F8" s="455" t="n">
        <v>3</v>
      </c>
      <c r="G8" s="455" t="n">
        <v>4</v>
      </c>
      <c r="H8" s="455" t="n">
        <v>5</v>
      </c>
      <c r="I8" s="455" t="n">
        <v>6</v>
      </c>
      <c r="J8" s="455" t="n">
        <v>7</v>
      </c>
      <c r="K8" s="455" t="n">
        <v>8</v>
      </c>
      <c r="L8" s="331" t="n">
        <v>9</v>
      </c>
    </row>
    <row r="9" customFormat="false" ht="12.75" hidden="false" customHeight="true" outlineLevel="0" collapsed="false">
      <c r="A9" s="137"/>
      <c r="B9" s="174"/>
      <c r="C9" s="456" t="s">
        <v>1380</v>
      </c>
      <c r="D9" s="456" t="s">
        <v>1381</v>
      </c>
      <c r="E9" s="456" t="s">
        <v>1382</v>
      </c>
      <c r="F9" s="456" t="s">
        <v>1383</v>
      </c>
      <c r="G9" s="456" t="s">
        <v>1384</v>
      </c>
      <c r="H9" s="456" t="s">
        <v>1385</v>
      </c>
      <c r="I9" s="456" t="s">
        <v>1386</v>
      </c>
      <c r="J9" s="456" t="s">
        <v>1387</v>
      </c>
      <c r="K9" s="456" t="s">
        <v>1388</v>
      </c>
      <c r="L9" s="179" t="s">
        <v>1389</v>
      </c>
    </row>
    <row r="10" customFormat="false" ht="12.75" hidden="false" customHeight="false" outlineLevel="0" collapsed="false">
      <c r="A10" s="137"/>
      <c r="B10" s="174"/>
      <c r="C10" s="174"/>
      <c r="D10" s="174"/>
      <c r="E10" s="174"/>
      <c r="F10" s="174"/>
      <c r="G10" s="174"/>
      <c r="H10" s="174"/>
      <c r="I10" s="174"/>
      <c r="J10" s="174"/>
      <c r="K10" s="174"/>
      <c r="L10" s="179"/>
    </row>
    <row r="11" customFormat="false" ht="12.75" hidden="false" customHeight="false" outlineLevel="0" collapsed="false">
      <c r="A11" s="137"/>
      <c r="B11" s="174"/>
      <c r="C11" s="174"/>
      <c r="D11" s="174"/>
      <c r="E11" s="174"/>
      <c r="F11" s="174"/>
      <c r="G11" s="174"/>
      <c r="H11" s="174"/>
      <c r="I11" s="174"/>
      <c r="J11" s="174"/>
      <c r="K11" s="174"/>
      <c r="L11" s="179"/>
    </row>
    <row r="12" customFormat="false" ht="12.75" hidden="false" customHeight="false" outlineLevel="0" collapsed="false">
      <c r="A12" s="137"/>
      <c r="B12" s="174"/>
      <c r="C12" s="174"/>
      <c r="D12" s="174"/>
      <c r="E12" s="174"/>
      <c r="F12" s="174"/>
      <c r="G12" s="174"/>
      <c r="H12" s="174"/>
      <c r="I12" s="174"/>
      <c r="J12" s="174"/>
      <c r="K12" s="174"/>
      <c r="L12" s="179"/>
    </row>
    <row r="13" customFormat="false" ht="12.75" hidden="false" customHeight="false" outlineLevel="0" collapsed="false">
      <c r="A13" s="137"/>
      <c r="B13" s="174"/>
      <c r="C13" s="174"/>
      <c r="D13" s="174"/>
      <c r="E13" s="174"/>
      <c r="F13" s="174"/>
      <c r="G13" s="174"/>
      <c r="H13" s="174"/>
      <c r="I13" s="174"/>
      <c r="J13" s="174"/>
      <c r="K13" s="174"/>
      <c r="L13" s="179"/>
    </row>
    <row r="14" customFormat="false" ht="12.75" hidden="false" customHeight="false" outlineLevel="0" collapsed="false">
      <c r="A14" s="137"/>
      <c r="B14" s="174"/>
      <c r="C14" s="174"/>
      <c r="D14" s="174"/>
      <c r="E14" s="174"/>
      <c r="F14" s="174"/>
      <c r="G14" s="174"/>
      <c r="H14" s="174"/>
      <c r="I14" s="174"/>
      <c r="J14" s="174"/>
      <c r="K14" s="174"/>
      <c r="L14" s="179"/>
    </row>
    <row r="15" customFormat="false" ht="12.75" hidden="false" customHeight="true" outlineLevel="0" collapsed="false">
      <c r="D15" s="220"/>
      <c r="E15" s="220"/>
      <c r="F15" s="220"/>
      <c r="G15" s="220"/>
    </row>
    <row r="16" customFormat="false" ht="15" hidden="false" customHeight="true" outlineLevel="0" collapsed="false">
      <c r="B16" s="332" t="s">
        <v>1353</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32" t="s">
        <v>1363</v>
      </c>
      <c r="B18" s="445" t="n">
        <v>100</v>
      </c>
      <c r="C18" s="445" t="n">
        <v>100</v>
      </c>
      <c r="D18" s="445" t="n">
        <v>100</v>
      </c>
      <c r="E18" s="445" t="n">
        <v>100</v>
      </c>
      <c r="F18" s="445" t="n">
        <v>100</v>
      </c>
      <c r="G18" s="445" t="n">
        <v>100</v>
      </c>
      <c r="H18" s="445" t="n">
        <v>100</v>
      </c>
      <c r="I18" s="445" t="n">
        <v>100</v>
      </c>
      <c r="J18" s="445" t="n">
        <v>100</v>
      </c>
      <c r="K18" s="445" t="n">
        <v>100</v>
      </c>
      <c r="L18" s="132" t="s">
        <v>1368</v>
      </c>
    </row>
    <row r="19" customFormat="false" ht="12.75" hidden="false" customHeight="true" outlineLevel="0" collapsed="false">
      <c r="A19" s="232" t="s">
        <v>1364</v>
      </c>
      <c r="B19" s="203" t="n">
        <v>111.4</v>
      </c>
      <c r="C19" s="203" t="n">
        <v>107.9</v>
      </c>
      <c r="D19" s="203" t="n">
        <v>105.9</v>
      </c>
      <c r="E19" s="203" t="n">
        <v>126.8</v>
      </c>
      <c r="F19" s="203" t="n">
        <v>130.9</v>
      </c>
      <c r="G19" s="203" t="n">
        <v>102.6</v>
      </c>
      <c r="H19" s="203" t="n">
        <v>112.1</v>
      </c>
      <c r="I19" s="203" t="n">
        <v>116.6</v>
      </c>
      <c r="J19" s="203" t="n">
        <v>107.5</v>
      </c>
      <c r="K19" s="203" t="n">
        <v>110.8</v>
      </c>
      <c r="L19" s="132" t="s">
        <v>1368</v>
      </c>
    </row>
    <row r="20" customFormat="false" ht="12.75" hidden="false" customHeight="true" outlineLevel="0" collapsed="false">
      <c r="A20" s="312"/>
      <c r="B20" s="203"/>
      <c r="C20" s="203"/>
      <c r="D20" s="203"/>
      <c r="E20" s="203"/>
      <c r="F20" s="203"/>
      <c r="G20" s="203"/>
      <c r="H20" s="203"/>
      <c r="I20" s="203"/>
      <c r="J20" s="203"/>
      <c r="K20" s="203"/>
      <c r="L20" s="132"/>
    </row>
    <row r="21" customFormat="false" ht="12.75" hidden="false" customHeight="true" outlineLevel="0" collapsed="false">
      <c r="A21" s="232" t="s">
        <v>1358</v>
      </c>
      <c r="B21" s="203" t="n">
        <v>109.5</v>
      </c>
      <c r="C21" s="203" t="n">
        <v>105.5</v>
      </c>
      <c r="D21" s="203" t="n">
        <v>105.6</v>
      </c>
      <c r="E21" s="203" t="n">
        <v>124</v>
      </c>
      <c r="F21" s="203" t="n">
        <v>131.5</v>
      </c>
      <c r="G21" s="203" t="n">
        <v>103.4</v>
      </c>
      <c r="H21" s="203" t="n">
        <v>111</v>
      </c>
      <c r="I21" s="203" t="n">
        <v>113.9</v>
      </c>
      <c r="J21" s="203" t="n">
        <v>106.4</v>
      </c>
      <c r="K21" s="203" t="n">
        <v>108.3</v>
      </c>
      <c r="L21" s="132" t="s">
        <v>1368</v>
      </c>
    </row>
    <row r="22" customFormat="false" ht="12.75" hidden="false" customHeight="true" outlineLevel="0" collapsed="false">
      <c r="A22" s="232" t="s">
        <v>1359</v>
      </c>
      <c r="B22" s="203" t="n">
        <v>122.9</v>
      </c>
      <c r="C22" s="203" t="n">
        <v>111.7</v>
      </c>
      <c r="D22" s="203" t="n">
        <v>107.9</v>
      </c>
      <c r="E22" s="203" t="n">
        <v>147.1</v>
      </c>
      <c r="F22" s="203" t="n">
        <v>121.5</v>
      </c>
      <c r="G22" s="203" t="n">
        <v>85.3</v>
      </c>
      <c r="H22" s="203" t="n">
        <v>121.1</v>
      </c>
      <c r="I22" s="203" t="n">
        <v>127.2</v>
      </c>
      <c r="J22" s="203" t="n">
        <v>112.7</v>
      </c>
      <c r="K22" s="203" t="n">
        <v>114</v>
      </c>
      <c r="L22" s="132" t="s">
        <v>1368</v>
      </c>
    </row>
    <row r="23" customFormat="false" ht="12.75" hidden="false" customHeight="true" outlineLevel="0" collapsed="false">
      <c r="A23" s="312"/>
      <c r="B23" s="203"/>
      <c r="C23" s="203"/>
      <c r="D23" s="203"/>
      <c r="E23" s="203"/>
      <c r="F23" s="203"/>
      <c r="G23" s="203"/>
      <c r="H23" s="203"/>
      <c r="I23" s="203"/>
      <c r="J23" s="203"/>
      <c r="K23" s="203"/>
      <c r="L23" s="132"/>
    </row>
    <row r="24" customFormat="false" ht="12.75" hidden="false" customHeight="true" outlineLevel="0" collapsed="false">
      <c r="A24" s="183" t="n">
        <v>2006</v>
      </c>
      <c r="B24" s="203"/>
      <c r="C24" s="203"/>
      <c r="D24" s="203"/>
      <c r="E24" s="203"/>
      <c r="F24" s="203"/>
      <c r="G24" s="203"/>
      <c r="H24" s="203"/>
      <c r="I24" s="203"/>
      <c r="J24" s="203"/>
      <c r="K24" s="203"/>
      <c r="L24" s="132"/>
    </row>
    <row r="25" customFormat="false" ht="12.75" hidden="false" customHeight="true" outlineLevel="0" collapsed="false">
      <c r="A25" s="232" t="s">
        <v>472</v>
      </c>
      <c r="B25" s="203" t="n">
        <v>114.7</v>
      </c>
      <c r="C25" s="203" t="n">
        <v>111</v>
      </c>
      <c r="D25" s="203" t="n">
        <v>109.2</v>
      </c>
      <c r="E25" s="203" t="n">
        <v>135.3</v>
      </c>
      <c r="F25" s="203" t="n">
        <v>99.6</v>
      </c>
      <c r="G25" s="203" t="n">
        <v>110.8</v>
      </c>
      <c r="H25" s="203" t="n">
        <v>109.3</v>
      </c>
      <c r="I25" s="203" t="n">
        <v>120.1</v>
      </c>
      <c r="J25" s="203" t="n">
        <v>112.3</v>
      </c>
      <c r="K25" s="203" t="n">
        <v>115.9</v>
      </c>
      <c r="L25" s="132" t="s">
        <v>1368</v>
      </c>
    </row>
    <row r="26" customFormat="false" ht="12.75" hidden="false" customHeight="true" outlineLevel="0" collapsed="false">
      <c r="A26" s="232" t="s">
        <v>473</v>
      </c>
      <c r="B26" s="203" t="n">
        <v>122.7</v>
      </c>
      <c r="C26" s="203" t="n">
        <v>121.8</v>
      </c>
      <c r="D26" s="203" t="n">
        <v>119.2</v>
      </c>
      <c r="E26" s="203" t="n">
        <v>144.7</v>
      </c>
      <c r="F26" s="203" t="n">
        <v>133</v>
      </c>
      <c r="G26" s="203" t="n">
        <v>109.5</v>
      </c>
      <c r="H26" s="203" t="n">
        <v>123.1</v>
      </c>
      <c r="I26" s="203" t="n">
        <v>137.2</v>
      </c>
      <c r="J26" s="203" t="n">
        <v>114.3</v>
      </c>
      <c r="K26" s="203" t="n">
        <v>123.5</v>
      </c>
      <c r="L26" s="132" t="s">
        <v>1368</v>
      </c>
    </row>
    <row r="27" customFormat="false" ht="12.75" hidden="false" customHeight="true" outlineLevel="0" collapsed="false">
      <c r="A27" s="232" t="s">
        <v>474</v>
      </c>
      <c r="B27" s="203" t="n">
        <v>121.6</v>
      </c>
      <c r="C27" s="203" t="n">
        <v>108.9</v>
      </c>
      <c r="D27" s="203" t="n">
        <v>108.4</v>
      </c>
      <c r="E27" s="203" t="n">
        <v>129.5</v>
      </c>
      <c r="F27" s="203" t="n">
        <v>128.4</v>
      </c>
      <c r="G27" s="203" t="n">
        <v>92.8</v>
      </c>
      <c r="H27" s="203" t="n">
        <v>120.6</v>
      </c>
      <c r="I27" s="203" t="n">
        <v>129</v>
      </c>
      <c r="J27" s="203" t="n">
        <v>117.2</v>
      </c>
      <c r="K27" s="203" t="n">
        <v>122.5</v>
      </c>
      <c r="L27" s="132" t="s">
        <v>1368</v>
      </c>
    </row>
    <row r="28" customFormat="false" ht="12.75" hidden="false" customHeight="true" outlineLevel="0" collapsed="false">
      <c r="A28" s="232" t="s">
        <v>475</v>
      </c>
      <c r="B28" s="203" t="n">
        <v>106.8</v>
      </c>
      <c r="C28" s="203" t="n">
        <v>115</v>
      </c>
      <c r="D28" s="203" t="n">
        <v>92.8</v>
      </c>
      <c r="E28" s="203" t="n">
        <v>131.6</v>
      </c>
      <c r="F28" s="203" t="n">
        <v>126.1</v>
      </c>
      <c r="G28" s="203" t="n">
        <v>97.8</v>
      </c>
      <c r="H28" s="203" t="n">
        <v>102.7</v>
      </c>
      <c r="I28" s="203" t="n">
        <v>107.6</v>
      </c>
      <c r="J28" s="203" t="n">
        <v>101.4</v>
      </c>
      <c r="K28" s="203" t="n">
        <v>109.1</v>
      </c>
      <c r="L28" s="132" t="s">
        <v>1368</v>
      </c>
    </row>
    <row r="29" customFormat="false" ht="12.75" hidden="false" customHeight="true" outlineLevel="0" collapsed="false">
      <c r="A29" s="312"/>
      <c r="B29" s="203"/>
      <c r="C29" s="203"/>
      <c r="D29" s="203"/>
      <c r="E29" s="203"/>
      <c r="F29" s="203"/>
      <c r="G29" s="203"/>
      <c r="H29" s="203"/>
      <c r="I29" s="203"/>
      <c r="J29" s="203"/>
      <c r="K29" s="203"/>
      <c r="L29" s="132"/>
    </row>
    <row r="30" customFormat="false" ht="12.75" hidden="false" customHeight="true" outlineLevel="0" collapsed="false">
      <c r="A30" s="183" t="n">
        <v>2007</v>
      </c>
      <c r="B30" s="203"/>
      <c r="C30" s="203"/>
      <c r="D30" s="203"/>
      <c r="E30" s="203"/>
      <c r="F30" s="203"/>
      <c r="G30" s="203"/>
      <c r="H30" s="203"/>
      <c r="I30" s="203"/>
      <c r="J30" s="203"/>
      <c r="K30" s="203"/>
      <c r="L30" s="132"/>
    </row>
    <row r="31" customFormat="false" ht="12.75" hidden="false" customHeight="true" outlineLevel="0" collapsed="false">
      <c r="A31" s="232" t="s">
        <v>476</v>
      </c>
      <c r="B31" s="203" t="n">
        <v>119.8</v>
      </c>
      <c r="C31" s="203" t="n">
        <v>100.7</v>
      </c>
      <c r="D31" s="203" t="n">
        <v>87.4</v>
      </c>
      <c r="E31" s="203" t="n">
        <v>149.2</v>
      </c>
      <c r="F31" s="203" t="n">
        <v>128.6</v>
      </c>
      <c r="G31" s="203" t="n">
        <v>83.5</v>
      </c>
      <c r="H31" s="203" t="n">
        <v>119.6</v>
      </c>
      <c r="I31" s="203" t="n">
        <v>122.4</v>
      </c>
      <c r="J31" s="203" t="n">
        <v>110.4</v>
      </c>
      <c r="K31" s="203" t="n">
        <v>109</v>
      </c>
      <c r="L31" s="132" t="s">
        <v>1368</v>
      </c>
    </row>
    <row r="32" customFormat="false" ht="12.75" hidden="false" customHeight="true" outlineLevel="0" collapsed="false">
      <c r="A32" s="232" t="s">
        <v>477</v>
      </c>
      <c r="B32" s="203" t="n">
        <v>121.7</v>
      </c>
      <c r="C32" s="203" t="n">
        <v>107.7</v>
      </c>
      <c r="D32" s="203" t="n">
        <v>103.6</v>
      </c>
      <c r="E32" s="203" t="n">
        <v>139.6</v>
      </c>
      <c r="F32" s="203" t="n">
        <v>112.4</v>
      </c>
      <c r="G32" s="203" t="n">
        <v>109.3</v>
      </c>
      <c r="H32" s="203" t="n">
        <v>115.6</v>
      </c>
      <c r="I32" s="203" t="n">
        <v>126.1</v>
      </c>
      <c r="J32" s="203" t="n">
        <v>114.3</v>
      </c>
      <c r="K32" s="203" t="n">
        <v>110</v>
      </c>
      <c r="L32" s="132" t="s">
        <v>1368</v>
      </c>
    </row>
    <row r="33" customFormat="false" ht="12.75" hidden="false" customHeight="true" outlineLevel="0" collapsed="false">
      <c r="A33" s="232" t="s">
        <v>478</v>
      </c>
      <c r="B33" s="203" t="n">
        <v>132</v>
      </c>
      <c r="C33" s="203" t="n">
        <v>108.9</v>
      </c>
      <c r="D33" s="203" t="n">
        <v>92.8</v>
      </c>
      <c r="E33" s="203" t="n">
        <v>160.2</v>
      </c>
      <c r="F33" s="203" t="n">
        <v>125.5</v>
      </c>
      <c r="G33" s="203" t="n">
        <v>91.9</v>
      </c>
      <c r="H33" s="203" t="n">
        <v>130.3</v>
      </c>
      <c r="I33" s="203" t="n">
        <v>132.9</v>
      </c>
      <c r="J33" s="203" t="n">
        <v>124.6</v>
      </c>
      <c r="K33" s="203" t="n">
        <v>119.6</v>
      </c>
      <c r="L33" s="132" t="s">
        <v>1368</v>
      </c>
    </row>
    <row r="34" customFormat="false" ht="12.75" hidden="false" customHeight="true" outlineLevel="0" collapsed="false">
      <c r="A34" s="232" t="s">
        <v>479</v>
      </c>
      <c r="B34" s="203" t="n">
        <v>123.3</v>
      </c>
      <c r="C34" s="203" t="n">
        <v>115.1</v>
      </c>
      <c r="D34" s="203" t="n">
        <v>112.3</v>
      </c>
      <c r="E34" s="203" t="n">
        <v>171.2</v>
      </c>
      <c r="F34" s="203" t="n">
        <v>124.5</v>
      </c>
      <c r="G34" s="203" t="n">
        <v>86.4</v>
      </c>
      <c r="H34" s="203" t="n">
        <v>122.5</v>
      </c>
      <c r="I34" s="203" t="n">
        <v>131.4</v>
      </c>
      <c r="J34" s="203" t="n">
        <v>110.1</v>
      </c>
      <c r="K34" s="203" t="n">
        <v>114</v>
      </c>
      <c r="L34" s="132" t="s">
        <v>1368</v>
      </c>
    </row>
    <row r="35" customFormat="false" ht="12.75" hidden="false" customHeight="true" outlineLevel="0" collapsed="false">
      <c r="A35" s="232" t="s">
        <v>480</v>
      </c>
      <c r="B35" s="203" t="n">
        <v>122.6</v>
      </c>
      <c r="C35" s="203" t="n">
        <v>105.7</v>
      </c>
      <c r="D35" s="203" t="n">
        <v>106.7</v>
      </c>
      <c r="E35" s="203" t="n">
        <v>147.4</v>
      </c>
      <c r="F35" s="203" t="n">
        <v>117.4</v>
      </c>
      <c r="G35" s="203" t="n">
        <v>73.8</v>
      </c>
      <c r="H35" s="203" t="n">
        <v>120.7</v>
      </c>
      <c r="I35" s="203" t="n">
        <v>128.7</v>
      </c>
      <c r="J35" s="203" t="n">
        <v>113.8</v>
      </c>
      <c r="K35" s="203" t="n">
        <v>107.5</v>
      </c>
      <c r="L35" s="132" t="s">
        <v>1368</v>
      </c>
    </row>
    <row r="36" customFormat="false" ht="12.75" hidden="false" customHeight="true" outlineLevel="0" collapsed="false">
      <c r="A36" s="232" t="s">
        <v>481</v>
      </c>
      <c r="B36" s="203" t="n">
        <v>126.3</v>
      </c>
      <c r="C36" s="203" t="n">
        <v>114.4</v>
      </c>
      <c r="D36" s="203" t="n">
        <v>135.4</v>
      </c>
      <c r="E36" s="203" t="n">
        <v>154.5</v>
      </c>
      <c r="F36" s="203" t="n">
        <v>130.8</v>
      </c>
      <c r="G36" s="203" t="n">
        <v>83.3</v>
      </c>
      <c r="H36" s="203" t="n">
        <v>123.4</v>
      </c>
      <c r="I36" s="203" t="n">
        <v>133.9</v>
      </c>
      <c r="J36" s="203" t="n">
        <v>115.9</v>
      </c>
      <c r="K36" s="203" t="n">
        <v>110</v>
      </c>
      <c r="L36" s="132" t="s">
        <v>1368</v>
      </c>
    </row>
    <row r="37" customFormat="false" ht="12.75" hidden="false" customHeight="true" outlineLevel="0" collapsed="false">
      <c r="A37" s="232" t="s">
        <v>482</v>
      </c>
      <c r="B37" s="203" t="n">
        <v>123.4</v>
      </c>
      <c r="C37" s="203" t="n">
        <v>110.3</v>
      </c>
      <c r="D37" s="203" t="n">
        <v>121.9</v>
      </c>
      <c r="E37" s="203" t="n">
        <v>152.7</v>
      </c>
      <c r="F37" s="203" t="n">
        <v>131.7</v>
      </c>
      <c r="G37" s="203" t="n">
        <v>76.9</v>
      </c>
      <c r="H37" s="203" t="n">
        <v>121.2</v>
      </c>
      <c r="I37" s="203" t="n">
        <v>126.6</v>
      </c>
      <c r="J37" s="203" t="n">
        <v>113</v>
      </c>
      <c r="K37" s="203" t="n">
        <v>113.4</v>
      </c>
      <c r="L37" s="132" t="s">
        <v>1368</v>
      </c>
    </row>
    <row r="38" customFormat="false" ht="12.75" hidden="false" customHeight="true" outlineLevel="0" collapsed="false">
      <c r="A38" s="232" t="s">
        <v>483</v>
      </c>
      <c r="B38" s="203" t="n">
        <v>113.1</v>
      </c>
      <c r="C38" s="203" t="n">
        <v>118.5</v>
      </c>
      <c r="D38" s="203" t="n">
        <v>116.7</v>
      </c>
      <c r="E38" s="203" t="n">
        <v>129.6</v>
      </c>
      <c r="F38" s="203" t="n">
        <v>101.2</v>
      </c>
      <c r="G38" s="203" t="n">
        <v>86.5</v>
      </c>
      <c r="H38" s="203" t="n">
        <v>116.5</v>
      </c>
      <c r="I38" s="203" t="n">
        <v>118.5</v>
      </c>
      <c r="J38" s="203" t="n">
        <v>97.9</v>
      </c>
      <c r="K38" s="203" t="n">
        <v>117.6</v>
      </c>
      <c r="L38" s="132" t="s">
        <v>1368</v>
      </c>
    </row>
    <row r="39" customFormat="false" ht="12.75" hidden="false" customHeight="true" outlineLevel="0" collapsed="false">
      <c r="A39" s="232" t="s">
        <v>472</v>
      </c>
      <c r="B39" s="203" t="n">
        <v>124.4</v>
      </c>
      <c r="C39" s="203" t="n">
        <v>124.2</v>
      </c>
      <c r="D39" s="203" t="n">
        <v>94.2</v>
      </c>
      <c r="E39" s="203" t="n">
        <v>119.8</v>
      </c>
      <c r="F39" s="203" t="n">
        <v>121.6</v>
      </c>
      <c r="G39" s="203" t="n">
        <v>76</v>
      </c>
      <c r="H39" s="203" t="n">
        <v>120.1</v>
      </c>
      <c r="I39" s="203" t="n">
        <v>124.6</v>
      </c>
      <c r="J39" s="203" t="n">
        <v>114.5</v>
      </c>
      <c r="K39" s="203" t="n">
        <v>125.1</v>
      </c>
      <c r="L39" s="132" t="s">
        <v>1368</v>
      </c>
    </row>
    <row r="40" customFormat="false" ht="12.75" hidden="false" customHeight="true" outlineLevel="0" collapsed="false">
      <c r="B40" s="203"/>
      <c r="C40" s="203"/>
      <c r="D40" s="203"/>
      <c r="E40" s="203"/>
      <c r="F40" s="203"/>
      <c r="G40" s="203"/>
      <c r="H40" s="203"/>
      <c r="I40" s="203"/>
      <c r="J40" s="203"/>
      <c r="K40" s="203"/>
    </row>
    <row r="41" s="24" customFormat="true" ht="15" hidden="false" customHeight="true" outlineLevel="0" collapsed="false">
      <c r="B41" s="332" t="s">
        <v>455</v>
      </c>
      <c r="C41" s="332"/>
      <c r="D41" s="332"/>
      <c r="E41" s="332"/>
      <c r="F41" s="332"/>
      <c r="G41" s="332"/>
      <c r="H41" s="332"/>
      <c r="I41" s="332"/>
      <c r="J41" s="332"/>
      <c r="K41" s="332"/>
      <c r="L41" s="332"/>
    </row>
    <row r="42" customFormat="false" ht="12.75" hidden="false" customHeight="true" outlineLevel="0" collapsed="false"/>
    <row r="43" customFormat="false" ht="12.75" hidden="false" customHeight="true" outlineLevel="0" collapsed="false">
      <c r="A43" s="232" t="s">
        <v>1363</v>
      </c>
      <c r="B43" s="445" t="n">
        <v>100</v>
      </c>
      <c r="C43" s="445" t="n">
        <v>100</v>
      </c>
      <c r="D43" s="445" t="n">
        <v>100</v>
      </c>
      <c r="E43" s="445" t="n">
        <v>100</v>
      </c>
      <c r="F43" s="445" t="n">
        <v>100</v>
      </c>
      <c r="G43" s="445" t="n">
        <v>100</v>
      </c>
      <c r="H43" s="445" t="n">
        <v>100</v>
      </c>
      <c r="I43" s="445" t="n">
        <v>100</v>
      </c>
      <c r="J43" s="445" t="n">
        <v>100</v>
      </c>
      <c r="K43" s="445" t="n">
        <v>100</v>
      </c>
      <c r="L43" s="132" t="s">
        <v>1368</v>
      </c>
    </row>
    <row r="44" customFormat="false" ht="12.75" hidden="false" customHeight="true" outlineLevel="0" collapsed="false">
      <c r="A44" s="232" t="s">
        <v>1364</v>
      </c>
      <c r="B44" s="203" t="n">
        <v>109.6</v>
      </c>
      <c r="C44" s="203" t="n">
        <v>105.8</v>
      </c>
      <c r="D44" s="203" t="n">
        <v>106.6</v>
      </c>
      <c r="E44" s="203" t="n">
        <v>111.3</v>
      </c>
      <c r="F44" s="203" t="n">
        <v>115.7</v>
      </c>
      <c r="G44" s="203" t="n">
        <v>94.7</v>
      </c>
      <c r="H44" s="203" t="n">
        <v>109.6</v>
      </c>
      <c r="I44" s="203" t="n">
        <v>111</v>
      </c>
      <c r="J44" s="203" t="n">
        <v>108.7</v>
      </c>
      <c r="K44" s="203" t="n">
        <v>106.9</v>
      </c>
      <c r="L44" s="132" t="s">
        <v>1368</v>
      </c>
    </row>
    <row r="45" customFormat="false" ht="12.75" hidden="false" customHeight="true" outlineLevel="0" collapsed="false">
      <c r="A45" s="312"/>
      <c r="B45" s="203"/>
      <c r="C45" s="203"/>
      <c r="D45" s="203"/>
      <c r="E45" s="203"/>
      <c r="F45" s="203"/>
      <c r="G45" s="203"/>
      <c r="H45" s="203"/>
      <c r="I45" s="203"/>
      <c r="J45" s="203"/>
      <c r="K45" s="203"/>
      <c r="L45" s="132"/>
    </row>
    <row r="46" customFormat="false" ht="12.75" hidden="false" customHeight="true" outlineLevel="0" collapsed="false">
      <c r="A46" s="232" t="s">
        <v>1358</v>
      </c>
      <c r="B46" s="203" t="n">
        <v>108</v>
      </c>
      <c r="C46" s="203" t="n">
        <v>104</v>
      </c>
      <c r="D46" s="203" t="n">
        <v>106.7</v>
      </c>
      <c r="E46" s="203" t="n">
        <v>111.1</v>
      </c>
      <c r="F46" s="203" t="n">
        <v>113.7</v>
      </c>
      <c r="G46" s="203" t="n">
        <v>96.3</v>
      </c>
      <c r="H46" s="203" t="n">
        <v>109.2</v>
      </c>
      <c r="I46" s="203" t="n">
        <v>109.7</v>
      </c>
      <c r="J46" s="203" t="n">
        <v>107.6</v>
      </c>
      <c r="K46" s="203" t="n">
        <v>104.5</v>
      </c>
      <c r="L46" s="458" t="s">
        <v>1368</v>
      </c>
    </row>
    <row r="47" customFormat="false" ht="12.75" hidden="false" customHeight="true" outlineLevel="0" collapsed="false">
      <c r="A47" s="232" t="s">
        <v>1359</v>
      </c>
      <c r="B47" s="203" t="n">
        <v>117.1</v>
      </c>
      <c r="C47" s="203" t="n">
        <v>104.7</v>
      </c>
      <c r="D47" s="203" t="n">
        <v>102.8</v>
      </c>
      <c r="E47" s="203" t="n">
        <v>113.1</v>
      </c>
      <c r="F47" s="203" t="n">
        <v>113.7</v>
      </c>
      <c r="G47" s="203" t="n">
        <v>68.9</v>
      </c>
      <c r="H47" s="203" t="n">
        <v>114.6</v>
      </c>
      <c r="I47" s="203" t="n">
        <v>114.6</v>
      </c>
      <c r="J47" s="203" t="n">
        <v>111.8</v>
      </c>
      <c r="K47" s="203" t="n">
        <v>108.7</v>
      </c>
      <c r="L47" s="458" t="s">
        <v>1368</v>
      </c>
    </row>
    <row r="48" customFormat="false" ht="12.75" hidden="false" customHeight="true" outlineLevel="0" collapsed="false">
      <c r="A48" s="312"/>
      <c r="B48" s="203"/>
      <c r="C48" s="203"/>
      <c r="D48" s="203"/>
      <c r="E48" s="203"/>
      <c r="F48" s="203"/>
      <c r="G48" s="203"/>
      <c r="H48" s="203"/>
      <c r="I48" s="203"/>
      <c r="J48" s="203"/>
      <c r="K48" s="203"/>
      <c r="L48" s="132"/>
    </row>
    <row r="49" customFormat="false" ht="12.75" hidden="false" customHeight="true" outlineLevel="0" collapsed="false">
      <c r="A49" s="183" t="n">
        <v>2006</v>
      </c>
      <c r="B49" s="203"/>
      <c r="C49" s="203"/>
      <c r="D49" s="203"/>
      <c r="E49" s="203"/>
      <c r="F49" s="203"/>
      <c r="G49" s="203"/>
      <c r="H49" s="203"/>
      <c r="I49" s="203"/>
      <c r="J49" s="203"/>
      <c r="K49" s="203"/>
      <c r="L49" s="132"/>
    </row>
    <row r="50" customFormat="false" ht="12.75" hidden="false" customHeight="true" outlineLevel="0" collapsed="false">
      <c r="A50" s="232" t="s">
        <v>472</v>
      </c>
      <c r="B50" s="203" t="n">
        <v>112</v>
      </c>
      <c r="C50" s="203" t="n">
        <v>108</v>
      </c>
      <c r="D50" s="203" t="n">
        <v>108.7</v>
      </c>
      <c r="E50" s="203" t="n">
        <v>108.3</v>
      </c>
      <c r="F50" s="203" t="n">
        <v>90.6</v>
      </c>
      <c r="G50" s="203" t="n">
        <v>102.2</v>
      </c>
      <c r="H50" s="203" t="n">
        <v>106.4</v>
      </c>
      <c r="I50" s="203" t="n">
        <v>112.6</v>
      </c>
      <c r="J50" s="203" t="n">
        <v>112.4</v>
      </c>
      <c r="K50" s="203" t="n">
        <v>112.6</v>
      </c>
      <c r="L50" s="132" t="s">
        <v>1368</v>
      </c>
    </row>
    <row r="51" customFormat="false" ht="12.75" hidden="false" customHeight="true" outlineLevel="0" collapsed="false">
      <c r="A51" s="232" t="s">
        <v>473</v>
      </c>
      <c r="B51" s="203" t="n">
        <v>121.5</v>
      </c>
      <c r="C51" s="203" t="n">
        <v>117</v>
      </c>
      <c r="D51" s="203" t="n">
        <v>119.3</v>
      </c>
      <c r="E51" s="203" t="n">
        <v>121.2</v>
      </c>
      <c r="F51" s="203" t="n">
        <v>121.4</v>
      </c>
      <c r="G51" s="203" t="n">
        <v>98.2</v>
      </c>
      <c r="H51" s="203" t="n">
        <v>122.2</v>
      </c>
      <c r="I51" s="203" t="n">
        <v>126.7</v>
      </c>
      <c r="J51" s="203" t="n">
        <v>117.7</v>
      </c>
      <c r="K51" s="203" t="n">
        <v>122.2</v>
      </c>
      <c r="L51" s="132" t="s">
        <v>1368</v>
      </c>
    </row>
    <row r="52" customFormat="false" ht="12.75" hidden="false" customHeight="true" outlineLevel="0" collapsed="false">
      <c r="A52" s="232" t="s">
        <v>474</v>
      </c>
      <c r="B52" s="203" t="n">
        <v>117.8</v>
      </c>
      <c r="C52" s="203" t="n">
        <v>105.4</v>
      </c>
      <c r="D52" s="203" t="n">
        <v>105.6</v>
      </c>
      <c r="E52" s="203" t="n">
        <v>106.4</v>
      </c>
      <c r="F52" s="203" t="n">
        <v>121.1</v>
      </c>
      <c r="G52" s="203" t="n">
        <v>79.9</v>
      </c>
      <c r="H52" s="203" t="n">
        <v>112.8</v>
      </c>
      <c r="I52" s="203" t="n">
        <v>118.5</v>
      </c>
      <c r="J52" s="203" t="n">
        <v>116.7</v>
      </c>
      <c r="K52" s="203" t="n">
        <v>120</v>
      </c>
      <c r="L52" s="132" t="s">
        <v>1368</v>
      </c>
    </row>
    <row r="53" customFormat="false" ht="12.75" hidden="false" customHeight="true" outlineLevel="0" collapsed="false">
      <c r="A53" s="232" t="s">
        <v>475</v>
      </c>
      <c r="B53" s="203" t="n">
        <v>103.3</v>
      </c>
      <c r="C53" s="203" t="n">
        <v>110.7</v>
      </c>
      <c r="D53" s="203" t="n">
        <v>93.8</v>
      </c>
      <c r="E53" s="203" t="n">
        <v>107.1</v>
      </c>
      <c r="F53" s="203" t="n">
        <v>122.4</v>
      </c>
      <c r="G53" s="203" t="n">
        <v>91.5</v>
      </c>
      <c r="H53" s="203" t="n">
        <v>97</v>
      </c>
      <c r="I53" s="203" t="n">
        <v>99.5</v>
      </c>
      <c r="J53" s="203" t="n">
        <v>102.1</v>
      </c>
      <c r="K53" s="203" t="n">
        <v>100.1</v>
      </c>
      <c r="L53" s="132" t="s">
        <v>1368</v>
      </c>
    </row>
    <row r="54" customFormat="false" ht="12.75" hidden="false" customHeight="true" outlineLevel="0" collapsed="false">
      <c r="A54" s="312"/>
      <c r="B54" s="203"/>
      <c r="C54" s="203"/>
      <c r="D54" s="203"/>
      <c r="E54" s="203"/>
      <c r="F54" s="203"/>
      <c r="G54" s="203"/>
      <c r="H54" s="203"/>
      <c r="I54" s="203"/>
      <c r="J54" s="203"/>
      <c r="K54" s="203"/>
      <c r="L54" s="132"/>
    </row>
    <row r="55" customFormat="false" ht="12.75" hidden="false" customHeight="true" outlineLevel="0" collapsed="false">
      <c r="A55" s="183" t="n">
        <v>2007</v>
      </c>
      <c r="B55" s="203"/>
      <c r="C55" s="203"/>
      <c r="D55" s="203"/>
      <c r="E55" s="203"/>
      <c r="F55" s="203"/>
      <c r="G55" s="203"/>
      <c r="H55" s="203"/>
      <c r="I55" s="203"/>
      <c r="J55" s="203"/>
      <c r="K55" s="203"/>
      <c r="L55" s="132"/>
    </row>
    <row r="56" customFormat="false" ht="12.75" hidden="false" customHeight="true" outlineLevel="0" collapsed="false">
      <c r="A56" s="232" t="s">
        <v>476</v>
      </c>
      <c r="B56" s="203" t="n">
        <v>116.4</v>
      </c>
      <c r="C56" s="203" t="n">
        <v>97.3</v>
      </c>
      <c r="D56" s="203" t="n">
        <v>82.9</v>
      </c>
      <c r="E56" s="203" t="n">
        <v>113.2</v>
      </c>
      <c r="F56" s="203" t="n">
        <v>126.9</v>
      </c>
      <c r="G56" s="203" t="n">
        <v>76.8</v>
      </c>
      <c r="H56" s="203" t="n">
        <v>124.3</v>
      </c>
      <c r="I56" s="203" t="n">
        <v>111.7</v>
      </c>
      <c r="J56" s="203" t="n">
        <v>110.1</v>
      </c>
      <c r="K56" s="203" t="n">
        <v>101.7</v>
      </c>
      <c r="L56" s="132" t="s">
        <v>1368</v>
      </c>
    </row>
    <row r="57" customFormat="false" ht="12.75" hidden="false" customHeight="true" outlineLevel="0" collapsed="false">
      <c r="A57" s="232" t="s">
        <v>477</v>
      </c>
      <c r="B57" s="203" t="n">
        <v>117.1</v>
      </c>
      <c r="C57" s="203" t="n">
        <v>103.1</v>
      </c>
      <c r="D57" s="203" t="n">
        <v>96.2</v>
      </c>
      <c r="E57" s="203" t="n">
        <v>116</v>
      </c>
      <c r="F57" s="203" t="n">
        <v>110.6</v>
      </c>
      <c r="G57" s="203" t="n">
        <v>75.4</v>
      </c>
      <c r="H57" s="203" t="n">
        <v>110.9</v>
      </c>
      <c r="I57" s="203" t="n">
        <v>114.8</v>
      </c>
      <c r="J57" s="203" t="n">
        <v>113.8</v>
      </c>
      <c r="K57" s="203" t="n">
        <v>104.8</v>
      </c>
      <c r="L57" s="132" t="s">
        <v>1368</v>
      </c>
    </row>
    <row r="58" customFormat="false" ht="12.75" hidden="false" customHeight="true" outlineLevel="0" collapsed="false">
      <c r="A58" s="232" t="s">
        <v>478</v>
      </c>
      <c r="B58" s="203" t="n">
        <v>124.1</v>
      </c>
      <c r="C58" s="203" t="n">
        <v>103.1</v>
      </c>
      <c r="D58" s="203" t="n">
        <v>91.6</v>
      </c>
      <c r="E58" s="203" t="n">
        <v>117.1</v>
      </c>
      <c r="F58" s="203" t="n">
        <v>117.3</v>
      </c>
      <c r="G58" s="203" t="n">
        <v>79</v>
      </c>
      <c r="H58" s="203" t="n">
        <v>115.4</v>
      </c>
      <c r="I58" s="203" t="n">
        <v>120.3</v>
      </c>
      <c r="J58" s="203" t="n">
        <v>123.5</v>
      </c>
      <c r="K58" s="203" t="n">
        <v>115.2</v>
      </c>
      <c r="L58" s="132" t="s">
        <v>1368</v>
      </c>
    </row>
    <row r="59" customFormat="false" ht="12.75" hidden="false" customHeight="true" outlineLevel="0" collapsed="false">
      <c r="A59" s="232" t="s">
        <v>479</v>
      </c>
      <c r="B59" s="203" t="n">
        <v>117.3</v>
      </c>
      <c r="C59" s="203" t="n">
        <v>110</v>
      </c>
      <c r="D59" s="203" t="n">
        <v>109.4</v>
      </c>
      <c r="E59" s="203" t="n">
        <v>126.6</v>
      </c>
      <c r="F59" s="203" t="n">
        <v>118.7</v>
      </c>
      <c r="G59" s="203" t="n">
        <v>69.5</v>
      </c>
      <c r="H59" s="203" t="n">
        <v>111</v>
      </c>
      <c r="I59" s="203" t="n">
        <v>118.7</v>
      </c>
      <c r="J59" s="203" t="n">
        <v>108.9</v>
      </c>
      <c r="K59" s="203" t="n">
        <v>112.9</v>
      </c>
      <c r="L59" s="132" t="s">
        <v>1368</v>
      </c>
    </row>
    <row r="60" customFormat="false" ht="12.75" hidden="false" customHeight="true" outlineLevel="0" collapsed="false">
      <c r="A60" s="232" t="s">
        <v>480</v>
      </c>
      <c r="B60" s="203" t="n">
        <v>114.6</v>
      </c>
      <c r="C60" s="203" t="n">
        <v>100.6</v>
      </c>
      <c r="D60" s="203" t="n">
        <v>102</v>
      </c>
      <c r="E60" s="203" t="n">
        <v>105.9</v>
      </c>
      <c r="F60" s="203" t="n">
        <v>109.2</v>
      </c>
      <c r="G60" s="203" t="n">
        <v>60.3</v>
      </c>
      <c r="H60" s="203" t="n">
        <v>108.5</v>
      </c>
      <c r="I60" s="203" t="n">
        <v>114.5</v>
      </c>
      <c r="J60" s="203" t="n">
        <v>110.9</v>
      </c>
      <c r="K60" s="203" t="n">
        <v>103.3</v>
      </c>
      <c r="L60" s="132" t="s">
        <v>1368</v>
      </c>
    </row>
    <row r="61" customFormat="false" ht="12.75" hidden="false" customHeight="true" outlineLevel="0" collapsed="false">
      <c r="A61" s="232" t="s">
        <v>481</v>
      </c>
      <c r="B61" s="203" t="n">
        <v>120</v>
      </c>
      <c r="C61" s="203" t="n">
        <v>107.2</v>
      </c>
      <c r="D61" s="203" t="n">
        <v>124.6</v>
      </c>
      <c r="E61" s="203" t="n">
        <v>112.1</v>
      </c>
      <c r="F61" s="203" t="n">
        <v>119</v>
      </c>
      <c r="G61" s="203" t="n">
        <v>72.3</v>
      </c>
      <c r="H61" s="203" t="n">
        <v>116.8</v>
      </c>
      <c r="I61" s="203" t="n">
        <v>118.5</v>
      </c>
      <c r="J61" s="203" t="n">
        <v>114.8</v>
      </c>
      <c r="K61" s="203" t="n">
        <v>104.5</v>
      </c>
      <c r="L61" s="132" t="s">
        <v>1368</v>
      </c>
    </row>
    <row r="62" customFormat="false" ht="12.75" hidden="false" customHeight="true" outlineLevel="0" collapsed="false">
      <c r="A62" s="232" t="s">
        <v>482</v>
      </c>
      <c r="B62" s="203" t="n">
        <v>116.5</v>
      </c>
      <c r="C62" s="203" t="n">
        <v>101.4</v>
      </c>
      <c r="D62" s="203" t="n">
        <v>119.5</v>
      </c>
      <c r="E62" s="203" t="n">
        <v>119.6</v>
      </c>
      <c r="F62" s="203" t="n">
        <v>119.9</v>
      </c>
      <c r="G62" s="203" t="n">
        <v>59.6</v>
      </c>
      <c r="H62" s="203" t="n">
        <v>114.6</v>
      </c>
      <c r="I62" s="203" t="n">
        <v>113</v>
      </c>
      <c r="J62" s="203" t="n">
        <v>111.3</v>
      </c>
      <c r="K62" s="203" t="n">
        <v>106.8</v>
      </c>
      <c r="L62" s="132" t="s">
        <v>1368</v>
      </c>
    </row>
    <row r="63" customFormat="false" ht="12.75" hidden="false" customHeight="true" outlineLevel="0" collapsed="false">
      <c r="A63" s="232" t="s">
        <v>483</v>
      </c>
      <c r="B63" s="203" t="n">
        <v>108.4</v>
      </c>
      <c r="C63" s="203" t="n">
        <v>109.6</v>
      </c>
      <c r="D63" s="203" t="n">
        <v>110</v>
      </c>
      <c r="E63" s="203" t="n">
        <v>106</v>
      </c>
      <c r="F63" s="203" t="n">
        <v>93.5</v>
      </c>
      <c r="G63" s="203" t="n">
        <v>68.2</v>
      </c>
      <c r="H63" s="203" t="n">
        <v>112.5</v>
      </c>
      <c r="I63" s="203" t="n">
        <v>107.4</v>
      </c>
      <c r="J63" s="203" t="n">
        <v>98.2</v>
      </c>
      <c r="K63" s="203" t="n">
        <v>110.3</v>
      </c>
      <c r="L63" s="132" t="s">
        <v>1368</v>
      </c>
    </row>
    <row r="64" customFormat="false" ht="12.75" hidden="false" customHeight="true" outlineLevel="0" collapsed="false">
      <c r="A64" s="232" t="s">
        <v>472</v>
      </c>
      <c r="B64" s="203" t="n">
        <v>119.4</v>
      </c>
      <c r="C64" s="203" t="n">
        <v>110</v>
      </c>
      <c r="D64" s="203" t="n">
        <v>88.7</v>
      </c>
      <c r="E64" s="203" t="n">
        <v>101.3</v>
      </c>
      <c r="F64" s="203" t="n">
        <v>108.7</v>
      </c>
      <c r="G64" s="203" t="n">
        <v>58.9</v>
      </c>
      <c r="H64" s="203" t="n">
        <v>117.1</v>
      </c>
      <c r="I64" s="203" t="n">
        <v>112.5</v>
      </c>
      <c r="J64" s="203" t="n">
        <v>114.5</v>
      </c>
      <c r="K64" s="203" t="n">
        <v>118.8</v>
      </c>
      <c r="L64" s="132" t="s">
        <v>1368</v>
      </c>
    </row>
    <row r="65" customFormat="false" ht="12.75" hidden="false" customHeight="true" outlineLevel="0" collapsed="false">
      <c r="B65" s="203"/>
      <c r="C65" s="203"/>
      <c r="D65" s="203"/>
      <c r="E65" s="203"/>
      <c r="F65" s="203"/>
      <c r="G65" s="203"/>
      <c r="H65" s="203"/>
      <c r="I65" s="203"/>
      <c r="J65" s="203"/>
      <c r="K65" s="203"/>
    </row>
    <row r="66" customFormat="false" ht="15" hidden="false" customHeight="true" outlineLevel="0" collapsed="false">
      <c r="B66" s="332" t="s">
        <v>456</v>
      </c>
      <c r="C66" s="332"/>
      <c r="D66" s="332"/>
      <c r="E66" s="332"/>
      <c r="F66" s="332"/>
      <c r="G66" s="332"/>
      <c r="H66" s="332"/>
      <c r="I66" s="332"/>
      <c r="J66" s="332"/>
      <c r="K66" s="332"/>
      <c r="L66" s="332"/>
    </row>
    <row r="67" customFormat="false" ht="12.75" hidden="false" customHeight="true" outlineLevel="0" collapsed="false"/>
    <row r="68" customFormat="false" ht="12.75" hidden="false" customHeight="true" outlineLevel="0" collapsed="false">
      <c r="A68" s="232" t="s">
        <v>1363</v>
      </c>
      <c r="B68" s="445" t="n">
        <v>100</v>
      </c>
      <c r="C68" s="445" t="n">
        <v>100</v>
      </c>
      <c r="D68" s="445" t="n">
        <v>100</v>
      </c>
      <c r="E68" s="445" t="n">
        <v>100</v>
      </c>
      <c r="F68" s="445" t="n">
        <v>100</v>
      </c>
      <c r="G68" s="445" t="n">
        <v>100</v>
      </c>
      <c r="H68" s="445" t="n">
        <v>100</v>
      </c>
      <c r="I68" s="445" t="n">
        <v>100</v>
      </c>
      <c r="J68" s="445" t="n">
        <v>100</v>
      </c>
      <c r="K68" s="445" t="n">
        <v>100</v>
      </c>
      <c r="L68" s="132" t="s">
        <v>1368</v>
      </c>
    </row>
    <row r="69" customFormat="false" ht="12.75" hidden="false" customHeight="true" outlineLevel="0" collapsed="false">
      <c r="A69" s="232" t="s">
        <v>1364</v>
      </c>
      <c r="B69" s="203" t="n">
        <v>101.7</v>
      </c>
      <c r="C69" s="203" t="n">
        <v>102</v>
      </c>
      <c r="D69" s="203" t="n">
        <v>99.4</v>
      </c>
      <c r="E69" s="203" t="n">
        <v>114</v>
      </c>
      <c r="F69" s="203" t="n">
        <v>113.1</v>
      </c>
      <c r="G69" s="203" t="n">
        <v>108.3</v>
      </c>
      <c r="H69" s="203" t="n">
        <v>102.3</v>
      </c>
      <c r="I69" s="203" t="n">
        <v>105</v>
      </c>
      <c r="J69" s="203" t="n">
        <v>98.9</v>
      </c>
      <c r="K69" s="203" t="n">
        <v>103.7</v>
      </c>
      <c r="L69" s="132" t="s">
        <v>1368</v>
      </c>
    </row>
    <row r="70" customFormat="false" ht="12.75" hidden="false" customHeight="true" outlineLevel="0" collapsed="false">
      <c r="A70" s="312"/>
      <c r="B70" s="203"/>
      <c r="C70" s="203"/>
      <c r="D70" s="203"/>
      <c r="E70" s="203"/>
      <c r="F70" s="203"/>
      <c r="G70" s="203"/>
      <c r="H70" s="203"/>
      <c r="I70" s="203"/>
      <c r="J70" s="203"/>
      <c r="K70" s="203"/>
      <c r="L70" s="132"/>
    </row>
    <row r="71" customFormat="false" ht="12.75" hidden="false" customHeight="true" outlineLevel="0" collapsed="false">
      <c r="A71" s="232" t="s">
        <v>1358</v>
      </c>
      <c r="B71" s="203" t="n">
        <v>101.4</v>
      </c>
      <c r="C71" s="203" t="n">
        <v>101.4</v>
      </c>
      <c r="D71" s="203" t="n">
        <v>99</v>
      </c>
      <c r="E71" s="203" t="n">
        <v>111.6</v>
      </c>
      <c r="F71" s="203" t="n">
        <v>115.6</v>
      </c>
      <c r="G71" s="203" t="n">
        <v>107.4</v>
      </c>
      <c r="H71" s="203" t="n">
        <v>101.6</v>
      </c>
      <c r="I71" s="203" t="n">
        <v>103.8</v>
      </c>
      <c r="J71" s="203" t="n">
        <v>98.9</v>
      </c>
      <c r="K71" s="203" t="n">
        <v>103.7</v>
      </c>
      <c r="L71" s="458" t="s">
        <v>1368</v>
      </c>
    </row>
    <row r="72" customFormat="false" ht="12.75" hidden="false" customHeight="true" outlineLevel="0" collapsed="false">
      <c r="A72" s="232" t="s">
        <v>1359</v>
      </c>
      <c r="B72" s="203" t="n">
        <v>105</v>
      </c>
      <c r="C72" s="203" t="n">
        <v>106.7</v>
      </c>
      <c r="D72" s="203" t="n">
        <v>105</v>
      </c>
      <c r="E72" s="203" t="n">
        <v>130.1</v>
      </c>
      <c r="F72" s="203" t="n">
        <v>106.8</v>
      </c>
      <c r="G72" s="203" t="n">
        <v>123.8</v>
      </c>
      <c r="H72" s="203" t="n">
        <v>105.7</v>
      </c>
      <c r="I72" s="203" t="n">
        <v>111</v>
      </c>
      <c r="J72" s="203" t="n">
        <v>100.8</v>
      </c>
      <c r="K72" s="203" t="n">
        <v>104.9</v>
      </c>
      <c r="L72" s="458" t="s">
        <v>1368</v>
      </c>
    </row>
    <row r="73" customFormat="false" ht="12.75" hidden="false" customHeight="true" outlineLevel="0" collapsed="false">
      <c r="A73" s="312"/>
      <c r="B73" s="203"/>
      <c r="C73" s="203"/>
      <c r="D73" s="203"/>
      <c r="E73" s="203"/>
      <c r="F73" s="203"/>
      <c r="G73" s="203"/>
      <c r="H73" s="203"/>
      <c r="I73" s="203"/>
      <c r="J73" s="203"/>
      <c r="K73" s="203"/>
      <c r="L73" s="132"/>
    </row>
    <row r="74" customFormat="false" ht="12.75" hidden="false" customHeight="true" outlineLevel="0" collapsed="false">
      <c r="A74" s="183" t="n">
        <v>2006</v>
      </c>
      <c r="B74" s="203"/>
      <c r="C74" s="203"/>
      <c r="D74" s="203"/>
      <c r="E74" s="203"/>
      <c r="F74" s="203"/>
      <c r="G74" s="203"/>
      <c r="H74" s="203"/>
      <c r="I74" s="203"/>
      <c r="J74" s="203"/>
      <c r="K74" s="203"/>
      <c r="L74" s="132"/>
    </row>
    <row r="75" customFormat="false" ht="12.75" hidden="false" customHeight="true" outlineLevel="0" collapsed="false">
      <c r="A75" s="232" t="s">
        <v>472</v>
      </c>
      <c r="B75" s="203" t="n">
        <v>102.4</v>
      </c>
      <c r="C75" s="203" t="n">
        <v>102.8</v>
      </c>
      <c r="D75" s="203" t="n">
        <v>100.4</v>
      </c>
      <c r="E75" s="203" t="n">
        <v>124.9</v>
      </c>
      <c r="F75" s="203" t="n">
        <v>110</v>
      </c>
      <c r="G75" s="203" t="n">
        <v>108.3</v>
      </c>
      <c r="H75" s="203" t="n">
        <v>102.7</v>
      </c>
      <c r="I75" s="203" t="n">
        <v>106.6</v>
      </c>
      <c r="J75" s="203" t="n">
        <v>99.9</v>
      </c>
      <c r="K75" s="203" t="n">
        <v>102.9</v>
      </c>
      <c r="L75" s="132" t="s">
        <v>1368</v>
      </c>
    </row>
    <row r="76" customFormat="false" ht="12.75" hidden="false" customHeight="true" outlineLevel="0" collapsed="false">
      <c r="A76" s="232" t="s">
        <v>473</v>
      </c>
      <c r="B76" s="203" t="n">
        <v>101</v>
      </c>
      <c r="C76" s="203" t="n">
        <v>104.1</v>
      </c>
      <c r="D76" s="203" t="n">
        <v>99.9</v>
      </c>
      <c r="E76" s="203" t="n">
        <v>119.4</v>
      </c>
      <c r="F76" s="203" t="n">
        <v>109.5</v>
      </c>
      <c r="G76" s="203" t="n">
        <v>111.6</v>
      </c>
      <c r="H76" s="203" t="n">
        <v>100.7</v>
      </c>
      <c r="I76" s="203" t="n">
        <v>108.3</v>
      </c>
      <c r="J76" s="203" t="n">
        <v>97.1</v>
      </c>
      <c r="K76" s="203" t="n">
        <v>101.1</v>
      </c>
      <c r="L76" s="132" t="s">
        <v>1368</v>
      </c>
    </row>
    <row r="77" customFormat="false" ht="12.75" hidden="false" customHeight="true" outlineLevel="0" collapsed="false">
      <c r="A77" s="232" t="s">
        <v>474</v>
      </c>
      <c r="B77" s="203" t="n">
        <v>103.2</v>
      </c>
      <c r="C77" s="203" t="n">
        <v>103.3</v>
      </c>
      <c r="D77" s="203" t="n">
        <v>102.6</v>
      </c>
      <c r="E77" s="203" t="n">
        <v>121.7</v>
      </c>
      <c r="F77" s="203" t="n">
        <v>106</v>
      </c>
      <c r="G77" s="203" t="n">
        <v>116.1</v>
      </c>
      <c r="H77" s="203" t="n">
        <v>106.9</v>
      </c>
      <c r="I77" s="203" t="n">
        <v>108.9</v>
      </c>
      <c r="J77" s="203" t="n">
        <v>100.4</v>
      </c>
      <c r="K77" s="203" t="n">
        <v>102.1</v>
      </c>
      <c r="L77" s="132" t="s">
        <v>1368</v>
      </c>
    </row>
    <row r="78" customFormat="false" ht="12.75" hidden="false" customHeight="true" outlineLevel="0" collapsed="false">
      <c r="A78" s="232" t="s">
        <v>475</v>
      </c>
      <c r="B78" s="203" t="n">
        <v>103.4</v>
      </c>
      <c r="C78" s="203" t="n">
        <v>103.9</v>
      </c>
      <c r="D78" s="203" t="n">
        <v>99</v>
      </c>
      <c r="E78" s="203" t="n">
        <v>122.8</v>
      </c>
      <c r="F78" s="203" t="n">
        <v>103</v>
      </c>
      <c r="G78" s="203" t="n">
        <v>106.8</v>
      </c>
      <c r="H78" s="203" t="n">
        <v>105.9</v>
      </c>
      <c r="I78" s="203" t="n">
        <v>108.2</v>
      </c>
      <c r="J78" s="203" t="n">
        <v>99.4</v>
      </c>
      <c r="K78" s="203" t="n">
        <v>109</v>
      </c>
      <c r="L78" s="132" t="s">
        <v>1368</v>
      </c>
    </row>
    <row r="79" customFormat="false" ht="12.75" hidden="false" customHeight="true" outlineLevel="0" collapsed="false">
      <c r="A79" s="312"/>
      <c r="B79" s="203"/>
      <c r="C79" s="203"/>
      <c r="D79" s="203"/>
      <c r="E79" s="203"/>
      <c r="F79" s="203"/>
      <c r="G79" s="203"/>
      <c r="H79" s="203"/>
      <c r="I79" s="203"/>
      <c r="J79" s="203"/>
      <c r="K79" s="203"/>
      <c r="L79" s="132"/>
    </row>
    <row r="80" customFormat="false" ht="12.75" hidden="false" customHeight="true" outlineLevel="0" collapsed="false">
      <c r="A80" s="183" t="n">
        <v>2007</v>
      </c>
      <c r="B80" s="203"/>
      <c r="C80" s="203"/>
      <c r="D80" s="203"/>
      <c r="E80" s="203"/>
      <c r="F80" s="203"/>
      <c r="G80" s="203"/>
      <c r="H80" s="203"/>
      <c r="I80" s="203"/>
      <c r="J80" s="203"/>
      <c r="K80" s="203"/>
      <c r="L80" s="132"/>
    </row>
    <row r="81" customFormat="false" ht="12.75" hidden="false" customHeight="true" outlineLevel="0" collapsed="false">
      <c r="A81" s="232" t="s">
        <v>476</v>
      </c>
      <c r="B81" s="203" t="n">
        <v>102.9</v>
      </c>
      <c r="C81" s="203" t="n">
        <v>103.5</v>
      </c>
      <c r="D81" s="203" t="n">
        <v>105.4</v>
      </c>
      <c r="E81" s="203" t="n">
        <v>131.8</v>
      </c>
      <c r="F81" s="203" t="n">
        <v>101.3</v>
      </c>
      <c r="G81" s="203" t="n">
        <v>108.7</v>
      </c>
      <c r="H81" s="203" t="n">
        <v>96.2</v>
      </c>
      <c r="I81" s="203" t="n">
        <v>109.6</v>
      </c>
      <c r="J81" s="203" t="n">
        <v>100.3</v>
      </c>
      <c r="K81" s="203" t="n">
        <v>107.2</v>
      </c>
      <c r="L81" s="132" t="s">
        <v>1368</v>
      </c>
    </row>
    <row r="82" customFormat="false" ht="12.75" hidden="false" customHeight="true" outlineLevel="0" collapsed="false">
      <c r="A82" s="232" t="s">
        <v>477</v>
      </c>
      <c r="B82" s="203" t="n">
        <v>103.9</v>
      </c>
      <c r="C82" s="203" t="n">
        <v>104.5</v>
      </c>
      <c r="D82" s="203" t="n">
        <v>107.7</v>
      </c>
      <c r="E82" s="203" t="n">
        <v>120.4</v>
      </c>
      <c r="F82" s="203" t="n">
        <v>101.6</v>
      </c>
      <c r="G82" s="203" t="n">
        <v>145</v>
      </c>
      <c r="H82" s="203" t="n">
        <v>104.2</v>
      </c>
      <c r="I82" s="203" t="n">
        <v>109.8</v>
      </c>
      <c r="J82" s="203" t="n">
        <v>100.4</v>
      </c>
      <c r="K82" s="203" t="n">
        <v>105</v>
      </c>
      <c r="L82" s="132" t="s">
        <v>1368</v>
      </c>
    </row>
    <row r="83" customFormat="false" ht="12.75" hidden="false" customHeight="true" outlineLevel="0" collapsed="false">
      <c r="A83" s="232" t="s">
        <v>478</v>
      </c>
      <c r="B83" s="203" t="n">
        <v>106.4</v>
      </c>
      <c r="C83" s="203" t="n">
        <v>105.7</v>
      </c>
      <c r="D83" s="203" t="n">
        <v>101.4</v>
      </c>
      <c r="E83" s="203" t="n">
        <v>136.8</v>
      </c>
      <c r="F83" s="203" t="n">
        <v>107</v>
      </c>
      <c r="G83" s="203" t="n">
        <v>116.4</v>
      </c>
      <c r="H83" s="203" t="n">
        <v>112.9</v>
      </c>
      <c r="I83" s="203" t="n">
        <v>110.5</v>
      </c>
      <c r="J83" s="203" t="n">
        <v>100.8</v>
      </c>
      <c r="K83" s="203" t="n">
        <v>103.8</v>
      </c>
      <c r="L83" s="132" t="s">
        <v>1368</v>
      </c>
    </row>
    <row r="84" customFormat="false" ht="12.75" hidden="false" customHeight="true" outlineLevel="0" collapsed="false">
      <c r="A84" s="232" t="s">
        <v>479</v>
      </c>
      <c r="B84" s="203" t="n">
        <v>105.1</v>
      </c>
      <c r="C84" s="203" t="n">
        <v>104.7</v>
      </c>
      <c r="D84" s="203" t="n">
        <v>102.7</v>
      </c>
      <c r="E84" s="203" t="n">
        <v>135.2</v>
      </c>
      <c r="F84" s="203" t="n">
        <v>105.2</v>
      </c>
      <c r="G84" s="203" t="n">
        <v>124.2</v>
      </c>
      <c r="H84" s="203" t="n">
        <v>110.3</v>
      </c>
      <c r="I84" s="203" t="n">
        <v>110.7</v>
      </c>
      <c r="J84" s="203" t="n">
        <v>101.1</v>
      </c>
      <c r="K84" s="203" t="n">
        <v>101</v>
      </c>
      <c r="L84" s="132" t="s">
        <v>1368</v>
      </c>
    </row>
    <row r="85" customFormat="false" ht="12.75" hidden="false" customHeight="true" outlineLevel="0" collapsed="false">
      <c r="A85" s="232" t="s">
        <v>480</v>
      </c>
      <c r="B85" s="203" t="n">
        <v>107</v>
      </c>
      <c r="C85" s="203" t="n">
        <v>105.1</v>
      </c>
      <c r="D85" s="203" t="n">
        <v>104.6</v>
      </c>
      <c r="E85" s="203" t="n">
        <v>139.2</v>
      </c>
      <c r="F85" s="203" t="n">
        <v>107.4</v>
      </c>
      <c r="G85" s="203" t="n">
        <v>121.7</v>
      </c>
      <c r="H85" s="203" t="n">
        <v>111.2</v>
      </c>
      <c r="I85" s="203" t="n">
        <v>112.4</v>
      </c>
      <c r="J85" s="203" t="n">
        <v>102.6</v>
      </c>
      <c r="K85" s="203" t="n">
        <v>104.1</v>
      </c>
      <c r="L85" s="132" t="s">
        <v>1368</v>
      </c>
    </row>
    <row r="86" customFormat="false" ht="12.75" hidden="false" customHeight="true" outlineLevel="0" collapsed="false">
      <c r="A86" s="232" t="s">
        <v>481</v>
      </c>
      <c r="B86" s="203" t="n">
        <v>105.3</v>
      </c>
      <c r="C86" s="203" t="n">
        <v>106.7</v>
      </c>
      <c r="D86" s="203" t="n">
        <v>108.6</v>
      </c>
      <c r="E86" s="203" t="n">
        <v>137.8</v>
      </c>
      <c r="F86" s="203" t="n">
        <v>109.8</v>
      </c>
      <c r="G86" s="203" t="n">
        <v>115.3</v>
      </c>
      <c r="H86" s="203" t="n">
        <v>105.6</v>
      </c>
      <c r="I86" s="203" t="n">
        <v>113</v>
      </c>
      <c r="J86" s="203" t="n">
        <v>101</v>
      </c>
      <c r="K86" s="203" t="n">
        <v>105.2</v>
      </c>
      <c r="L86" s="132" t="s">
        <v>1368</v>
      </c>
    </row>
    <row r="87" customFormat="false" ht="12.75" hidden="false" customHeight="true" outlineLevel="0" collapsed="false">
      <c r="A87" s="232" t="s">
        <v>482</v>
      </c>
      <c r="B87" s="203" t="n">
        <v>106</v>
      </c>
      <c r="C87" s="203" t="n">
        <v>108.8</v>
      </c>
      <c r="D87" s="203" t="n">
        <v>102</v>
      </c>
      <c r="E87" s="203" t="n">
        <v>127.7</v>
      </c>
      <c r="F87" s="203" t="n">
        <v>109.9</v>
      </c>
      <c r="G87" s="203" t="n">
        <v>129</v>
      </c>
      <c r="H87" s="203" t="n">
        <v>105.7</v>
      </c>
      <c r="I87" s="203" t="n">
        <v>112</v>
      </c>
      <c r="J87" s="203" t="n">
        <v>101.5</v>
      </c>
      <c r="K87" s="203" t="n">
        <v>106.2</v>
      </c>
      <c r="L87" s="132" t="s">
        <v>1368</v>
      </c>
    </row>
    <row r="88" s="213" customFormat="true" ht="12.75" hidden="false" customHeight="true" outlineLevel="0" collapsed="false">
      <c r="A88" s="232" t="s">
        <v>483</v>
      </c>
      <c r="B88" s="446" t="n">
        <v>104.4</v>
      </c>
      <c r="C88" s="446" t="n">
        <v>108.1</v>
      </c>
      <c r="D88" s="446" t="n">
        <v>106.1</v>
      </c>
      <c r="E88" s="446" t="n">
        <v>122.2</v>
      </c>
      <c r="F88" s="446" t="n">
        <v>108.3</v>
      </c>
      <c r="G88" s="446" t="n">
        <v>127</v>
      </c>
      <c r="H88" s="446" t="n">
        <v>103.6</v>
      </c>
      <c r="I88" s="446" t="n">
        <v>110.3</v>
      </c>
      <c r="J88" s="446" t="n">
        <v>99.6</v>
      </c>
      <c r="K88" s="446" t="n">
        <v>106.6</v>
      </c>
      <c r="L88" s="458" t="s">
        <v>1368</v>
      </c>
    </row>
    <row r="89" customFormat="false" ht="12.75" hidden="false" customHeight="true" outlineLevel="0" collapsed="false">
      <c r="A89" s="232" t="s">
        <v>472</v>
      </c>
      <c r="B89" s="203" t="n">
        <v>104.2</v>
      </c>
      <c r="C89" s="203" t="n">
        <v>112.9</v>
      </c>
      <c r="D89" s="203" t="n">
        <v>106.2</v>
      </c>
      <c r="E89" s="203" t="n">
        <v>118.3</v>
      </c>
      <c r="F89" s="203" t="n">
        <v>111.8</v>
      </c>
      <c r="G89" s="203" t="n">
        <v>128.9</v>
      </c>
      <c r="H89" s="203" t="n">
        <v>102.5</v>
      </c>
      <c r="I89" s="203" t="n">
        <v>110.7</v>
      </c>
      <c r="J89" s="203" t="n">
        <v>100</v>
      </c>
      <c r="K89" s="203" t="n">
        <v>105.3</v>
      </c>
      <c r="L89" s="132" t="s">
        <v>1368</v>
      </c>
    </row>
    <row r="90" customFormat="false" ht="12.75" hidden="false" customHeight="true" outlineLevel="0" collapsed="false">
      <c r="A90" s="213" t="s">
        <v>1287</v>
      </c>
      <c r="B90" s="203"/>
      <c r="C90" s="203"/>
      <c r="D90" s="203"/>
      <c r="E90" s="203"/>
      <c r="F90" s="203"/>
      <c r="G90" s="203"/>
      <c r="H90" s="203"/>
      <c r="I90" s="203"/>
      <c r="J90" s="203"/>
      <c r="K90" s="203"/>
    </row>
    <row r="91" customFormat="false" ht="12.75" hidden="false" customHeight="true" outlineLevel="0" collapsed="false">
      <c r="A91" s="3" t="s">
        <v>1335</v>
      </c>
      <c r="H91" s="184"/>
      <c r="I91" s="184"/>
      <c r="J91" s="184"/>
      <c r="K91" s="184"/>
      <c r="L91" s="132"/>
    </row>
    <row r="92" customFormat="false" ht="12.75" hidden="false" customHeight="true" outlineLevel="0" collapsed="false">
      <c r="A92" s="213" t="s">
        <v>1360</v>
      </c>
      <c r="B92" s="203"/>
      <c r="C92" s="203"/>
      <c r="D92" s="203"/>
      <c r="E92" s="203"/>
      <c r="F92" s="203"/>
      <c r="G92" s="203"/>
      <c r="H92" s="203"/>
      <c r="I92" s="203"/>
      <c r="J92" s="203"/>
      <c r="K92" s="203"/>
    </row>
    <row r="93" customFormat="false" ht="12.75" hidden="false" customHeight="true" outlineLevel="0" collapsed="false">
      <c r="A93" s="3" t="s">
        <v>1344</v>
      </c>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B16:L16"/>
    <mergeCell ref="B41:L41"/>
    <mergeCell ref="B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9</v>
      </c>
      <c r="B2" s="135"/>
      <c r="C2" s="135"/>
      <c r="D2" s="135"/>
      <c r="E2" s="135"/>
      <c r="F2" s="135"/>
      <c r="G2" s="135"/>
      <c r="H2" s="135"/>
      <c r="I2" s="135"/>
      <c r="J2" s="135"/>
      <c r="K2" s="135"/>
      <c r="L2" s="135"/>
    </row>
    <row r="3" s="169" customFormat="true" ht="20.1" hidden="false" customHeight="true" outlineLevel="0" collapsed="false">
      <c r="A3" s="135" t="s">
        <v>1391</v>
      </c>
      <c r="B3" s="135"/>
      <c r="C3" s="135"/>
      <c r="D3" s="135"/>
      <c r="E3" s="135"/>
      <c r="F3" s="135"/>
      <c r="G3" s="135"/>
      <c r="H3" s="135"/>
      <c r="I3" s="135"/>
      <c r="J3" s="135"/>
      <c r="K3" s="135"/>
      <c r="L3" s="135"/>
    </row>
    <row r="4" s="170" customFormat="true" ht="20.1" hidden="false" customHeight="true" outlineLevel="0" collapsed="false">
      <c r="A4" s="216" t="s">
        <v>1397</v>
      </c>
      <c r="B4" s="216"/>
      <c r="C4" s="216"/>
      <c r="D4" s="216"/>
      <c r="E4" s="216"/>
      <c r="F4" s="216"/>
      <c r="G4" s="216"/>
      <c r="H4" s="216"/>
      <c r="I4" s="216"/>
      <c r="J4" s="216"/>
      <c r="K4" s="216"/>
      <c r="L4" s="216"/>
    </row>
    <row r="5" s="170" customFormat="true" ht="20.1" hidden="false" customHeight="true" outlineLevel="0" collapsed="false">
      <c r="A5" s="216" t="s">
        <v>1401</v>
      </c>
      <c r="B5" s="216"/>
      <c r="C5" s="216"/>
      <c r="D5" s="216"/>
      <c r="E5" s="216"/>
      <c r="F5" s="216"/>
      <c r="G5" s="216"/>
      <c r="H5" s="216"/>
      <c r="I5" s="216"/>
      <c r="J5" s="216"/>
      <c r="K5" s="216"/>
      <c r="L5" s="216"/>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7</v>
      </c>
      <c r="B7" s="173" t="s">
        <v>1379</v>
      </c>
      <c r="C7" s="173"/>
      <c r="D7" s="173"/>
      <c r="E7" s="173"/>
      <c r="F7" s="173"/>
      <c r="G7" s="173"/>
      <c r="H7" s="173"/>
      <c r="I7" s="173"/>
      <c r="J7" s="173"/>
      <c r="K7" s="173"/>
      <c r="L7" s="173"/>
    </row>
    <row r="8" customFormat="false" ht="12.75" hidden="false" customHeight="true" outlineLevel="0" collapsed="false">
      <c r="A8" s="137"/>
      <c r="B8" s="174" t="s">
        <v>897</v>
      </c>
      <c r="C8" s="328" t="n">
        <v>0</v>
      </c>
      <c r="D8" s="455" t="n">
        <v>1</v>
      </c>
      <c r="E8" s="455" t="n">
        <v>2</v>
      </c>
      <c r="F8" s="455" t="n">
        <v>3</v>
      </c>
      <c r="G8" s="455" t="n">
        <v>4</v>
      </c>
      <c r="H8" s="455" t="n">
        <v>5</v>
      </c>
      <c r="I8" s="455" t="n">
        <v>6</v>
      </c>
      <c r="J8" s="455" t="n">
        <v>7</v>
      </c>
      <c r="K8" s="455" t="n">
        <v>8</v>
      </c>
      <c r="L8" s="331" t="n">
        <v>9</v>
      </c>
    </row>
    <row r="9" customFormat="false" ht="12.75" hidden="false" customHeight="true" outlineLevel="0" collapsed="false">
      <c r="A9" s="137"/>
      <c r="B9" s="174"/>
      <c r="C9" s="456" t="s">
        <v>1380</v>
      </c>
      <c r="D9" s="456" t="s">
        <v>1381</v>
      </c>
      <c r="E9" s="456" t="s">
        <v>1382</v>
      </c>
      <c r="F9" s="456" t="s">
        <v>1383</v>
      </c>
      <c r="G9" s="456" t="s">
        <v>1384</v>
      </c>
      <c r="H9" s="456" t="s">
        <v>1385</v>
      </c>
      <c r="I9" s="456" t="s">
        <v>1386</v>
      </c>
      <c r="J9" s="456" t="s">
        <v>1387</v>
      </c>
      <c r="K9" s="456" t="s">
        <v>1388</v>
      </c>
      <c r="L9" s="179" t="s">
        <v>1389</v>
      </c>
    </row>
    <row r="10" customFormat="false" ht="12.75" hidden="false" customHeight="true" outlineLevel="0" collapsed="false">
      <c r="A10" s="137"/>
      <c r="B10" s="174"/>
      <c r="C10" s="174"/>
      <c r="D10" s="456"/>
      <c r="E10" s="456"/>
      <c r="F10" s="456"/>
      <c r="G10" s="456"/>
      <c r="H10" s="456"/>
      <c r="I10" s="456"/>
      <c r="J10" s="456"/>
      <c r="K10" s="456"/>
      <c r="L10" s="179"/>
    </row>
    <row r="11" customFormat="false" ht="12.75" hidden="false" customHeight="true" outlineLevel="0" collapsed="false">
      <c r="A11" s="137"/>
      <c r="B11" s="174"/>
      <c r="C11" s="174"/>
      <c r="D11" s="456"/>
      <c r="E11" s="456"/>
      <c r="F11" s="456"/>
      <c r="G11" s="456"/>
      <c r="H11" s="456"/>
      <c r="I11" s="456"/>
      <c r="J11" s="456"/>
      <c r="K11" s="456"/>
      <c r="L11" s="179"/>
    </row>
    <row r="12" customFormat="false" ht="12.75" hidden="false" customHeight="true" outlineLevel="0" collapsed="false">
      <c r="A12" s="137"/>
      <c r="B12" s="174"/>
      <c r="C12" s="174"/>
      <c r="D12" s="456"/>
      <c r="E12" s="456"/>
      <c r="F12" s="456"/>
      <c r="G12" s="456"/>
      <c r="H12" s="456"/>
      <c r="I12" s="456"/>
      <c r="J12" s="456"/>
      <c r="K12" s="456"/>
      <c r="L12" s="179"/>
    </row>
    <row r="13" customFormat="false" ht="12.75" hidden="false" customHeight="true" outlineLevel="0" collapsed="false">
      <c r="A13" s="137"/>
      <c r="B13" s="174"/>
      <c r="C13" s="174"/>
      <c r="D13" s="456"/>
      <c r="E13" s="456"/>
      <c r="F13" s="456"/>
      <c r="G13" s="456"/>
      <c r="H13" s="456"/>
      <c r="I13" s="456"/>
      <c r="J13" s="456"/>
      <c r="K13" s="456"/>
      <c r="L13" s="179"/>
    </row>
    <row r="14" customFormat="false" ht="12.75" hidden="false" customHeight="true" outlineLevel="0" collapsed="false">
      <c r="A14" s="137"/>
      <c r="B14" s="174"/>
      <c r="C14" s="174"/>
      <c r="D14" s="456"/>
      <c r="E14" s="456"/>
      <c r="F14" s="456"/>
      <c r="G14" s="456"/>
      <c r="H14" s="456"/>
      <c r="I14" s="456"/>
      <c r="J14" s="456"/>
      <c r="K14" s="456"/>
      <c r="L14" s="179"/>
    </row>
    <row r="15" customFormat="false" ht="12.75" hidden="false" customHeight="true" outlineLevel="0" collapsed="false">
      <c r="B15" s="348"/>
      <c r="D15" s="220"/>
      <c r="E15" s="220"/>
      <c r="F15" s="220"/>
      <c r="G15" s="220"/>
    </row>
    <row r="16" customFormat="false" ht="15" hidden="false" customHeight="true" outlineLevel="0" collapsed="false">
      <c r="B16" s="332" t="s">
        <v>1353</v>
      </c>
      <c r="C16" s="332"/>
      <c r="D16" s="332"/>
      <c r="E16" s="332"/>
      <c r="F16" s="332"/>
      <c r="G16" s="332"/>
      <c r="H16" s="332"/>
      <c r="I16" s="332"/>
      <c r="J16" s="332"/>
      <c r="K16" s="332"/>
      <c r="L16" s="332"/>
    </row>
    <row r="17" customFormat="false" ht="12.75" hidden="false" customHeight="true" outlineLevel="0" collapsed="false"/>
    <row r="18" customFormat="false" ht="12.75" hidden="false" customHeight="true" outlineLevel="0" collapsed="false">
      <c r="A18" s="232" t="s">
        <v>1363</v>
      </c>
      <c r="B18" s="445" t="n">
        <v>100</v>
      </c>
      <c r="C18" s="445" t="n">
        <v>100</v>
      </c>
      <c r="D18" s="445" t="n">
        <v>100</v>
      </c>
      <c r="E18" s="445" t="n">
        <v>100</v>
      </c>
      <c r="F18" s="445" t="n">
        <v>100</v>
      </c>
      <c r="G18" s="445" t="n">
        <v>100</v>
      </c>
      <c r="H18" s="445" t="n">
        <v>100</v>
      </c>
      <c r="I18" s="445" t="n">
        <v>100</v>
      </c>
      <c r="J18" s="445" t="n">
        <v>100</v>
      </c>
      <c r="K18" s="445" t="n">
        <v>100</v>
      </c>
      <c r="L18" s="132" t="s">
        <v>1368</v>
      </c>
    </row>
    <row r="19" customFormat="false" ht="12.75" hidden="false" customHeight="true" outlineLevel="0" collapsed="false">
      <c r="A19" s="232" t="s">
        <v>1364</v>
      </c>
      <c r="B19" s="459" t="n">
        <v>117.3</v>
      </c>
      <c r="C19" s="459" t="n">
        <v>121.2</v>
      </c>
      <c r="D19" s="459" t="n">
        <v>118.1</v>
      </c>
      <c r="E19" s="459" t="n">
        <v>128.7</v>
      </c>
      <c r="F19" s="459" t="n">
        <v>139.8</v>
      </c>
      <c r="G19" s="459" t="n">
        <v>94</v>
      </c>
      <c r="H19" s="459" t="n">
        <v>118.7</v>
      </c>
      <c r="I19" s="459" t="n">
        <v>119.4</v>
      </c>
      <c r="J19" s="459" t="n">
        <v>116.2</v>
      </c>
      <c r="K19" s="459" t="n">
        <v>116.7</v>
      </c>
      <c r="L19" s="132" t="s">
        <v>1368</v>
      </c>
    </row>
    <row r="20" customFormat="false" ht="12.75" hidden="false" customHeight="true" outlineLevel="0" collapsed="false">
      <c r="A20" s="312"/>
      <c r="B20" s="459"/>
      <c r="C20" s="459"/>
      <c r="D20" s="459"/>
      <c r="E20" s="459"/>
      <c r="F20" s="459"/>
      <c r="G20" s="459"/>
      <c r="H20" s="459"/>
      <c r="I20" s="459"/>
      <c r="J20" s="459"/>
      <c r="K20" s="459"/>
      <c r="L20" s="130"/>
    </row>
    <row r="21" customFormat="false" ht="12.75" hidden="false" customHeight="true" outlineLevel="0" collapsed="false">
      <c r="A21" s="232" t="s">
        <v>1358</v>
      </c>
      <c r="B21" s="459" t="n">
        <v>111.8</v>
      </c>
      <c r="C21" s="459" t="n">
        <v>113.8</v>
      </c>
      <c r="D21" s="459" t="n">
        <v>111.9</v>
      </c>
      <c r="E21" s="459" t="n">
        <v>123.5</v>
      </c>
      <c r="F21" s="459" t="n">
        <v>144.1</v>
      </c>
      <c r="G21" s="459" t="n">
        <v>87.8</v>
      </c>
      <c r="H21" s="459" t="n">
        <v>115</v>
      </c>
      <c r="I21" s="459" t="n">
        <v>113</v>
      </c>
      <c r="J21" s="459" t="n">
        <v>110.7</v>
      </c>
      <c r="K21" s="459" t="n">
        <v>109.5</v>
      </c>
      <c r="L21" s="130" t="s">
        <v>1368</v>
      </c>
    </row>
    <row r="22" customFormat="false" ht="12.75" hidden="false" customHeight="true" outlineLevel="0" collapsed="false">
      <c r="A22" s="232" t="s">
        <v>1359</v>
      </c>
      <c r="B22" s="459" t="n">
        <v>120.2</v>
      </c>
      <c r="C22" s="459" t="n">
        <v>127</v>
      </c>
      <c r="D22" s="459" t="n">
        <v>127.3</v>
      </c>
      <c r="E22" s="459" t="n">
        <v>141.1</v>
      </c>
      <c r="F22" s="459" t="n">
        <v>135</v>
      </c>
      <c r="G22" s="459" t="n">
        <v>77.4</v>
      </c>
      <c r="H22" s="459" t="n">
        <v>124.6</v>
      </c>
      <c r="I22" s="459" t="n">
        <v>123.4</v>
      </c>
      <c r="J22" s="459" t="n">
        <v>117.5</v>
      </c>
      <c r="K22" s="459" t="n">
        <v>121.9</v>
      </c>
      <c r="L22" s="130" t="s">
        <v>1368</v>
      </c>
    </row>
    <row r="23" customFormat="false" ht="12.75" hidden="false" customHeight="true" outlineLevel="0" collapsed="false">
      <c r="A23" s="312"/>
      <c r="B23" s="459"/>
      <c r="C23" s="459"/>
      <c r="D23" s="459"/>
      <c r="E23" s="459"/>
      <c r="F23" s="459"/>
      <c r="G23" s="459"/>
      <c r="H23" s="459"/>
      <c r="I23" s="459"/>
      <c r="J23" s="459"/>
      <c r="K23" s="459"/>
      <c r="L23" s="130"/>
    </row>
    <row r="24" customFormat="false" ht="12.75" hidden="false" customHeight="true" outlineLevel="0" collapsed="false">
      <c r="A24" s="183" t="n">
        <v>2006</v>
      </c>
      <c r="B24" s="459"/>
      <c r="C24" s="459"/>
      <c r="D24" s="459"/>
      <c r="E24" s="459"/>
      <c r="F24" s="459"/>
      <c r="G24" s="459"/>
      <c r="H24" s="459"/>
      <c r="I24" s="459"/>
      <c r="J24" s="459"/>
      <c r="K24" s="459"/>
      <c r="L24" s="130"/>
    </row>
    <row r="25" customFormat="false" ht="12.75" hidden="false" customHeight="true" outlineLevel="0" collapsed="false">
      <c r="A25" s="232" t="s">
        <v>472</v>
      </c>
      <c r="B25" s="459" t="n">
        <v>131.5</v>
      </c>
      <c r="C25" s="459" t="n">
        <v>133.4</v>
      </c>
      <c r="D25" s="459" t="n">
        <v>157.5</v>
      </c>
      <c r="E25" s="459" t="n">
        <v>134</v>
      </c>
      <c r="F25" s="459" t="n">
        <v>167</v>
      </c>
      <c r="G25" s="459" t="n">
        <v>94.9</v>
      </c>
      <c r="H25" s="459" t="n">
        <v>133.3</v>
      </c>
      <c r="I25" s="459" t="n">
        <v>137.7</v>
      </c>
      <c r="J25" s="459" t="n">
        <v>128.2</v>
      </c>
      <c r="K25" s="459" t="n">
        <v>138.2</v>
      </c>
      <c r="L25" s="130" t="s">
        <v>1368</v>
      </c>
    </row>
    <row r="26" customFormat="false" ht="12.75" hidden="false" customHeight="true" outlineLevel="0" collapsed="false">
      <c r="A26" s="232" t="s">
        <v>473</v>
      </c>
      <c r="B26" s="459" t="n">
        <v>136.3</v>
      </c>
      <c r="C26" s="459" t="n">
        <v>151.5</v>
      </c>
      <c r="D26" s="459" t="n">
        <v>149.5</v>
      </c>
      <c r="E26" s="459" t="n">
        <v>153.7</v>
      </c>
      <c r="F26" s="459" t="n">
        <v>112.5</v>
      </c>
      <c r="G26" s="459" t="n">
        <v>117.1</v>
      </c>
      <c r="H26" s="459" t="n">
        <v>138.7</v>
      </c>
      <c r="I26" s="459" t="n">
        <v>147.1</v>
      </c>
      <c r="J26" s="459" t="n">
        <v>132.1</v>
      </c>
      <c r="K26" s="459" t="n">
        <v>144.9</v>
      </c>
      <c r="L26" s="130" t="s">
        <v>1368</v>
      </c>
    </row>
    <row r="27" customFormat="false" ht="12.75" hidden="false" customHeight="true" outlineLevel="0" collapsed="false">
      <c r="A27" s="232" t="s">
        <v>474</v>
      </c>
      <c r="B27" s="459" t="n">
        <v>144</v>
      </c>
      <c r="C27" s="459" t="n">
        <v>151.8</v>
      </c>
      <c r="D27" s="459" t="n">
        <v>131.8</v>
      </c>
      <c r="E27" s="459" t="n">
        <v>154.1</v>
      </c>
      <c r="F27" s="459" t="n">
        <v>130.9</v>
      </c>
      <c r="G27" s="459" t="n">
        <v>104.8</v>
      </c>
      <c r="H27" s="459" t="n">
        <v>138.3</v>
      </c>
      <c r="I27" s="459" t="n">
        <v>149.4</v>
      </c>
      <c r="J27" s="459" t="n">
        <v>144.6</v>
      </c>
      <c r="K27" s="459" t="n">
        <v>145.1</v>
      </c>
      <c r="L27" s="130" t="s">
        <v>1368</v>
      </c>
    </row>
    <row r="28" customFormat="false" ht="12.75" hidden="false" customHeight="true" outlineLevel="0" collapsed="false">
      <c r="A28" s="232" t="s">
        <v>475</v>
      </c>
      <c r="B28" s="459" t="n">
        <v>121.2</v>
      </c>
      <c r="C28" s="459" t="n">
        <v>127.4</v>
      </c>
      <c r="D28" s="459" t="n">
        <v>129.1</v>
      </c>
      <c r="E28" s="459" t="n">
        <v>125.3</v>
      </c>
      <c r="F28" s="459" t="n">
        <v>136.8</v>
      </c>
      <c r="G28" s="459" t="n">
        <v>116.1</v>
      </c>
      <c r="H28" s="459" t="n">
        <v>112.5</v>
      </c>
      <c r="I28" s="459" t="n">
        <v>120.2</v>
      </c>
      <c r="J28" s="459" t="n">
        <v>121.6</v>
      </c>
      <c r="K28" s="459" t="n">
        <v>124.4</v>
      </c>
      <c r="L28" s="130" t="s">
        <v>1368</v>
      </c>
    </row>
    <row r="29" customFormat="false" ht="12.75" hidden="false" customHeight="true" outlineLevel="0" collapsed="false">
      <c r="A29" s="312"/>
      <c r="B29" s="459"/>
      <c r="C29" s="459"/>
      <c r="D29" s="459"/>
      <c r="E29" s="459"/>
      <c r="F29" s="459"/>
      <c r="G29" s="459"/>
      <c r="H29" s="459"/>
      <c r="I29" s="459"/>
      <c r="J29" s="459"/>
      <c r="K29" s="459"/>
      <c r="L29" s="130"/>
    </row>
    <row r="30" customFormat="false" ht="12.75" hidden="false" customHeight="true" outlineLevel="0" collapsed="false">
      <c r="A30" s="183" t="n">
        <v>2007</v>
      </c>
      <c r="B30" s="459"/>
      <c r="C30" s="459"/>
      <c r="D30" s="459"/>
      <c r="E30" s="459"/>
      <c r="F30" s="459"/>
      <c r="G30" s="459"/>
      <c r="H30" s="459"/>
      <c r="I30" s="459"/>
      <c r="J30" s="459"/>
      <c r="K30" s="459"/>
      <c r="L30" s="130"/>
    </row>
    <row r="31" customFormat="false" ht="12.75" hidden="false" customHeight="true" outlineLevel="0" collapsed="false">
      <c r="A31" s="232" t="s">
        <v>476</v>
      </c>
      <c r="B31" s="459" t="n">
        <v>115.3</v>
      </c>
      <c r="C31" s="459" t="n">
        <v>126.9</v>
      </c>
      <c r="D31" s="459" t="n">
        <v>98.5</v>
      </c>
      <c r="E31" s="459" t="n">
        <v>127.8</v>
      </c>
      <c r="F31" s="459" t="n">
        <v>148.3</v>
      </c>
      <c r="G31" s="459" t="n">
        <v>103.8</v>
      </c>
      <c r="H31" s="459" t="n">
        <v>120.7</v>
      </c>
      <c r="I31" s="459" t="n">
        <v>120.2</v>
      </c>
      <c r="J31" s="459" t="n">
        <v>113.1</v>
      </c>
      <c r="K31" s="459" t="n">
        <v>111.3</v>
      </c>
      <c r="L31" s="132" t="s">
        <v>1368</v>
      </c>
    </row>
    <row r="32" customFormat="false" ht="12.75" hidden="false" customHeight="true" outlineLevel="0" collapsed="false">
      <c r="A32" s="232" t="s">
        <v>477</v>
      </c>
      <c r="B32" s="459" t="n">
        <v>112.9</v>
      </c>
      <c r="C32" s="459" t="n">
        <v>124.6</v>
      </c>
      <c r="D32" s="459" t="n">
        <v>102.9</v>
      </c>
      <c r="E32" s="459" t="n">
        <v>112.9</v>
      </c>
      <c r="F32" s="459" t="n">
        <v>154.5</v>
      </c>
      <c r="G32" s="459" t="n">
        <v>51.2</v>
      </c>
      <c r="H32" s="459" t="n">
        <v>124.1</v>
      </c>
      <c r="I32" s="459" t="n">
        <v>110.9</v>
      </c>
      <c r="J32" s="459" t="n">
        <v>108.7</v>
      </c>
      <c r="K32" s="459" t="n">
        <v>116.4</v>
      </c>
      <c r="L32" s="132" t="s">
        <v>1368</v>
      </c>
    </row>
    <row r="33" customFormat="false" ht="12.75" hidden="false" customHeight="true" outlineLevel="0" collapsed="false">
      <c r="A33" s="232" t="s">
        <v>478</v>
      </c>
      <c r="B33" s="459" t="n">
        <v>120.9</v>
      </c>
      <c r="C33" s="459" t="n">
        <v>113.9</v>
      </c>
      <c r="D33" s="459" t="n">
        <v>134.5</v>
      </c>
      <c r="E33" s="459" t="n">
        <v>149</v>
      </c>
      <c r="F33" s="459" t="n">
        <v>141.1</v>
      </c>
      <c r="G33" s="459" t="n">
        <v>66.1</v>
      </c>
      <c r="H33" s="459" t="n">
        <v>125.4</v>
      </c>
      <c r="I33" s="459" t="n">
        <v>118.1</v>
      </c>
      <c r="J33" s="459" t="n">
        <v>119.1</v>
      </c>
      <c r="K33" s="459" t="n">
        <v>121.1</v>
      </c>
      <c r="L33" s="132" t="s">
        <v>1368</v>
      </c>
    </row>
    <row r="34" customFormat="false" ht="12.75" hidden="false" customHeight="true" outlineLevel="0" collapsed="false">
      <c r="A34" s="232" t="s">
        <v>479</v>
      </c>
      <c r="B34" s="459" t="n">
        <v>115.1</v>
      </c>
      <c r="C34" s="459" t="n">
        <v>120</v>
      </c>
      <c r="D34" s="459" t="n">
        <v>123.6</v>
      </c>
      <c r="E34" s="459" t="n">
        <v>145.7</v>
      </c>
      <c r="F34" s="459" t="n">
        <v>114.6</v>
      </c>
      <c r="G34" s="459" t="n">
        <v>74.9</v>
      </c>
      <c r="H34" s="459" t="n">
        <v>116.6</v>
      </c>
      <c r="I34" s="459" t="n">
        <v>123.8</v>
      </c>
      <c r="J34" s="459" t="n">
        <v>111.7</v>
      </c>
      <c r="K34" s="459" t="n">
        <v>119</v>
      </c>
      <c r="L34" s="132" t="s">
        <v>1368</v>
      </c>
    </row>
    <row r="35" customFormat="false" ht="12.75" hidden="false" customHeight="true" outlineLevel="0" collapsed="false">
      <c r="A35" s="232" t="s">
        <v>480</v>
      </c>
      <c r="B35" s="459" t="n">
        <v>116.6</v>
      </c>
      <c r="C35" s="459" t="n">
        <v>120.2</v>
      </c>
      <c r="D35" s="459" t="n">
        <v>132.5</v>
      </c>
      <c r="E35" s="459" t="n">
        <v>138.4</v>
      </c>
      <c r="F35" s="459" t="n">
        <v>126.5</v>
      </c>
      <c r="G35" s="459" t="n">
        <v>73</v>
      </c>
      <c r="H35" s="459" t="n">
        <v>120.4</v>
      </c>
      <c r="I35" s="459" t="n">
        <v>118.9</v>
      </c>
      <c r="J35" s="459" t="n">
        <v>114.6</v>
      </c>
      <c r="K35" s="459" t="n">
        <v>114.4</v>
      </c>
      <c r="L35" s="132" t="s">
        <v>1368</v>
      </c>
    </row>
    <row r="36" customFormat="false" ht="12.75" hidden="false" customHeight="true" outlineLevel="0" collapsed="false">
      <c r="A36" s="232" t="s">
        <v>481</v>
      </c>
      <c r="B36" s="459" t="n">
        <v>122.3</v>
      </c>
      <c r="C36" s="459" t="n">
        <v>124.7</v>
      </c>
      <c r="D36" s="459" t="n">
        <v>119.6</v>
      </c>
      <c r="E36" s="459" t="n">
        <v>149.1</v>
      </c>
      <c r="F36" s="459" t="n">
        <v>140.8</v>
      </c>
      <c r="G36" s="459" t="n">
        <v>71.6</v>
      </c>
      <c r="H36" s="459" t="n">
        <v>122.8</v>
      </c>
      <c r="I36" s="459" t="n">
        <v>125.5</v>
      </c>
      <c r="J36" s="459" t="n">
        <v>121.6</v>
      </c>
      <c r="K36" s="459" t="n">
        <v>117.6</v>
      </c>
      <c r="L36" s="132" t="s">
        <v>1368</v>
      </c>
    </row>
    <row r="37" customFormat="false" ht="12.75" hidden="false" customHeight="true" outlineLevel="0" collapsed="false">
      <c r="A37" s="232" t="s">
        <v>482</v>
      </c>
      <c r="B37" s="459" t="n">
        <v>125.5</v>
      </c>
      <c r="C37" s="459" t="n">
        <v>123.5</v>
      </c>
      <c r="D37" s="459" t="n">
        <v>126.5</v>
      </c>
      <c r="E37" s="459" t="n">
        <v>150</v>
      </c>
      <c r="F37" s="459" t="n">
        <v>143.8</v>
      </c>
      <c r="G37" s="459" t="n">
        <v>85</v>
      </c>
      <c r="H37" s="459" t="n">
        <v>122.6</v>
      </c>
      <c r="I37" s="459" t="n">
        <v>134</v>
      </c>
      <c r="J37" s="459" t="n">
        <v>124.3</v>
      </c>
      <c r="K37" s="459" t="n">
        <v>125.8</v>
      </c>
      <c r="L37" s="132" t="s">
        <v>1368</v>
      </c>
    </row>
    <row r="38" customFormat="false" ht="12.75" hidden="false" customHeight="true" outlineLevel="0" collapsed="false">
      <c r="A38" s="232" t="s">
        <v>483</v>
      </c>
      <c r="B38" s="459" t="n">
        <v>127.9</v>
      </c>
      <c r="C38" s="459" t="n">
        <v>141.8</v>
      </c>
      <c r="D38" s="459" t="n">
        <v>150.5</v>
      </c>
      <c r="E38" s="459" t="n">
        <v>150.5</v>
      </c>
      <c r="F38" s="459" t="n">
        <v>94.2</v>
      </c>
      <c r="G38" s="459" t="n">
        <v>93.3</v>
      </c>
      <c r="H38" s="459" t="n">
        <v>141.4</v>
      </c>
      <c r="I38" s="459" t="n">
        <v>136.4</v>
      </c>
      <c r="J38" s="459" t="n">
        <v>120.9</v>
      </c>
      <c r="K38" s="459" t="n">
        <v>140.1</v>
      </c>
      <c r="L38" s="132" t="s">
        <v>1368</v>
      </c>
    </row>
    <row r="39" customFormat="false" ht="12.75" hidden="false" customHeight="true" outlineLevel="0" collapsed="false">
      <c r="A39" s="232" t="s">
        <v>472</v>
      </c>
      <c r="B39" s="459" t="n">
        <v>125.3</v>
      </c>
      <c r="C39" s="459" t="n">
        <v>147.4</v>
      </c>
      <c r="D39" s="459" t="n">
        <v>157</v>
      </c>
      <c r="E39" s="459" t="n">
        <v>146.1</v>
      </c>
      <c r="F39" s="459" t="n">
        <v>151.5</v>
      </c>
      <c r="G39" s="459" t="n">
        <v>77.9</v>
      </c>
      <c r="H39" s="459" t="n">
        <v>127.2</v>
      </c>
      <c r="I39" s="459" t="n">
        <v>122.8</v>
      </c>
      <c r="J39" s="459" t="n">
        <v>123.2</v>
      </c>
      <c r="K39" s="459" t="n">
        <v>131.3</v>
      </c>
      <c r="L39" s="132" t="s">
        <v>1368</v>
      </c>
    </row>
    <row r="40" customFormat="false" ht="12.75" hidden="false" customHeight="true" outlineLevel="0" collapsed="false">
      <c r="B40" s="459"/>
      <c r="C40" s="459"/>
      <c r="D40" s="459"/>
      <c r="E40" s="459"/>
      <c r="F40" s="459"/>
      <c r="G40" s="459"/>
      <c r="H40" s="459"/>
      <c r="I40" s="459"/>
      <c r="J40" s="459"/>
      <c r="K40" s="459"/>
    </row>
    <row r="41" customFormat="false" ht="15" hidden="false" customHeight="true" outlineLevel="0" collapsed="false">
      <c r="B41" s="332" t="s">
        <v>455</v>
      </c>
      <c r="C41" s="332"/>
      <c r="D41" s="332"/>
      <c r="E41" s="332"/>
      <c r="F41" s="332"/>
      <c r="G41" s="332"/>
      <c r="H41" s="332"/>
      <c r="I41" s="332"/>
      <c r="J41" s="332"/>
      <c r="K41" s="332"/>
      <c r="L41" s="332"/>
    </row>
    <row r="42" customFormat="false" ht="12.75" hidden="false" customHeight="true" outlineLevel="0" collapsed="false"/>
    <row r="43" customFormat="false" ht="12.75" hidden="false" customHeight="true" outlineLevel="0" collapsed="false">
      <c r="A43" s="232" t="s">
        <v>1363</v>
      </c>
      <c r="B43" s="445" t="n">
        <v>100</v>
      </c>
      <c r="C43" s="445" t="n">
        <v>100</v>
      </c>
      <c r="D43" s="445" t="n">
        <v>100</v>
      </c>
      <c r="E43" s="445" t="n">
        <v>100</v>
      </c>
      <c r="F43" s="445" t="n">
        <v>100</v>
      </c>
      <c r="G43" s="445" t="n">
        <v>100</v>
      </c>
      <c r="H43" s="445" t="n">
        <v>100</v>
      </c>
      <c r="I43" s="445" t="n">
        <v>100</v>
      </c>
      <c r="J43" s="445" t="n">
        <v>100</v>
      </c>
      <c r="K43" s="445" t="n">
        <v>100</v>
      </c>
      <c r="L43" s="130" t="s">
        <v>1368</v>
      </c>
    </row>
    <row r="44" customFormat="false" ht="12.75" hidden="false" customHeight="true" outlineLevel="0" collapsed="false">
      <c r="A44" s="232" t="s">
        <v>1364</v>
      </c>
      <c r="B44" s="459" t="n">
        <v>118.1</v>
      </c>
      <c r="C44" s="459" t="n">
        <v>118.3</v>
      </c>
      <c r="D44" s="459" t="n">
        <v>121.7</v>
      </c>
      <c r="E44" s="459" t="n">
        <v>118.8</v>
      </c>
      <c r="F44" s="459" t="n">
        <v>114.8</v>
      </c>
      <c r="G44" s="459" t="n">
        <v>93.6</v>
      </c>
      <c r="H44" s="459" t="n">
        <v>116.7</v>
      </c>
      <c r="I44" s="459" t="n">
        <v>112</v>
      </c>
      <c r="J44" s="459" t="n">
        <v>120.2</v>
      </c>
      <c r="K44" s="459" t="n">
        <v>117.6</v>
      </c>
      <c r="L44" s="130" t="s">
        <v>1368</v>
      </c>
    </row>
    <row r="45" customFormat="false" ht="12.75" hidden="false" customHeight="true" outlineLevel="0" collapsed="false">
      <c r="A45" s="312"/>
      <c r="B45" s="459"/>
      <c r="C45" s="459"/>
      <c r="D45" s="459"/>
      <c r="E45" s="459"/>
      <c r="F45" s="459"/>
      <c r="G45" s="459"/>
      <c r="H45" s="459"/>
      <c r="I45" s="459"/>
      <c r="J45" s="459"/>
      <c r="K45" s="459"/>
      <c r="L45" s="130"/>
    </row>
    <row r="46" customFormat="false" ht="12.75" hidden="false" customHeight="true" outlineLevel="0" collapsed="false">
      <c r="A46" s="232" t="s">
        <v>1358</v>
      </c>
      <c r="B46" s="459" t="n">
        <v>112.5</v>
      </c>
      <c r="C46" s="459" t="n">
        <v>111.6</v>
      </c>
      <c r="D46" s="459" t="n">
        <v>114.2</v>
      </c>
      <c r="E46" s="459" t="n">
        <v>116</v>
      </c>
      <c r="F46" s="459" t="n">
        <v>114.7</v>
      </c>
      <c r="G46" s="459" t="n">
        <v>89.2</v>
      </c>
      <c r="H46" s="459" t="n">
        <v>112.9</v>
      </c>
      <c r="I46" s="459" t="n">
        <v>107.1</v>
      </c>
      <c r="J46" s="459" t="n">
        <v>114.2</v>
      </c>
      <c r="K46" s="459" t="n">
        <v>109.7</v>
      </c>
      <c r="L46" s="130" t="s">
        <v>1368</v>
      </c>
    </row>
    <row r="47" customFormat="false" ht="12.75" hidden="false" customHeight="true" outlineLevel="0" collapsed="false">
      <c r="A47" s="232" t="s">
        <v>1359</v>
      </c>
      <c r="B47" s="459" t="n">
        <v>119.8</v>
      </c>
      <c r="C47" s="459" t="n">
        <v>120.2</v>
      </c>
      <c r="D47" s="459" t="n">
        <v>133.3</v>
      </c>
      <c r="E47" s="459" t="n">
        <v>117.4</v>
      </c>
      <c r="F47" s="459" t="n">
        <v>116.9</v>
      </c>
      <c r="G47" s="459" t="n">
        <v>75.9</v>
      </c>
      <c r="H47" s="459" t="n">
        <v>125.3</v>
      </c>
      <c r="I47" s="459" t="n">
        <v>111</v>
      </c>
      <c r="J47" s="459" t="n">
        <v>119.3</v>
      </c>
      <c r="K47" s="459" t="n">
        <v>128.2</v>
      </c>
      <c r="L47" s="130" t="s">
        <v>1368</v>
      </c>
    </row>
    <row r="48" customFormat="false" ht="12.75" hidden="false" customHeight="true" outlineLevel="0" collapsed="false">
      <c r="A48" s="312"/>
      <c r="B48" s="459"/>
      <c r="C48" s="459"/>
      <c r="D48" s="459"/>
      <c r="E48" s="459"/>
      <c r="F48" s="459"/>
      <c r="G48" s="459"/>
      <c r="H48" s="459"/>
      <c r="I48" s="459"/>
      <c r="J48" s="459"/>
      <c r="K48" s="459"/>
      <c r="L48" s="130"/>
    </row>
    <row r="49" customFormat="false" ht="12.75" hidden="false" customHeight="true" outlineLevel="0" collapsed="false">
      <c r="A49" s="183" t="n">
        <v>2006</v>
      </c>
      <c r="B49" s="459"/>
      <c r="C49" s="459"/>
      <c r="D49" s="459"/>
      <c r="E49" s="459"/>
      <c r="F49" s="459"/>
      <c r="G49" s="459"/>
      <c r="H49" s="459"/>
      <c r="I49" s="459"/>
      <c r="J49" s="459"/>
      <c r="K49" s="459"/>
    </row>
    <row r="50" customFormat="false" ht="12.75" hidden="false" customHeight="true" outlineLevel="0" collapsed="false">
      <c r="A50" s="232" t="s">
        <v>472</v>
      </c>
      <c r="B50" s="459" t="n">
        <v>132.8</v>
      </c>
      <c r="C50" s="459" t="n">
        <v>133</v>
      </c>
      <c r="D50" s="459" t="n">
        <v>162.2</v>
      </c>
      <c r="E50" s="459" t="n">
        <v>122</v>
      </c>
      <c r="F50" s="459" t="n">
        <v>126.1</v>
      </c>
      <c r="G50" s="459" t="n">
        <v>93.9</v>
      </c>
      <c r="H50" s="459" t="n">
        <v>127.3</v>
      </c>
      <c r="I50" s="459" t="n">
        <v>129.4</v>
      </c>
      <c r="J50" s="459" t="n">
        <v>134.4</v>
      </c>
      <c r="K50" s="459" t="n">
        <v>139</v>
      </c>
      <c r="L50" s="130" t="s">
        <v>1368</v>
      </c>
    </row>
    <row r="51" customFormat="false" ht="12.75" hidden="false" customHeight="true" outlineLevel="0" collapsed="false">
      <c r="A51" s="232" t="s">
        <v>473</v>
      </c>
      <c r="B51" s="459" t="n">
        <v>136.8</v>
      </c>
      <c r="C51" s="459" t="n">
        <v>147.7</v>
      </c>
      <c r="D51" s="459" t="n">
        <v>163.2</v>
      </c>
      <c r="E51" s="459" t="n">
        <v>134.8</v>
      </c>
      <c r="F51" s="459" t="n">
        <v>100.7</v>
      </c>
      <c r="G51" s="459" t="n">
        <v>111.6</v>
      </c>
      <c r="H51" s="459" t="n">
        <v>134.5</v>
      </c>
      <c r="I51" s="459" t="n">
        <v>135.8</v>
      </c>
      <c r="J51" s="459" t="n">
        <v>136.3</v>
      </c>
      <c r="K51" s="459" t="n">
        <v>148.3</v>
      </c>
      <c r="L51" s="130" t="s">
        <v>1368</v>
      </c>
    </row>
    <row r="52" customFormat="false" ht="12.75" hidden="false" customHeight="true" outlineLevel="0" collapsed="false">
      <c r="A52" s="232" t="s">
        <v>474</v>
      </c>
      <c r="B52" s="459" t="n">
        <v>147.1</v>
      </c>
      <c r="C52" s="459" t="n">
        <v>147.6</v>
      </c>
      <c r="D52" s="459" t="n">
        <v>130.4</v>
      </c>
      <c r="E52" s="459" t="n">
        <v>133.9</v>
      </c>
      <c r="F52" s="459" t="n">
        <v>120.1</v>
      </c>
      <c r="G52" s="459" t="n">
        <v>96.2</v>
      </c>
      <c r="H52" s="459" t="n">
        <v>138.1</v>
      </c>
      <c r="I52" s="459" t="n">
        <v>135.5</v>
      </c>
      <c r="J52" s="459" t="n">
        <v>152.7</v>
      </c>
      <c r="K52" s="459" t="n">
        <v>150</v>
      </c>
      <c r="L52" s="130" t="s">
        <v>1368</v>
      </c>
    </row>
    <row r="53" customFormat="false" ht="12.75" hidden="false" customHeight="true" outlineLevel="0" collapsed="false">
      <c r="A53" s="232" t="s">
        <v>475</v>
      </c>
      <c r="B53" s="459" t="n">
        <v>121.5</v>
      </c>
      <c r="C53" s="459" t="n">
        <v>119.9</v>
      </c>
      <c r="D53" s="459" t="n">
        <v>138.9</v>
      </c>
      <c r="E53" s="459" t="n">
        <v>113</v>
      </c>
      <c r="F53" s="459" t="n">
        <v>124.7</v>
      </c>
      <c r="G53" s="459" t="n">
        <v>112.1</v>
      </c>
      <c r="H53" s="459" t="n">
        <v>112.1</v>
      </c>
      <c r="I53" s="459" t="n">
        <v>108.7</v>
      </c>
      <c r="J53" s="459" t="n">
        <v>124.7</v>
      </c>
      <c r="K53" s="459" t="n">
        <v>125.7</v>
      </c>
      <c r="L53" s="130" t="s">
        <v>1368</v>
      </c>
    </row>
    <row r="54" customFormat="false" ht="12.75" hidden="false" customHeight="true" outlineLevel="0" collapsed="false">
      <c r="A54" s="312"/>
      <c r="B54" s="459"/>
      <c r="C54" s="459"/>
      <c r="D54" s="459"/>
      <c r="E54" s="459"/>
      <c r="F54" s="459"/>
      <c r="G54" s="459"/>
      <c r="H54" s="459"/>
      <c r="I54" s="459"/>
      <c r="J54" s="459"/>
      <c r="K54" s="459"/>
    </row>
    <row r="55" customFormat="false" ht="12.75" hidden="false" customHeight="true" outlineLevel="0" collapsed="false">
      <c r="A55" s="183" t="n">
        <v>2007</v>
      </c>
      <c r="B55" s="459"/>
      <c r="C55" s="459"/>
      <c r="D55" s="459"/>
      <c r="E55" s="459"/>
      <c r="F55" s="459"/>
      <c r="G55" s="459"/>
      <c r="H55" s="459"/>
      <c r="I55" s="459"/>
      <c r="J55" s="459"/>
      <c r="K55" s="459"/>
    </row>
    <row r="56" customFormat="false" ht="12.75" hidden="false" customHeight="true" outlineLevel="0" collapsed="false">
      <c r="A56" s="232" t="s">
        <v>476</v>
      </c>
      <c r="B56" s="459" t="n">
        <v>115.8</v>
      </c>
      <c r="C56" s="459" t="n">
        <v>122.2</v>
      </c>
      <c r="D56" s="459" t="n">
        <v>98.7</v>
      </c>
      <c r="E56" s="459" t="n">
        <v>110.5</v>
      </c>
      <c r="F56" s="459" t="n">
        <v>136.5</v>
      </c>
      <c r="G56" s="459" t="n">
        <v>94.6</v>
      </c>
      <c r="H56" s="459" t="n">
        <v>122.1</v>
      </c>
      <c r="I56" s="459" t="n">
        <v>109.1</v>
      </c>
      <c r="J56" s="459" t="n">
        <v>115.3</v>
      </c>
      <c r="K56" s="459" t="n">
        <v>120.5</v>
      </c>
      <c r="L56" s="130" t="s">
        <v>1368</v>
      </c>
    </row>
    <row r="57" customFormat="false" ht="12.75" hidden="false" customHeight="true" outlineLevel="0" collapsed="false">
      <c r="A57" s="232" t="s">
        <v>477</v>
      </c>
      <c r="B57" s="459" t="n">
        <v>112.2</v>
      </c>
      <c r="C57" s="459" t="n">
        <v>119.5</v>
      </c>
      <c r="D57" s="459" t="n">
        <v>115.7</v>
      </c>
      <c r="E57" s="459" t="n">
        <v>94</v>
      </c>
      <c r="F57" s="459" t="n">
        <v>139.9</v>
      </c>
      <c r="G57" s="459" t="n">
        <v>58.1</v>
      </c>
      <c r="H57" s="459" t="n">
        <v>122.3</v>
      </c>
      <c r="I57" s="459" t="n">
        <v>100.8</v>
      </c>
      <c r="J57" s="459" t="n">
        <v>110.3</v>
      </c>
      <c r="K57" s="459" t="n">
        <v>119.2</v>
      </c>
      <c r="L57" s="130" t="s">
        <v>1368</v>
      </c>
    </row>
    <row r="58" customFormat="false" ht="12.75" hidden="false" customHeight="true" outlineLevel="0" collapsed="false">
      <c r="A58" s="232" t="s">
        <v>478</v>
      </c>
      <c r="B58" s="459" t="n">
        <v>120.3</v>
      </c>
      <c r="C58" s="459" t="n">
        <v>109.2</v>
      </c>
      <c r="D58" s="459" t="n">
        <v>133</v>
      </c>
      <c r="E58" s="459" t="n">
        <v>126</v>
      </c>
      <c r="F58" s="459" t="n">
        <v>126.8</v>
      </c>
      <c r="G58" s="459" t="n">
        <v>63.7</v>
      </c>
      <c r="H58" s="459" t="n">
        <v>127.7</v>
      </c>
      <c r="I58" s="459" t="n">
        <v>107.9</v>
      </c>
      <c r="J58" s="459" t="n">
        <v>120</v>
      </c>
      <c r="K58" s="459" t="n">
        <v>125.9</v>
      </c>
      <c r="L58" s="130" t="s">
        <v>1368</v>
      </c>
    </row>
    <row r="59" customFormat="false" ht="12.75" hidden="false" customHeight="true" outlineLevel="0" collapsed="false">
      <c r="A59" s="232" t="s">
        <v>479</v>
      </c>
      <c r="B59" s="459" t="n">
        <v>113.3</v>
      </c>
      <c r="C59" s="459" t="n">
        <v>117.1</v>
      </c>
      <c r="D59" s="459" t="n">
        <v>135.4</v>
      </c>
      <c r="E59" s="459" t="n">
        <v>122</v>
      </c>
      <c r="F59" s="459" t="n">
        <v>98.3</v>
      </c>
      <c r="G59" s="459" t="n">
        <v>73.7</v>
      </c>
      <c r="H59" s="459" t="n">
        <v>116.1</v>
      </c>
      <c r="I59" s="459" t="n">
        <v>109.5</v>
      </c>
      <c r="J59" s="459" t="n">
        <v>111.9</v>
      </c>
      <c r="K59" s="459" t="n">
        <v>123.3</v>
      </c>
      <c r="L59" s="130" t="s">
        <v>1368</v>
      </c>
    </row>
    <row r="60" customFormat="false" ht="12.75" hidden="false" customHeight="true" outlineLevel="0" collapsed="false">
      <c r="A60" s="232" t="s">
        <v>480</v>
      </c>
      <c r="B60" s="459" t="n">
        <v>115.6</v>
      </c>
      <c r="C60" s="459" t="n">
        <v>116.2</v>
      </c>
      <c r="D60" s="459" t="n">
        <v>136.6</v>
      </c>
      <c r="E60" s="459" t="n">
        <v>112.8</v>
      </c>
      <c r="F60" s="459" t="n">
        <v>108.2</v>
      </c>
      <c r="G60" s="459" t="n">
        <v>70.4</v>
      </c>
      <c r="H60" s="459" t="n">
        <v>118.3</v>
      </c>
      <c r="I60" s="459" t="n">
        <v>107.6</v>
      </c>
      <c r="J60" s="459" t="n">
        <v>115.7</v>
      </c>
      <c r="K60" s="459" t="n">
        <v>121.3</v>
      </c>
      <c r="L60" s="130" t="s">
        <v>1368</v>
      </c>
    </row>
    <row r="61" customFormat="false" ht="12.75" hidden="false" customHeight="true" outlineLevel="0" collapsed="false">
      <c r="A61" s="232" t="s">
        <v>481</v>
      </c>
      <c r="B61" s="459" t="n">
        <v>121.8</v>
      </c>
      <c r="C61" s="459" t="n">
        <v>117</v>
      </c>
      <c r="D61" s="459" t="n">
        <v>125.1</v>
      </c>
      <c r="E61" s="459" t="n">
        <v>125.2</v>
      </c>
      <c r="F61" s="459" t="n">
        <v>119.1</v>
      </c>
      <c r="G61" s="459" t="n">
        <v>74.6</v>
      </c>
      <c r="H61" s="459" t="n">
        <v>121.8</v>
      </c>
      <c r="I61" s="459" t="n">
        <v>112.6</v>
      </c>
      <c r="J61" s="459" t="n">
        <v>124.1</v>
      </c>
      <c r="K61" s="459" t="n">
        <v>121.3</v>
      </c>
      <c r="L61" s="130" t="s">
        <v>1368</v>
      </c>
    </row>
    <row r="62" customFormat="false" ht="12.75" hidden="false" customHeight="true" outlineLevel="0" collapsed="false">
      <c r="A62" s="232" t="s">
        <v>482</v>
      </c>
      <c r="B62" s="459" t="n">
        <v>124.9</v>
      </c>
      <c r="C62" s="459" t="n">
        <v>115.1</v>
      </c>
      <c r="D62" s="459" t="n">
        <v>127.8</v>
      </c>
      <c r="E62" s="459" t="n">
        <v>119.8</v>
      </c>
      <c r="F62" s="459" t="n">
        <v>119.6</v>
      </c>
      <c r="G62" s="459" t="n">
        <v>81.4</v>
      </c>
      <c r="H62" s="459" t="n">
        <v>130</v>
      </c>
      <c r="I62" s="459" t="n">
        <v>119.7</v>
      </c>
      <c r="J62" s="459" t="n">
        <v>125.2</v>
      </c>
      <c r="K62" s="459" t="n">
        <v>131.3</v>
      </c>
      <c r="L62" s="130" t="s">
        <v>1368</v>
      </c>
    </row>
    <row r="63" customFormat="false" ht="12.75" hidden="false" customHeight="true" outlineLevel="0" collapsed="false">
      <c r="A63" s="232" t="s">
        <v>483</v>
      </c>
      <c r="B63" s="459" t="n">
        <v>128.9</v>
      </c>
      <c r="C63" s="459" t="n">
        <v>130.8</v>
      </c>
      <c r="D63" s="459" t="n">
        <v>163.1</v>
      </c>
      <c r="E63" s="459" t="n">
        <v>126</v>
      </c>
      <c r="F63" s="459" t="n">
        <v>81.2</v>
      </c>
      <c r="G63" s="459" t="n">
        <v>86.2</v>
      </c>
      <c r="H63" s="459" t="n">
        <v>139.4</v>
      </c>
      <c r="I63" s="459" t="n">
        <v>122.5</v>
      </c>
      <c r="J63" s="459" t="n">
        <v>125.7</v>
      </c>
      <c r="K63" s="459" t="n">
        <v>148.7</v>
      </c>
      <c r="L63" s="130" t="s">
        <v>1368</v>
      </c>
    </row>
    <row r="64" customFormat="false" ht="12.75" hidden="false" customHeight="true" outlineLevel="0" collapsed="false">
      <c r="A64" s="232" t="s">
        <v>472</v>
      </c>
      <c r="B64" s="459" t="n">
        <v>125.6</v>
      </c>
      <c r="C64" s="459" t="n">
        <v>134.2</v>
      </c>
      <c r="D64" s="459" t="n">
        <v>164.6</v>
      </c>
      <c r="E64" s="459" t="n">
        <v>120.7</v>
      </c>
      <c r="F64" s="459" t="n">
        <v>122.3</v>
      </c>
      <c r="G64" s="459" t="n">
        <v>79.9</v>
      </c>
      <c r="H64" s="459" t="n">
        <v>130.1</v>
      </c>
      <c r="I64" s="459" t="n">
        <v>109.4</v>
      </c>
      <c r="J64" s="459" t="n">
        <v>125.6</v>
      </c>
      <c r="K64" s="459" t="n">
        <v>141.9</v>
      </c>
      <c r="L64" s="130" t="s">
        <v>1368</v>
      </c>
    </row>
    <row r="65" customFormat="false" ht="12.75" hidden="false" customHeight="true" outlineLevel="0" collapsed="false">
      <c r="B65" s="459"/>
      <c r="C65" s="459"/>
      <c r="D65" s="459"/>
      <c r="E65" s="459"/>
      <c r="F65" s="459"/>
      <c r="G65" s="459"/>
      <c r="H65" s="459"/>
      <c r="I65" s="459"/>
      <c r="J65" s="459"/>
      <c r="K65" s="459"/>
      <c r="L65" s="130"/>
    </row>
    <row r="66" customFormat="false" ht="15" hidden="false" customHeight="true" outlineLevel="0" collapsed="false">
      <c r="B66" s="332" t="s">
        <v>456</v>
      </c>
      <c r="C66" s="332"/>
      <c r="D66" s="332"/>
      <c r="E66" s="332"/>
      <c r="F66" s="332"/>
      <c r="G66" s="332"/>
      <c r="H66" s="332"/>
      <c r="I66" s="332"/>
      <c r="J66" s="332"/>
      <c r="K66" s="332"/>
      <c r="L66" s="332"/>
    </row>
    <row r="67" customFormat="false" ht="12.75" hidden="false" customHeight="true" outlineLevel="0" collapsed="false"/>
    <row r="68" customFormat="false" ht="12.75" hidden="false" customHeight="true" outlineLevel="0" collapsed="false">
      <c r="A68" s="232" t="s">
        <v>1363</v>
      </c>
      <c r="B68" s="445" t="n">
        <v>100</v>
      </c>
      <c r="C68" s="445" t="n">
        <v>100</v>
      </c>
      <c r="D68" s="445" t="n">
        <v>100</v>
      </c>
      <c r="E68" s="445" t="n">
        <v>100</v>
      </c>
      <c r="F68" s="445" t="n">
        <v>100</v>
      </c>
      <c r="G68" s="445" t="n">
        <v>100</v>
      </c>
      <c r="H68" s="445" t="n">
        <v>100</v>
      </c>
      <c r="I68" s="445" t="n">
        <v>100</v>
      </c>
      <c r="J68" s="445" t="n">
        <v>100</v>
      </c>
      <c r="K68" s="445" t="n">
        <v>100</v>
      </c>
      <c r="L68" s="130" t="s">
        <v>1368</v>
      </c>
    </row>
    <row r="69" customFormat="false" ht="12.75" hidden="false" customHeight="true" outlineLevel="0" collapsed="false">
      <c r="A69" s="232" t="s">
        <v>1364</v>
      </c>
      <c r="B69" s="459" t="n">
        <v>99.3</v>
      </c>
      <c r="C69" s="459" t="n">
        <v>102.4</v>
      </c>
      <c r="D69" s="459" t="n">
        <v>97</v>
      </c>
      <c r="E69" s="459" t="n">
        <v>108.3</v>
      </c>
      <c r="F69" s="459" t="n">
        <v>121.7</v>
      </c>
      <c r="G69" s="459" t="n">
        <v>100.5</v>
      </c>
      <c r="H69" s="459" t="n">
        <v>101.7</v>
      </c>
      <c r="I69" s="459" t="n">
        <v>106.7</v>
      </c>
      <c r="J69" s="459" t="n">
        <v>96.7</v>
      </c>
      <c r="K69" s="459" t="n">
        <v>99.2</v>
      </c>
      <c r="L69" s="130" t="s">
        <v>1368</v>
      </c>
    </row>
    <row r="70" customFormat="false" ht="12.75" hidden="false" customHeight="true" outlineLevel="0" collapsed="false">
      <c r="A70" s="312"/>
      <c r="B70" s="459"/>
      <c r="C70" s="459"/>
      <c r="D70" s="459"/>
      <c r="E70" s="459"/>
      <c r="F70" s="459"/>
      <c r="G70" s="459"/>
      <c r="H70" s="459"/>
      <c r="I70" s="459"/>
      <c r="J70" s="459"/>
      <c r="K70" s="459"/>
      <c r="L70" s="130"/>
    </row>
    <row r="71" customFormat="false" ht="12.75" hidden="false" customHeight="true" outlineLevel="0" collapsed="false">
      <c r="A71" s="232" t="s">
        <v>1358</v>
      </c>
      <c r="B71" s="459" t="n">
        <v>99.5</v>
      </c>
      <c r="C71" s="459" t="n">
        <v>101.9</v>
      </c>
      <c r="D71" s="459" t="n">
        <v>98</v>
      </c>
      <c r="E71" s="459" t="n">
        <v>106.4</v>
      </c>
      <c r="F71" s="459" t="n">
        <v>125.7</v>
      </c>
      <c r="G71" s="459" t="n">
        <v>98.4</v>
      </c>
      <c r="H71" s="459" t="n">
        <v>101.9</v>
      </c>
      <c r="I71" s="459" t="n">
        <v>105.5</v>
      </c>
      <c r="J71" s="459" t="n">
        <v>96.9</v>
      </c>
      <c r="K71" s="459" t="n">
        <v>99.8</v>
      </c>
      <c r="L71" s="130" t="s">
        <v>1368</v>
      </c>
    </row>
    <row r="72" customFormat="false" ht="12.75" hidden="false" customHeight="true" outlineLevel="0" collapsed="false">
      <c r="A72" s="232" t="s">
        <v>1359</v>
      </c>
      <c r="B72" s="459" t="n">
        <v>100.3</v>
      </c>
      <c r="C72" s="459" t="n">
        <v>105.7</v>
      </c>
      <c r="D72" s="459" t="n">
        <v>95.5</v>
      </c>
      <c r="E72" s="459" t="n">
        <v>120.1</v>
      </c>
      <c r="F72" s="459" t="n">
        <v>115.5</v>
      </c>
      <c r="G72" s="459" t="n">
        <v>102.1</v>
      </c>
      <c r="H72" s="459" t="n">
        <v>99.4</v>
      </c>
      <c r="I72" s="459" t="n">
        <v>111.2</v>
      </c>
      <c r="J72" s="459" t="n">
        <v>98.4</v>
      </c>
      <c r="K72" s="459" t="n">
        <v>95.1</v>
      </c>
      <c r="L72" s="130" t="s">
        <v>1368</v>
      </c>
    </row>
    <row r="73" customFormat="false" ht="12.75" hidden="false" customHeight="true" outlineLevel="0" collapsed="false">
      <c r="A73" s="312"/>
      <c r="B73" s="459"/>
      <c r="C73" s="459"/>
      <c r="D73" s="459"/>
      <c r="E73" s="459"/>
      <c r="F73" s="459"/>
      <c r="G73" s="459"/>
      <c r="H73" s="459"/>
      <c r="I73" s="459"/>
      <c r="J73" s="459"/>
      <c r="K73" s="459"/>
      <c r="L73" s="130"/>
    </row>
    <row r="74" customFormat="false" ht="12.75" hidden="false" customHeight="true" outlineLevel="0" collapsed="false">
      <c r="A74" s="183" t="n">
        <v>2006</v>
      </c>
      <c r="B74" s="459"/>
      <c r="C74" s="459"/>
      <c r="D74" s="459"/>
      <c r="E74" s="459"/>
      <c r="F74" s="459"/>
      <c r="G74" s="459"/>
      <c r="H74" s="459"/>
      <c r="I74" s="459"/>
      <c r="J74" s="459"/>
      <c r="K74" s="459"/>
      <c r="L74" s="130"/>
    </row>
    <row r="75" customFormat="false" ht="12.75" hidden="false" customHeight="true" outlineLevel="0" collapsed="false">
      <c r="A75" s="232" t="s">
        <v>472</v>
      </c>
      <c r="B75" s="459" t="n">
        <v>99</v>
      </c>
      <c r="C75" s="459" t="n">
        <v>100.2</v>
      </c>
      <c r="D75" s="459" t="n">
        <v>97.1</v>
      </c>
      <c r="E75" s="459" t="n">
        <v>109.9</v>
      </c>
      <c r="F75" s="459" t="n">
        <v>132.4</v>
      </c>
      <c r="G75" s="459" t="n">
        <v>101.1</v>
      </c>
      <c r="H75" s="459" t="n">
        <v>104.8</v>
      </c>
      <c r="I75" s="459" t="n">
        <v>106.4</v>
      </c>
      <c r="J75" s="459" t="n">
        <v>95.4</v>
      </c>
      <c r="K75" s="459" t="n">
        <v>99.4</v>
      </c>
      <c r="L75" s="130" t="s">
        <v>1368</v>
      </c>
    </row>
    <row r="76" customFormat="false" ht="12.75" hidden="false" customHeight="true" outlineLevel="0" collapsed="false">
      <c r="A76" s="232" t="s">
        <v>473</v>
      </c>
      <c r="B76" s="459" t="n">
        <v>99.6</v>
      </c>
      <c r="C76" s="459" t="n">
        <v>102.5</v>
      </c>
      <c r="D76" s="459" t="n">
        <v>91.6</v>
      </c>
      <c r="E76" s="459" t="n">
        <v>114</v>
      </c>
      <c r="F76" s="459" t="n">
        <v>111.7</v>
      </c>
      <c r="G76" s="459" t="n">
        <v>104.9</v>
      </c>
      <c r="H76" s="459" t="n">
        <v>103.1</v>
      </c>
      <c r="I76" s="459" t="n">
        <v>108.4</v>
      </c>
      <c r="J76" s="459" t="n">
        <v>96.9</v>
      </c>
      <c r="K76" s="459" t="n">
        <v>97.7</v>
      </c>
      <c r="L76" s="130" t="s">
        <v>1368</v>
      </c>
    </row>
    <row r="77" customFormat="false" ht="12.75" hidden="false" customHeight="true" outlineLevel="0" collapsed="false">
      <c r="A77" s="232" t="s">
        <v>474</v>
      </c>
      <c r="B77" s="459" t="n">
        <v>97.9</v>
      </c>
      <c r="C77" s="459" t="n">
        <v>102.9</v>
      </c>
      <c r="D77" s="459" t="n">
        <v>101</v>
      </c>
      <c r="E77" s="459" t="n">
        <v>115</v>
      </c>
      <c r="F77" s="459" t="n">
        <v>109</v>
      </c>
      <c r="G77" s="459" t="n">
        <v>108.9</v>
      </c>
      <c r="H77" s="459" t="n">
        <v>100.2</v>
      </c>
      <c r="I77" s="459" t="n">
        <v>110.2</v>
      </c>
      <c r="J77" s="459" t="n">
        <v>94.7</v>
      </c>
      <c r="K77" s="459" t="n">
        <v>96.8</v>
      </c>
      <c r="L77" s="130" t="s">
        <v>1368</v>
      </c>
    </row>
    <row r="78" customFormat="false" ht="12.75" hidden="false" customHeight="true" outlineLevel="0" collapsed="false">
      <c r="A78" s="232" t="s">
        <v>475</v>
      </c>
      <c r="B78" s="459" t="n">
        <v>99.8</v>
      </c>
      <c r="C78" s="459" t="n">
        <v>106.2</v>
      </c>
      <c r="D78" s="459" t="n">
        <v>93</v>
      </c>
      <c r="E78" s="459" t="n">
        <v>110.9</v>
      </c>
      <c r="F78" s="459" t="n">
        <v>109.8</v>
      </c>
      <c r="G78" s="459" t="n">
        <v>103.6</v>
      </c>
      <c r="H78" s="459" t="n">
        <v>100.3</v>
      </c>
      <c r="I78" s="459" t="n">
        <v>110.6</v>
      </c>
      <c r="J78" s="459" t="n">
        <v>97.5</v>
      </c>
      <c r="K78" s="459" t="n">
        <v>99</v>
      </c>
      <c r="L78" s="130" t="s">
        <v>1368</v>
      </c>
    </row>
    <row r="79" customFormat="false" ht="12.75" hidden="false" customHeight="true" outlineLevel="0" collapsed="false">
      <c r="A79" s="312"/>
      <c r="B79" s="459"/>
      <c r="C79" s="459"/>
      <c r="D79" s="459"/>
      <c r="E79" s="459"/>
      <c r="F79" s="459"/>
      <c r="G79" s="459"/>
      <c r="H79" s="459"/>
      <c r="I79" s="459"/>
      <c r="J79" s="459"/>
      <c r="K79" s="459"/>
      <c r="L79" s="130"/>
    </row>
    <row r="80" customFormat="false" ht="12.75" hidden="false" customHeight="true" outlineLevel="0" collapsed="false">
      <c r="A80" s="183" t="n">
        <v>2007</v>
      </c>
      <c r="B80" s="459"/>
      <c r="C80" s="459"/>
      <c r="D80" s="459"/>
      <c r="E80" s="459"/>
      <c r="F80" s="459"/>
      <c r="G80" s="459"/>
      <c r="H80" s="459"/>
      <c r="I80" s="459"/>
      <c r="J80" s="459"/>
      <c r="K80" s="459"/>
      <c r="L80" s="130"/>
    </row>
    <row r="81" customFormat="false" ht="12.75" hidden="false" customHeight="true" outlineLevel="0" collapsed="false">
      <c r="A81" s="232" t="s">
        <v>476</v>
      </c>
      <c r="B81" s="459" t="n">
        <v>99.6</v>
      </c>
      <c r="C81" s="459" t="n">
        <v>103.8</v>
      </c>
      <c r="D81" s="459" t="n">
        <v>99.8</v>
      </c>
      <c r="E81" s="459" t="n">
        <v>115.7</v>
      </c>
      <c r="F81" s="459" t="n">
        <v>108.6</v>
      </c>
      <c r="G81" s="459" t="n">
        <v>109.7</v>
      </c>
      <c r="H81" s="459" t="n">
        <v>98.8</v>
      </c>
      <c r="I81" s="459" t="n">
        <v>110.2</v>
      </c>
      <c r="J81" s="459" t="n">
        <v>98.1</v>
      </c>
      <c r="K81" s="459" t="n">
        <v>92.3</v>
      </c>
      <c r="L81" s="130" t="s">
        <v>1368</v>
      </c>
    </row>
    <row r="82" customFormat="false" ht="12.75" hidden="false" customHeight="true" outlineLevel="0" collapsed="false">
      <c r="A82" s="232" t="s">
        <v>477</v>
      </c>
      <c r="B82" s="459" t="n">
        <v>100.6</v>
      </c>
      <c r="C82" s="459" t="n">
        <v>104.2</v>
      </c>
      <c r="D82" s="459" t="n">
        <v>88.9</v>
      </c>
      <c r="E82" s="459" t="n">
        <v>120.1</v>
      </c>
      <c r="F82" s="459" t="n">
        <v>110.4</v>
      </c>
      <c r="G82" s="459" t="n">
        <v>88.1</v>
      </c>
      <c r="H82" s="459" t="n">
        <v>101.5</v>
      </c>
      <c r="I82" s="459" t="n">
        <v>110</v>
      </c>
      <c r="J82" s="459" t="n">
        <v>98.6</v>
      </c>
      <c r="K82" s="459" t="n">
        <v>97.6</v>
      </c>
      <c r="L82" s="130" t="s">
        <v>1368</v>
      </c>
    </row>
    <row r="83" customFormat="false" ht="12.75" hidden="false" customHeight="true" outlineLevel="0" collapsed="false">
      <c r="A83" s="232" t="s">
        <v>478</v>
      </c>
      <c r="B83" s="459" t="n">
        <v>100.5</v>
      </c>
      <c r="C83" s="459" t="n">
        <v>104.2</v>
      </c>
      <c r="D83" s="459" t="n">
        <v>101.1</v>
      </c>
      <c r="E83" s="459" t="n">
        <v>118.3</v>
      </c>
      <c r="F83" s="459" t="n">
        <v>111.3</v>
      </c>
      <c r="G83" s="459" t="n">
        <v>103.8</v>
      </c>
      <c r="H83" s="459" t="n">
        <v>98.2</v>
      </c>
      <c r="I83" s="459" t="n">
        <v>109.5</v>
      </c>
      <c r="J83" s="459" t="n">
        <v>99.3</v>
      </c>
      <c r="K83" s="459" t="n">
        <v>96.2</v>
      </c>
      <c r="L83" s="130" t="s">
        <v>1368</v>
      </c>
    </row>
    <row r="84" customFormat="false" ht="12.75" hidden="false" customHeight="true" outlineLevel="0" collapsed="false">
      <c r="A84" s="232" t="s">
        <v>479</v>
      </c>
      <c r="B84" s="459" t="n">
        <v>101.6</v>
      </c>
      <c r="C84" s="459" t="n">
        <v>102.4</v>
      </c>
      <c r="D84" s="459" t="n">
        <v>91.3</v>
      </c>
      <c r="E84" s="459" t="n">
        <v>119.4</v>
      </c>
      <c r="F84" s="459" t="n">
        <v>116.5</v>
      </c>
      <c r="G84" s="459" t="n">
        <v>101.6</v>
      </c>
      <c r="H84" s="459" t="n">
        <v>100.4</v>
      </c>
      <c r="I84" s="459" t="n">
        <v>113.1</v>
      </c>
      <c r="J84" s="459" t="n">
        <v>99.8</v>
      </c>
      <c r="K84" s="459" t="n">
        <v>96.5</v>
      </c>
      <c r="L84" s="130" t="s">
        <v>1368</v>
      </c>
    </row>
    <row r="85" customFormat="false" ht="12.75" hidden="false" customHeight="true" outlineLevel="0" collapsed="false">
      <c r="A85" s="232" t="s">
        <v>480</v>
      </c>
      <c r="B85" s="459" t="n">
        <v>100.9</v>
      </c>
      <c r="C85" s="459" t="n">
        <v>103.5</v>
      </c>
      <c r="D85" s="459" t="n">
        <v>97</v>
      </c>
      <c r="E85" s="459" t="n">
        <v>122.7</v>
      </c>
      <c r="F85" s="459" t="n">
        <v>116.9</v>
      </c>
      <c r="G85" s="459" t="n">
        <v>103.6</v>
      </c>
      <c r="H85" s="459" t="n">
        <v>101.7</v>
      </c>
      <c r="I85" s="459" t="n">
        <v>110.6</v>
      </c>
      <c r="J85" s="459" t="n">
        <v>99</v>
      </c>
      <c r="K85" s="459" t="n">
        <v>94.4</v>
      </c>
      <c r="L85" s="130" t="s">
        <v>1368</v>
      </c>
    </row>
    <row r="86" customFormat="false" ht="12.75" hidden="false" customHeight="true" outlineLevel="0" collapsed="false">
      <c r="A86" s="232" t="s">
        <v>481</v>
      </c>
      <c r="B86" s="459" t="n">
        <v>100.5</v>
      </c>
      <c r="C86" s="459" t="n">
        <v>106.6</v>
      </c>
      <c r="D86" s="459" t="n">
        <v>95.6</v>
      </c>
      <c r="E86" s="459" t="n">
        <v>119.1</v>
      </c>
      <c r="F86" s="459" t="n">
        <v>118.2</v>
      </c>
      <c r="G86" s="459" t="n">
        <v>95.9</v>
      </c>
      <c r="H86" s="459" t="n">
        <v>100.8</v>
      </c>
      <c r="I86" s="459" t="n">
        <v>111.4</v>
      </c>
      <c r="J86" s="459" t="n">
        <v>97.9</v>
      </c>
      <c r="K86" s="459" t="n">
        <v>97</v>
      </c>
      <c r="L86" s="130" t="s">
        <v>1368</v>
      </c>
    </row>
    <row r="87" customFormat="false" ht="12.75" hidden="false" customHeight="true" outlineLevel="0" collapsed="false">
      <c r="A87" s="232" t="s">
        <v>482</v>
      </c>
      <c r="B87" s="459" t="n">
        <v>100.4</v>
      </c>
      <c r="C87" s="459" t="n">
        <v>107.3</v>
      </c>
      <c r="D87" s="459" t="n">
        <v>99</v>
      </c>
      <c r="E87" s="459" t="n">
        <v>125.3</v>
      </c>
      <c r="F87" s="459" t="n">
        <v>120.3</v>
      </c>
      <c r="G87" s="459" t="n">
        <v>104.3</v>
      </c>
      <c r="H87" s="459" t="n">
        <v>94.3</v>
      </c>
      <c r="I87" s="459" t="n">
        <v>112</v>
      </c>
      <c r="J87" s="459" t="n">
        <v>99.2</v>
      </c>
      <c r="K87" s="459" t="n">
        <v>95.8</v>
      </c>
      <c r="L87" s="130" t="s">
        <v>1368</v>
      </c>
    </row>
    <row r="88" customFormat="false" ht="12.75" hidden="false" customHeight="true" outlineLevel="0" collapsed="false">
      <c r="A88" s="232" t="s">
        <v>483</v>
      </c>
      <c r="B88" s="459" t="n">
        <v>99.2</v>
      </c>
      <c r="C88" s="459" t="n">
        <v>108.4</v>
      </c>
      <c r="D88" s="459" t="n">
        <v>92.3</v>
      </c>
      <c r="E88" s="459" t="n">
        <v>119.5</v>
      </c>
      <c r="F88" s="459" t="n">
        <v>115.9</v>
      </c>
      <c r="G88" s="459" t="n">
        <v>108.3</v>
      </c>
      <c r="H88" s="459" t="n">
        <v>101.4</v>
      </c>
      <c r="I88" s="459" t="n">
        <v>111.4</v>
      </c>
      <c r="J88" s="459" t="n">
        <v>96.2</v>
      </c>
      <c r="K88" s="459" t="n">
        <v>94.2</v>
      </c>
      <c r="L88" s="130" t="s">
        <v>1368</v>
      </c>
    </row>
    <row r="89" customFormat="false" ht="12.75" hidden="false" customHeight="true" outlineLevel="0" collapsed="false">
      <c r="A89" s="232" t="s">
        <v>472</v>
      </c>
      <c r="B89" s="459" t="n">
        <v>99.8</v>
      </c>
      <c r="C89" s="459" t="n">
        <v>109.9</v>
      </c>
      <c r="D89" s="459" t="n">
        <v>95.4</v>
      </c>
      <c r="E89" s="459" t="n">
        <v>121</v>
      </c>
      <c r="F89" s="459" t="n">
        <v>123.8</v>
      </c>
      <c r="G89" s="459" t="n">
        <v>97.5</v>
      </c>
      <c r="H89" s="459" t="n">
        <v>97.8</v>
      </c>
      <c r="I89" s="459" t="n">
        <v>112.2</v>
      </c>
      <c r="J89" s="459" t="n">
        <v>98.1</v>
      </c>
      <c r="K89" s="459" t="n">
        <v>92.5</v>
      </c>
      <c r="L89" s="130" t="s">
        <v>1368</v>
      </c>
    </row>
    <row r="90" customFormat="false" ht="12.75" hidden="false" customHeight="true" outlineLevel="0" collapsed="false">
      <c r="A90" s="213" t="s">
        <v>1287</v>
      </c>
      <c r="B90" s="459"/>
      <c r="C90" s="459"/>
      <c r="D90" s="459"/>
      <c r="E90" s="459"/>
      <c r="F90" s="459"/>
      <c r="G90" s="459"/>
      <c r="H90" s="459"/>
      <c r="I90" s="459"/>
      <c r="J90" s="459"/>
      <c r="K90" s="459"/>
      <c r="L90" s="130"/>
    </row>
    <row r="91" customFormat="false" ht="12.75" hidden="false" customHeight="false" outlineLevel="0" collapsed="false">
      <c r="A91" s="3" t="s">
        <v>1335</v>
      </c>
      <c r="B91" s="459"/>
      <c r="C91" s="459"/>
      <c r="D91" s="459"/>
      <c r="E91" s="459"/>
      <c r="F91" s="459"/>
      <c r="G91" s="459"/>
      <c r="H91" s="459"/>
      <c r="I91" s="459"/>
      <c r="J91" s="459"/>
      <c r="K91" s="459"/>
      <c r="L91" s="130"/>
    </row>
    <row r="92" customFormat="false" ht="12.75" hidden="false" customHeight="true" outlineLevel="0" collapsed="false">
      <c r="A92" s="213" t="s">
        <v>1360</v>
      </c>
      <c r="B92" s="459"/>
      <c r="C92" s="459"/>
      <c r="D92" s="459"/>
      <c r="E92" s="459"/>
      <c r="F92" s="459"/>
      <c r="G92" s="459"/>
      <c r="H92" s="459"/>
      <c r="I92" s="459"/>
      <c r="J92" s="459"/>
      <c r="K92" s="459"/>
      <c r="L92" s="130"/>
    </row>
    <row r="93" customFormat="false" ht="12.75" hidden="false" customHeight="true" outlineLevel="0" collapsed="false">
      <c r="A93" s="3" t="s">
        <v>1344</v>
      </c>
      <c r="B93" s="459"/>
      <c r="C93" s="459"/>
      <c r="D93" s="459"/>
      <c r="E93" s="459"/>
      <c r="F93" s="459"/>
      <c r="G93" s="459"/>
      <c r="H93" s="459"/>
      <c r="I93" s="459"/>
      <c r="J93" s="459"/>
      <c r="K93" s="459"/>
      <c r="L93" s="130"/>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B16:L16"/>
    <mergeCell ref="B41:L41"/>
    <mergeCell ref="B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6"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331"/>
      <c r="B1" s="331"/>
      <c r="C1" s="331"/>
      <c r="D1" s="331"/>
      <c r="E1" s="331"/>
      <c r="F1" s="331"/>
      <c r="G1" s="331"/>
      <c r="H1" s="331"/>
      <c r="I1" s="331"/>
      <c r="J1" s="331"/>
    </row>
    <row r="2" customFormat="false" ht="20.1" hidden="false" customHeight="true" outlineLevel="0" collapsed="false">
      <c r="A2" s="135" t="s">
        <v>1402</v>
      </c>
      <c r="B2" s="135"/>
      <c r="C2" s="135"/>
      <c r="D2" s="135"/>
      <c r="E2" s="135"/>
      <c r="F2" s="135"/>
      <c r="G2" s="135"/>
      <c r="H2" s="135"/>
      <c r="I2" s="135"/>
      <c r="J2" s="135"/>
    </row>
    <row r="3" customFormat="false" ht="20.1" hidden="false" customHeight="true" outlineLevel="0" collapsed="false">
      <c r="A3" s="171"/>
      <c r="B3" s="171"/>
      <c r="C3" s="171"/>
      <c r="D3" s="171"/>
      <c r="E3" s="171"/>
      <c r="F3" s="171"/>
      <c r="G3" s="171"/>
      <c r="H3" s="171"/>
      <c r="I3" s="171"/>
      <c r="J3" s="171"/>
    </row>
    <row r="4" customFormat="false" ht="12.75" hidden="false" customHeight="true" outlineLevel="0" collapsed="false">
      <c r="A4" s="137" t="s">
        <v>1403</v>
      </c>
      <c r="B4" s="137" t="s">
        <v>1404</v>
      </c>
      <c r="C4" s="460" t="s">
        <v>31</v>
      </c>
      <c r="D4" s="460"/>
      <c r="E4" s="460"/>
      <c r="F4" s="460"/>
      <c r="G4" s="357" t="s">
        <v>29</v>
      </c>
      <c r="H4" s="357"/>
      <c r="I4" s="357"/>
      <c r="J4" s="357"/>
    </row>
    <row r="5" customFormat="false" ht="12.75" hidden="false" customHeight="true" outlineLevel="0" collapsed="false">
      <c r="A5" s="137"/>
      <c r="B5" s="137"/>
      <c r="C5" s="174" t="s">
        <v>1405</v>
      </c>
      <c r="D5" s="174"/>
      <c r="E5" s="460" t="s">
        <v>1406</v>
      </c>
      <c r="F5" s="460"/>
      <c r="G5" s="174" t="s">
        <v>1405</v>
      </c>
      <c r="H5" s="174"/>
      <c r="I5" s="357" t="s">
        <v>1406</v>
      </c>
      <c r="J5" s="357"/>
    </row>
    <row r="6" customFormat="false" ht="12.75" hidden="false" customHeight="true" outlineLevel="0" collapsed="false">
      <c r="A6" s="137"/>
      <c r="B6" s="137"/>
      <c r="C6" s="174"/>
      <c r="D6" s="174"/>
      <c r="E6" s="460"/>
      <c r="F6" s="460"/>
      <c r="G6" s="174"/>
      <c r="H6" s="174"/>
      <c r="I6" s="357"/>
      <c r="J6" s="357"/>
    </row>
    <row r="7" customFormat="false" ht="13.5" hidden="false" customHeight="true" outlineLevel="0" collapsed="false">
      <c r="A7" s="137"/>
      <c r="B7" s="137"/>
      <c r="C7" s="174"/>
      <c r="D7" s="174"/>
      <c r="E7" s="460"/>
      <c r="F7" s="460"/>
      <c r="G7" s="174"/>
      <c r="H7" s="174"/>
      <c r="I7" s="357"/>
      <c r="J7" s="357"/>
    </row>
    <row r="8" customFormat="false" ht="13.5" hidden="false" customHeight="true" outlineLevel="0" collapsed="false">
      <c r="A8" s="137"/>
      <c r="B8" s="137"/>
      <c r="C8" s="174" t="s">
        <v>1407</v>
      </c>
      <c r="D8" s="461" t="s">
        <v>1408</v>
      </c>
      <c r="E8" s="174" t="s">
        <v>1407</v>
      </c>
      <c r="F8" s="461" t="s">
        <v>1409</v>
      </c>
      <c r="G8" s="174" t="s">
        <v>1407</v>
      </c>
      <c r="H8" s="461" t="s">
        <v>1408</v>
      </c>
      <c r="I8" s="174" t="s">
        <v>1407</v>
      </c>
      <c r="J8" s="462" t="s">
        <v>1409</v>
      </c>
    </row>
    <row r="9" customFormat="false" ht="12.75" hidden="false" customHeight="false" outlineLevel="0" collapsed="false">
      <c r="A9" s="137"/>
      <c r="B9" s="137"/>
      <c r="C9" s="174"/>
      <c r="D9" s="461"/>
      <c r="E9" s="174"/>
      <c r="F9" s="461"/>
      <c r="G9" s="174"/>
      <c r="H9" s="461"/>
      <c r="I9" s="174"/>
      <c r="J9" s="462"/>
    </row>
    <row r="10" customFormat="false" ht="12.75" hidden="false" customHeight="false" outlineLevel="0" collapsed="false">
      <c r="A10" s="137"/>
      <c r="B10" s="137"/>
      <c r="C10" s="174"/>
      <c r="D10" s="461"/>
      <c r="E10" s="174"/>
      <c r="F10" s="461"/>
      <c r="G10" s="174"/>
      <c r="H10" s="461"/>
      <c r="I10" s="174"/>
      <c r="J10" s="462"/>
    </row>
    <row r="11" customFormat="false" ht="12.75" hidden="false" customHeight="false" outlineLevel="0" collapsed="false">
      <c r="A11" s="137"/>
      <c r="B11" s="137"/>
      <c r="C11" s="174"/>
      <c r="D11" s="461"/>
      <c r="E11" s="174"/>
      <c r="F11" s="461"/>
      <c r="G11" s="174"/>
      <c r="H11" s="461"/>
      <c r="I11" s="174"/>
      <c r="J11" s="462"/>
    </row>
    <row r="12" customFormat="false" ht="12.75" hidden="false" customHeight="false" outlineLevel="0" collapsed="false">
      <c r="A12" s="137"/>
      <c r="B12" s="137"/>
      <c r="C12" s="174"/>
      <c r="D12" s="461"/>
      <c r="E12" s="174"/>
      <c r="F12" s="461"/>
      <c r="G12" s="174"/>
      <c r="H12" s="461"/>
      <c r="I12" s="174"/>
      <c r="J12" s="462"/>
    </row>
    <row r="13" customFormat="false" ht="18" hidden="false" customHeight="true" outlineLevel="0" collapsed="false">
      <c r="A13" s="463"/>
      <c r="B13" s="464"/>
      <c r="C13" s="463"/>
      <c r="D13" s="463"/>
      <c r="E13" s="463"/>
      <c r="F13" s="463"/>
      <c r="G13" s="463"/>
      <c r="H13" s="463"/>
      <c r="I13" s="463"/>
      <c r="J13" s="463"/>
    </row>
    <row r="14" customFormat="false" ht="18" hidden="false" customHeight="true" outlineLevel="0" collapsed="false">
      <c r="A14" s="465" t="n">
        <v>2005</v>
      </c>
      <c r="B14" s="466" t="s">
        <v>476</v>
      </c>
      <c r="C14" s="467" t="n">
        <v>60.6</v>
      </c>
      <c r="D14" s="468" t="n">
        <v>9.1</v>
      </c>
      <c r="E14" s="469" t="n">
        <v>63.6</v>
      </c>
      <c r="F14" s="468" t="n">
        <v>5.3</v>
      </c>
      <c r="G14" s="470" t="n">
        <v>47.2</v>
      </c>
      <c r="H14" s="468" t="n">
        <v>9.9</v>
      </c>
      <c r="I14" s="469" t="n">
        <v>50.1</v>
      </c>
      <c r="J14" s="468" t="n">
        <v>5</v>
      </c>
    </row>
    <row r="15" customFormat="false" ht="18" hidden="false" customHeight="true" outlineLevel="0" collapsed="false">
      <c r="A15" s="465"/>
      <c r="B15" s="466" t="s">
        <v>477</v>
      </c>
      <c r="C15" s="467" t="n">
        <v>59.8</v>
      </c>
      <c r="D15" s="468" t="n">
        <v>5.7</v>
      </c>
      <c r="E15" s="469" t="n">
        <v>61.5</v>
      </c>
      <c r="F15" s="468" t="n">
        <v>-3.4</v>
      </c>
      <c r="G15" s="470" t="n">
        <v>46.1</v>
      </c>
      <c r="H15" s="468" t="n">
        <v>4.3</v>
      </c>
      <c r="I15" s="469" t="n">
        <v>47.8</v>
      </c>
      <c r="J15" s="468" t="n">
        <v>-4.5</v>
      </c>
    </row>
    <row r="16" customFormat="false" ht="18" hidden="false" customHeight="true" outlineLevel="0" collapsed="false">
      <c r="A16" s="465"/>
      <c r="B16" s="466" t="s">
        <v>478</v>
      </c>
      <c r="C16" s="467" t="n">
        <v>65.2</v>
      </c>
      <c r="D16" s="468" t="n">
        <v>0.6</v>
      </c>
      <c r="E16" s="469" t="n">
        <v>62.7</v>
      </c>
      <c r="F16" s="468" t="n">
        <v>2.1</v>
      </c>
      <c r="G16" s="470" t="n">
        <v>49</v>
      </c>
      <c r="H16" s="468" t="n">
        <v>1.5</v>
      </c>
      <c r="I16" s="469" t="n">
        <v>48.2</v>
      </c>
      <c r="J16" s="468" t="n">
        <v>0.8</v>
      </c>
    </row>
    <row r="17" customFormat="false" ht="18" hidden="false" customHeight="true" outlineLevel="0" collapsed="false">
      <c r="A17" s="213"/>
      <c r="B17" s="466" t="s">
        <v>479</v>
      </c>
      <c r="C17" s="467" t="n">
        <v>64.5</v>
      </c>
      <c r="D17" s="468" t="n">
        <v>4.8</v>
      </c>
      <c r="E17" s="469" t="n">
        <v>62.8</v>
      </c>
      <c r="F17" s="468" t="n">
        <v>0</v>
      </c>
      <c r="G17" s="470" t="n">
        <v>52.1</v>
      </c>
      <c r="H17" s="468" t="n">
        <v>10.4</v>
      </c>
      <c r="I17" s="469" t="n">
        <v>50.5</v>
      </c>
      <c r="J17" s="468" t="n">
        <v>4.7</v>
      </c>
    </row>
    <row r="18" customFormat="false" ht="18" hidden="false" customHeight="true" outlineLevel="0" collapsed="false">
      <c r="A18" s="213"/>
      <c r="B18" s="466" t="s">
        <v>480</v>
      </c>
      <c r="C18" s="467" t="n">
        <v>63.6</v>
      </c>
      <c r="D18" s="468" t="n">
        <v>5.1</v>
      </c>
      <c r="E18" s="469" t="n">
        <v>64.9</v>
      </c>
      <c r="F18" s="468" t="n">
        <v>3.5</v>
      </c>
      <c r="G18" s="470" t="n">
        <v>51.6</v>
      </c>
      <c r="H18" s="468" t="n">
        <v>11.3</v>
      </c>
      <c r="I18" s="469" t="n">
        <v>52.6</v>
      </c>
      <c r="J18" s="468" t="n">
        <v>4.3</v>
      </c>
    </row>
    <row r="19" customFormat="false" ht="18" hidden="false" customHeight="true" outlineLevel="0" collapsed="false">
      <c r="A19" s="471"/>
      <c r="B19" s="466" t="s">
        <v>481</v>
      </c>
      <c r="C19" s="467" t="n">
        <v>68.7</v>
      </c>
      <c r="D19" s="468" t="n">
        <v>9.6</v>
      </c>
      <c r="E19" s="469" t="n">
        <v>65.1</v>
      </c>
      <c r="F19" s="468" t="n">
        <v>0.3</v>
      </c>
      <c r="G19" s="470" t="n">
        <v>52.4</v>
      </c>
      <c r="H19" s="468" t="n">
        <v>9.5</v>
      </c>
      <c r="I19" s="469" t="n">
        <v>50.7</v>
      </c>
      <c r="J19" s="468" t="n">
        <v>-3.7</v>
      </c>
    </row>
    <row r="20" customFormat="false" ht="18" hidden="false" customHeight="true" outlineLevel="0" collapsed="false">
      <c r="A20" s="471"/>
      <c r="B20" s="466" t="s">
        <v>482</v>
      </c>
      <c r="C20" s="467" t="n">
        <v>64.5</v>
      </c>
      <c r="D20" s="468" t="n">
        <v>3.7</v>
      </c>
      <c r="E20" s="469" t="n">
        <v>65.2</v>
      </c>
      <c r="F20" s="468" t="n">
        <v>0.1</v>
      </c>
      <c r="G20" s="470" t="n">
        <v>51</v>
      </c>
      <c r="H20" s="468" t="n">
        <v>4.8</v>
      </c>
      <c r="I20" s="469" t="n">
        <v>52.5</v>
      </c>
      <c r="J20" s="468" t="n">
        <v>3.6</v>
      </c>
    </row>
    <row r="21" customFormat="false" ht="18" hidden="false" customHeight="true" outlineLevel="0" collapsed="false">
      <c r="A21" s="471"/>
      <c r="B21" s="466" t="s">
        <v>483</v>
      </c>
      <c r="C21" s="467" t="n">
        <v>63.3</v>
      </c>
      <c r="D21" s="468" t="n">
        <v>13.1</v>
      </c>
      <c r="E21" s="469" t="n">
        <v>67.1</v>
      </c>
      <c r="F21" s="468" t="n">
        <v>2.8</v>
      </c>
      <c r="G21" s="470" t="n">
        <v>51</v>
      </c>
      <c r="H21" s="468" t="n">
        <v>13.3</v>
      </c>
      <c r="I21" s="469" t="n">
        <v>53.7</v>
      </c>
      <c r="J21" s="468" t="n">
        <v>2.2</v>
      </c>
    </row>
    <row r="22" customFormat="false" ht="18" hidden="false" customHeight="true" outlineLevel="0" collapsed="false">
      <c r="A22" s="471"/>
      <c r="B22" s="466" t="s">
        <v>472</v>
      </c>
      <c r="C22" s="467" t="n">
        <v>69.4</v>
      </c>
      <c r="D22" s="468" t="n">
        <v>12.7</v>
      </c>
      <c r="E22" s="469" t="n">
        <v>68</v>
      </c>
      <c r="F22" s="468" t="n">
        <v>1.3</v>
      </c>
      <c r="G22" s="470" t="n">
        <v>54.5</v>
      </c>
      <c r="H22" s="468" t="n">
        <v>9.8</v>
      </c>
      <c r="I22" s="469" t="n">
        <v>53.9</v>
      </c>
      <c r="J22" s="468" t="n">
        <v>0.4</v>
      </c>
    </row>
    <row r="23" customFormat="false" ht="18" hidden="false" customHeight="true" outlineLevel="0" collapsed="false">
      <c r="A23" s="471"/>
      <c r="B23" s="466" t="s">
        <v>473</v>
      </c>
      <c r="C23" s="467" t="n">
        <v>68.6</v>
      </c>
      <c r="D23" s="468" t="n">
        <v>7.1</v>
      </c>
      <c r="E23" s="469" t="n">
        <v>67.3</v>
      </c>
      <c r="F23" s="468" t="n">
        <v>-1</v>
      </c>
      <c r="G23" s="470" t="n">
        <v>56.8</v>
      </c>
      <c r="H23" s="468" t="n">
        <v>9.9</v>
      </c>
      <c r="I23" s="469" t="n">
        <v>54.9</v>
      </c>
      <c r="J23" s="468" t="n">
        <v>1.8</v>
      </c>
    </row>
    <row r="24" customFormat="false" ht="18" hidden="false" customHeight="true" outlineLevel="0" collapsed="false">
      <c r="A24" s="471"/>
      <c r="B24" s="466" t="s">
        <v>474</v>
      </c>
      <c r="C24" s="467" t="n">
        <v>71.5</v>
      </c>
      <c r="D24" s="468" t="n">
        <v>7.6</v>
      </c>
      <c r="E24" s="469" t="n">
        <v>67.6</v>
      </c>
      <c r="F24" s="468" t="n">
        <v>0.5</v>
      </c>
      <c r="G24" s="470" t="n">
        <v>58.6</v>
      </c>
      <c r="H24" s="468" t="n">
        <v>7.1</v>
      </c>
      <c r="I24" s="469" t="n">
        <v>54.1</v>
      </c>
      <c r="J24" s="468" t="n">
        <v>-1.5</v>
      </c>
    </row>
    <row r="25" customFormat="false" ht="18" hidden="false" customHeight="true" outlineLevel="0" collapsed="false">
      <c r="A25" s="471"/>
      <c r="B25" s="466" t="s">
        <v>475</v>
      </c>
      <c r="C25" s="467" t="n">
        <v>66.6</v>
      </c>
      <c r="D25" s="468" t="n">
        <v>11.5</v>
      </c>
      <c r="E25" s="469" t="n">
        <v>68</v>
      </c>
      <c r="F25" s="468" t="n">
        <v>0.6</v>
      </c>
      <c r="G25" s="470" t="n">
        <v>57.7</v>
      </c>
      <c r="H25" s="468" t="n">
        <v>18.1</v>
      </c>
      <c r="I25" s="469" t="n">
        <v>56.9</v>
      </c>
      <c r="J25" s="468" t="n">
        <v>5.1</v>
      </c>
    </row>
    <row r="26" customFormat="false" ht="18" hidden="false" customHeight="true" outlineLevel="0" collapsed="false">
      <c r="A26" s="472"/>
      <c r="B26" s="473"/>
      <c r="C26" s="474"/>
      <c r="D26" s="475"/>
      <c r="E26" s="469"/>
      <c r="F26" s="475"/>
      <c r="G26" s="472"/>
      <c r="H26" s="475"/>
      <c r="I26" s="469"/>
      <c r="J26" s="475"/>
    </row>
    <row r="27" customFormat="false" ht="18" hidden="false" customHeight="true" outlineLevel="0" collapsed="false">
      <c r="A27" s="465" t="n">
        <v>2006</v>
      </c>
      <c r="B27" s="466" t="s">
        <v>476</v>
      </c>
      <c r="C27" s="476" t="n">
        <v>68.3</v>
      </c>
      <c r="D27" s="477" t="n">
        <v>12.7</v>
      </c>
      <c r="E27" s="478" t="n">
        <v>70</v>
      </c>
      <c r="F27" s="477" t="n">
        <v>3</v>
      </c>
      <c r="G27" s="479" t="n">
        <v>55.9</v>
      </c>
      <c r="H27" s="477" t="n">
        <v>18.3</v>
      </c>
      <c r="I27" s="478" t="n">
        <v>58.1</v>
      </c>
      <c r="J27" s="477" t="n">
        <v>2.2</v>
      </c>
    </row>
    <row r="28" customFormat="false" ht="18" hidden="false" customHeight="true" outlineLevel="0" collapsed="false">
      <c r="A28" s="465"/>
      <c r="B28" s="466" t="s">
        <v>477</v>
      </c>
      <c r="C28" s="476" t="n">
        <v>70</v>
      </c>
      <c r="D28" s="477" t="n">
        <v>17.1</v>
      </c>
      <c r="E28" s="478" t="n">
        <v>72</v>
      </c>
      <c r="F28" s="477" t="n">
        <v>2.9</v>
      </c>
      <c r="G28" s="479" t="n">
        <v>57.1</v>
      </c>
      <c r="H28" s="477" t="n">
        <v>23.8</v>
      </c>
      <c r="I28" s="478" t="n">
        <v>59.2</v>
      </c>
      <c r="J28" s="477" t="n">
        <v>1.9</v>
      </c>
    </row>
    <row r="29" customFormat="false" ht="18" hidden="false" customHeight="true" outlineLevel="0" collapsed="false">
      <c r="A29" s="465"/>
      <c r="B29" s="466" t="s">
        <v>478</v>
      </c>
      <c r="C29" s="476" t="n">
        <v>76.7</v>
      </c>
      <c r="D29" s="477" t="n">
        <v>17.5</v>
      </c>
      <c r="E29" s="478" t="n">
        <v>70.7</v>
      </c>
      <c r="F29" s="477" t="n">
        <v>-1.9</v>
      </c>
      <c r="G29" s="479" t="n">
        <v>62.3</v>
      </c>
      <c r="H29" s="477" t="n">
        <v>27.3</v>
      </c>
      <c r="I29" s="478" t="n">
        <v>59.4</v>
      </c>
      <c r="J29" s="477" t="n">
        <v>0.3</v>
      </c>
    </row>
    <row r="30" customFormat="false" ht="18" hidden="false" customHeight="true" outlineLevel="0" collapsed="false">
      <c r="A30" s="465"/>
      <c r="B30" s="466" t="s">
        <v>479</v>
      </c>
      <c r="C30" s="476" t="n">
        <v>69.7</v>
      </c>
      <c r="D30" s="477" t="n">
        <v>7.8</v>
      </c>
      <c r="E30" s="478" t="n">
        <v>72.2</v>
      </c>
      <c r="F30" s="477" t="n">
        <v>2.1</v>
      </c>
      <c r="G30" s="479" t="n">
        <v>58.8</v>
      </c>
      <c r="H30" s="477" t="n">
        <v>12.8</v>
      </c>
      <c r="I30" s="478" t="n">
        <v>60.1</v>
      </c>
      <c r="J30" s="477" t="n">
        <v>1.2</v>
      </c>
    </row>
    <row r="31" customFormat="false" ht="18" hidden="false" customHeight="true" outlineLevel="0" collapsed="false">
      <c r="A31" s="465"/>
      <c r="B31" s="466" t="s">
        <v>480</v>
      </c>
      <c r="C31" s="476" t="n">
        <v>72.3</v>
      </c>
      <c r="D31" s="477" t="n">
        <v>13.7</v>
      </c>
      <c r="E31" s="478" t="n">
        <v>71.2</v>
      </c>
      <c r="F31" s="477" t="n">
        <v>-1.3</v>
      </c>
      <c r="G31" s="479" t="n">
        <v>60.2</v>
      </c>
      <c r="H31" s="477" t="n">
        <v>16.6</v>
      </c>
      <c r="I31" s="478" t="n">
        <v>59.6</v>
      </c>
      <c r="J31" s="477" t="n">
        <v>-0.8</v>
      </c>
    </row>
    <row r="32" customFormat="false" ht="18" hidden="false" customHeight="true" outlineLevel="0" collapsed="false">
      <c r="B32" s="466" t="s">
        <v>481</v>
      </c>
      <c r="C32" s="476" t="n">
        <v>73.1</v>
      </c>
      <c r="D32" s="477" t="n">
        <v>6.4</v>
      </c>
      <c r="E32" s="478" t="n">
        <v>72</v>
      </c>
      <c r="F32" s="477" t="n">
        <v>1.1</v>
      </c>
      <c r="G32" s="479" t="n">
        <v>61.1</v>
      </c>
      <c r="H32" s="477" t="n">
        <v>16.6</v>
      </c>
      <c r="I32" s="478" t="n">
        <v>61.1</v>
      </c>
      <c r="J32" s="477" t="n">
        <v>2.5</v>
      </c>
    </row>
    <row r="33" customFormat="false" ht="18" hidden="false" customHeight="true" outlineLevel="0" collapsed="false">
      <c r="B33" s="466" t="s">
        <v>482</v>
      </c>
      <c r="C33" s="476" t="n">
        <v>72.7</v>
      </c>
      <c r="D33" s="477" t="n">
        <v>12.7</v>
      </c>
      <c r="E33" s="478" t="n">
        <v>73.6</v>
      </c>
      <c r="F33" s="477" t="n">
        <v>2.2</v>
      </c>
      <c r="G33" s="479" t="n">
        <v>60.2</v>
      </c>
      <c r="H33" s="477" t="n">
        <v>18.1</v>
      </c>
      <c r="I33" s="478" t="n">
        <v>62</v>
      </c>
      <c r="J33" s="477" t="n">
        <v>1.5</v>
      </c>
    </row>
    <row r="34" customFormat="false" ht="18" hidden="false" customHeight="true" outlineLevel="0" collapsed="false">
      <c r="B34" s="466" t="s">
        <v>483</v>
      </c>
      <c r="C34" s="476" t="n">
        <v>69.1</v>
      </c>
      <c r="D34" s="477" t="n">
        <v>9.2</v>
      </c>
      <c r="E34" s="478" t="n">
        <v>73.4</v>
      </c>
      <c r="F34" s="477" t="n">
        <v>-0.3</v>
      </c>
      <c r="G34" s="479" t="n">
        <v>58.1</v>
      </c>
      <c r="H34" s="477" t="n">
        <v>13.9</v>
      </c>
      <c r="I34" s="478" t="n">
        <v>61.2</v>
      </c>
      <c r="J34" s="477" t="n">
        <v>-1.4</v>
      </c>
    </row>
    <row r="35" customFormat="false" ht="18" hidden="false" customHeight="true" outlineLevel="0" collapsed="false">
      <c r="B35" s="466" t="s">
        <v>472</v>
      </c>
      <c r="C35" s="476" t="n">
        <v>79.2</v>
      </c>
      <c r="D35" s="477" t="n">
        <v>14.1</v>
      </c>
      <c r="E35" s="478" t="n">
        <v>78.9</v>
      </c>
      <c r="F35" s="477" t="n">
        <v>7.5</v>
      </c>
      <c r="G35" s="479" t="n">
        <v>63.9</v>
      </c>
      <c r="H35" s="477" t="n">
        <v>17.3</v>
      </c>
      <c r="I35" s="478" t="n">
        <v>64.4</v>
      </c>
      <c r="J35" s="477" t="n">
        <v>5.3</v>
      </c>
    </row>
    <row r="36" customFormat="false" ht="18" hidden="false" customHeight="true" outlineLevel="0" collapsed="false">
      <c r="B36" s="466" t="s">
        <v>473</v>
      </c>
      <c r="C36" s="476" t="n">
        <v>83.7</v>
      </c>
      <c r="D36" s="477" t="n">
        <v>22</v>
      </c>
      <c r="E36" s="478" t="n">
        <v>80.4</v>
      </c>
      <c r="F36" s="477" t="n">
        <v>2</v>
      </c>
      <c r="G36" s="479" t="n">
        <v>66.7</v>
      </c>
      <c r="H36" s="477" t="n">
        <v>17.4</v>
      </c>
      <c r="I36" s="478" t="n">
        <v>63.3</v>
      </c>
      <c r="J36" s="477" t="n">
        <v>-1.7</v>
      </c>
    </row>
    <row r="37" customFormat="false" ht="18" hidden="false" customHeight="true" outlineLevel="0" collapsed="false">
      <c r="B37" s="466" t="s">
        <v>474</v>
      </c>
      <c r="C37" s="476" t="n">
        <v>85.1</v>
      </c>
      <c r="D37" s="477" t="n">
        <v>18.9</v>
      </c>
      <c r="E37" s="478" t="n">
        <v>80.6</v>
      </c>
      <c r="F37" s="477" t="n">
        <v>0.2</v>
      </c>
      <c r="G37" s="479" t="n">
        <v>66.9</v>
      </c>
      <c r="H37" s="477" t="n">
        <v>14.3</v>
      </c>
      <c r="I37" s="478" t="n">
        <v>61.8</v>
      </c>
      <c r="J37" s="477" t="n">
        <v>-2.4</v>
      </c>
    </row>
    <row r="38" customFormat="false" ht="18" hidden="false" customHeight="true" outlineLevel="0" collapsed="false">
      <c r="B38" s="466" t="s">
        <v>475</v>
      </c>
      <c r="C38" s="476" t="n">
        <v>73.4</v>
      </c>
      <c r="D38" s="477" t="n">
        <v>10.3</v>
      </c>
      <c r="E38" s="478" t="n">
        <v>78.4</v>
      </c>
      <c r="F38" s="477" t="n">
        <v>-2.8</v>
      </c>
      <c r="G38" s="479" t="n">
        <v>62.6</v>
      </c>
      <c r="H38" s="477" t="n">
        <v>8.5</v>
      </c>
      <c r="I38" s="478" t="n">
        <v>64</v>
      </c>
      <c r="J38" s="477" t="n">
        <v>3.6</v>
      </c>
    </row>
    <row r="39" customFormat="false" ht="18" hidden="false" customHeight="true" outlineLevel="0" collapsed="false">
      <c r="A39" s="472"/>
      <c r="B39" s="473"/>
      <c r="C39" s="474"/>
      <c r="D39" s="475"/>
      <c r="E39" s="469"/>
      <c r="F39" s="475"/>
      <c r="G39" s="472"/>
      <c r="H39" s="475"/>
      <c r="I39" s="469"/>
      <c r="J39" s="475"/>
    </row>
    <row r="40" customFormat="false" ht="18" hidden="false" customHeight="true" outlineLevel="0" collapsed="false">
      <c r="A40" s="465" t="n">
        <v>2007</v>
      </c>
      <c r="B40" s="466" t="s">
        <v>476</v>
      </c>
      <c r="C40" s="467" t="n">
        <v>77.4</v>
      </c>
      <c r="D40" s="468" t="n">
        <v>13.4</v>
      </c>
      <c r="E40" s="469" t="n">
        <v>78.6</v>
      </c>
      <c r="F40" s="468" t="n">
        <v>0.3</v>
      </c>
      <c r="G40" s="470" t="n">
        <v>61.2</v>
      </c>
      <c r="H40" s="468" t="n">
        <v>9.5</v>
      </c>
      <c r="I40" s="469" t="n">
        <v>63.1</v>
      </c>
      <c r="J40" s="468" t="n">
        <v>-1.5</v>
      </c>
    </row>
    <row r="41" customFormat="false" ht="18" hidden="false" customHeight="true" outlineLevel="0" collapsed="false">
      <c r="B41" s="466" t="s">
        <v>477</v>
      </c>
      <c r="C41" s="467" t="n">
        <v>77.6</v>
      </c>
      <c r="D41" s="468" t="n">
        <v>10.9</v>
      </c>
      <c r="E41" s="469" t="n">
        <v>79.8</v>
      </c>
      <c r="F41" s="468" t="n">
        <v>1.6</v>
      </c>
      <c r="G41" s="470" t="n">
        <v>63.5</v>
      </c>
      <c r="H41" s="468" t="n">
        <v>11.1</v>
      </c>
      <c r="I41" s="469" t="n">
        <v>65.7</v>
      </c>
      <c r="J41" s="468" t="n">
        <v>4.1</v>
      </c>
    </row>
    <row r="42" customFormat="false" ht="18" hidden="false" customHeight="true" outlineLevel="0" collapsed="false">
      <c r="B42" s="466" t="s">
        <v>478</v>
      </c>
      <c r="C42" s="467" t="n">
        <v>83.8</v>
      </c>
      <c r="D42" s="468" t="n">
        <v>9.3</v>
      </c>
      <c r="E42" s="469" t="n">
        <v>78.9</v>
      </c>
      <c r="F42" s="468" t="n">
        <v>-1.1</v>
      </c>
      <c r="G42" s="470" t="n">
        <v>65.3</v>
      </c>
      <c r="H42" s="468" t="n">
        <v>4.9</v>
      </c>
      <c r="I42" s="469" t="n">
        <v>63.5</v>
      </c>
      <c r="J42" s="468" t="n">
        <v>-3.4</v>
      </c>
    </row>
    <row r="43" customFormat="false" ht="18" hidden="false" customHeight="true" outlineLevel="0" collapsed="false">
      <c r="B43" s="466" t="s">
        <v>479</v>
      </c>
      <c r="C43" s="467" t="n">
        <v>78.8</v>
      </c>
      <c r="D43" s="468" t="n">
        <v>13.3</v>
      </c>
      <c r="E43" s="469" t="n">
        <v>80</v>
      </c>
      <c r="F43" s="468" t="n">
        <v>1.3</v>
      </c>
      <c r="G43" s="470" t="n">
        <v>63.8</v>
      </c>
      <c r="H43" s="468" t="n">
        <v>8.5</v>
      </c>
      <c r="I43" s="469" t="n">
        <v>64.1</v>
      </c>
      <c r="J43" s="468" t="n">
        <v>1</v>
      </c>
    </row>
    <row r="44" customFormat="false" ht="18" hidden="false" customHeight="true" outlineLevel="0" collapsed="false">
      <c r="B44" s="466" t="s">
        <v>480</v>
      </c>
      <c r="C44" s="467" t="n">
        <v>78.9</v>
      </c>
      <c r="D44" s="468" t="n">
        <v>9.1</v>
      </c>
      <c r="E44" s="469" t="n">
        <v>79.4</v>
      </c>
      <c r="F44" s="468" t="n">
        <v>-0.8</v>
      </c>
      <c r="G44" s="470" t="n">
        <v>61.6</v>
      </c>
      <c r="H44" s="468" t="n">
        <v>2.3</v>
      </c>
      <c r="I44" s="469" t="n">
        <v>62.1</v>
      </c>
      <c r="J44" s="468" t="n">
        <v>3.1</v>
      </c>
    </row>
    <row r="45" customFormat="false" ht="18" hidden="false" customHeight="true" outlineLevel="0" collapsed="false">
      <c r="B45" s="466" t="s">
        <v>481</v>
      </c>
      <c r="C45" s="467" t="n">
        <v>81.8</v>
      </c>
      <c r="D45" s="468" t="n">
        <v>11.9</v>
      </c>
      <c r="E45" s="469" t="n">
        <v>80.7</v>
      </c>
      <c r="F45" s="468" t="n">
        <v>1.7</v>
      </c>
      <c r="G45" s="470" t="n">
        <v>65.3</v>
      </c>
      <c r="H45" s="468" t="n">
        <v>6.8</v>
      </c>
      <c r="I45" s="469" t="n">
        <v>65.3</v>
      </c>
      <c r="J45" s="468" t="n">
        <v>5.2</v>
      </c>
    </row>
    <row r="46" customFormat="false" ht="18" hidden="false" customHeight="true" outlineLevel="0" collapsed="false">
      <c r="B46" s="466" t="s">
        <v>482</v>
      </c>
      <c r="C46" s="476" t="n">
        <v>81.3</v>
      </c>
      <c r="D46" s="477" t="n">
        <v>11.9</v>
      </c>
      <c r="E46" s="478" t="n">
        <v>80.6</v>
      </c>
      <c r="F46" s="477" t="n">
        <v>-0.1</v>
      </c>
      <c r="G46" s="479" t="n">
        <v>63.4</v>
      </c>
      <c r="H46" s="477" t="n">
        <v>5.3</v>
      </c>
      <c r="I46" s="478" t="n">
        <v>64.1</v>
      </c>
      <c r="J46" s="477" t="n">
        <v>-1.9</v>
      </c>
    </row>
    <row r="47" customFormat="false" ht="18" hidden="false" customHeight="true" outlineLevel="0" collapsed="false">
      <c r="B47" s="466" t="s">
        <v>483</v>
      </c>
      <c r="C47" s="467" t="n">
        <v>77.7</v>
      </c>
      <c r="D47" s="468" t="n">
        <v>12.4</v>
      </c>
      <c r="E47" s="469" t="n">
        <v>82.5</v>
      </c>
      <c r="F47" s="468" t="n">
        <v>2.4</v>
      </c>
      <c r="G47" s="470" t="n">
        <v>63.6</v>
      </c>
      <c r="H47" s="468" t="n">
        <v>9.4</v>
      </c>
      <c r="I47" s="469" t="n">
        <v>67</v>
      </c>
      <c r="J47" s="468" t="n">
        <v>4.5</v>
      </c>
    </row>
    <row r="48" customFormat="false" ht="18" hidden="false" customHeight="true" outlineLevel="0" collapsed="false">
      <c r="B48" s="466" t="s">
        <v>472</v>
      </c>
      <c r="C48" s="467" t="n">
        <v>81.8</v>
      </c>
      <c r="D48" s="468" t="n">
        <v>3.3</v>
      </c>
      <c r="E48" s="469" t="n">
        <v>83.1</v>
      </c>
      <c r="F48" s="468" t="n">
        <v>0.7</v>
      </c>
      <c r="G48" s="470" t="n">
        <v>63.7</v>
      </c>
      <c r="H48" s="468" t="n">
        <v>-0.4</v>
      </c>
      <c r="I48" s="469" t="n">
        <v>65.2</v>
      </c>
      <c r="J48" s="468" t="n">
        <v>-2.6</v>
      </c>
    </row>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4</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5</v>
      </c>
    </row>
    <row r="6" customFormat="false" ht="15" hidden="false" customHeight="true" outlineLevel="0" collapsed="false"/>
    <row r="7" customFormat="false" ht="36" hidden="false" customHeight="false" outlineLevel="0" collapsed="false">
      <c r="A7" s="42" t="s">
        <v>316</v>
      </c>
    </row>
    <row r="8" customFormat="false" ht="12" hidden="false" customHeight="false" outlineLevel="0" collapsed="false">
      <c r="A8" s="91" t="s">
        <v>317</v>
      </c>
    </row>
    <row r="9" customFormat="false" ht="15" hidden="false" customHeight="true" outlineLevel="0" collapsed="false"/>
    <row r="10" customFormat="false" ht="48" hidden="false" customHeight="false" outlineLevel="0" collapsed="false">
      <c r="A10" s="58" t="s">
        <v>318</v>
      </c>
    </row>
    <row r="12" customFormat="false" ht="12" hidden="false" customHeight="false" outlineLevel="0" collapsed="false">
      <c r="A12" s="58" t="s">
        <v>319</v>
      </c>
    </row>
    <row r="13" customFormat="false" ht="15" hidden="false" customHeight="true" outlineLevel="0" collapsed="false"/>
    <row r="14" customFormat="false" ht="15" hidden="false" customHeight="true" outlineLevel="0" collapsed="false">
      <c r="A14" s="92" t="s">
        <v>320</v>
      </c>
    </row>
    <row r="15" customFormat="false" ht="15" hidden="false" customHeight="true" outlineLevel="0" collapsed="false">
      <c r="A15" s="92" t="s">
        <v>321</v>
      </c>
    </row>
    <row r="16" customFormat="false" ht="15" hidden="false" customHeight="true" outlineLevel="0" collapsed="false">
      <c r="A16" s="93" t="s">
        <v>32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2.7"/>
    <col collapsed="false" customWidth="true" hidden="false" outlineLevel="0" max="5" min="5" style="29" width="16.7"/>
    <col collapsed="false" customWidth="false" hidden="false" outlineLevel="0" max="257" min="6" style="29" width="11.42"/>
  </cols>
  <sheetData>
    <row r="1" s="27" customFormat="true" ht="15.75" hidden="false" customHeight="false" outlineLevel="0" collapsed="false">
      <c r="A1" s="94" t="s">
        <v>323</v>
      </c>
      <c r="B1" s="94"/>
      <c r="C1" s="95"/>
    </row>
    <row r="2" customFormat="false" ht="12" hidden="false" customHeight="false" outlineLevel="0" collapsed="false">
      <c r="B2" s="29"/>
      <c r="C2" s="39"/>
    </row>
    <row r="3" s="97" customFormat="true" ht="47.25" hidden="false" customHeight="true" outlineLevel="0" collapsed="false">
      <c r="A3" s="96" t="s">
        <v>324</v>
      </c>
      <c r="B3" s="96"/>
      <c r="C3" s="96"/>
      <c r="D3" s="96"/>
      <c r="E3" s="96"/>
    </row>
    <row r="4" customFormat="false" ht="12.75" hidden="false" customHeight="false" outlineLevel="0" collapsed="false">
      <c r="B4" s="29"/>
      <c r="C4" s="39"/>
    </row>
    <row r="5" customFormat="false" ht="12.75" hidden="false" customHeight="false" outlineLevel="0" collapsed="false">
      <c r="A5" s="98" t="s">
        <v>325</v>
      </c>
      <c r="B5" s="99" t="s">
        <v>326</v>
      </c>
      <c r="C5" s="100" t="s">
        <v>327</v>
      </c>
      <c r="D5" s="99" t="s">
        <v>328</v>
      </c>
      <c r="E5" s="99" t="s">
        <v>329</v>
      </c>
    </row>
    <row r="6" customFormat="false" ht="24.75" hidden="false" customHeight="false" outlineLevel="0" collapsed="false">
      <c r="A6" s="101" t="s">
        <v>330</v>
      </c>
      <c r="B6" s="102" t="s">
        <v>331</v>
      </c>
      <c r="C6" s="103" t="s">
        <v>332</v>
      </c>
      <c r="D6" s="102"/>
      <c r="E6" s="104" t="s">
        <v>333</v>
      </c>
    </row>
    <row r="7" customFormat="false" ht="24.75" hidden="false" customHeight="false" outlineLevel="0" collapsed="false">
      <c r="A7" s="101" t="s">
        <v>334</v>
      </c>
      <c r="B7" s="102" t="s">
        <v>335</v>
      </c>
      <c r="C7" s="103" t="s">
        <v>336</v>
      </c>
      <c r="D7" s="102" t="s">
        <v>337</v>
      </c>
      <c r="E7" s="104" t="s">
        <v>333</v>
      </c>
    </row>
    <row r="8" customFormat="false" ht="30" hidden="false" customHeight="true" outlineLevel="0" collapsed="false">
      <c r="A8" s="105" t="s">
        <v>338</v>
      </c>
      <c r="B8" s="105" t="s">
        <v>339</v>
      </c>
      <c r="C8" s="106" t="s">
        <v>340</v>
      </c>
      <c r="D8" s="105"/>
      <c r="E8" s="106" t="s">
        <v>333</v>
      </c>
    </row>
    <row r="9" customFormat="false" ht="24.75" hidden="false" customHeight="false" outlineLevel="0" collapsed="false">
      <c r="A9" s="107" t="s">
        <v>341</v>
      </c>
      <c r="B9" s="105" t="s">
        <v>342</v>
      </c>
      <c r="C9" s="108" t="s">
        <v>343</v>
      </c>
      <c r="D9" s="109" t="s">
        <v>337</v>
      </c>
      <c r="E9" s="110" t="s">
        <v>333</v>
      </c>
    </row>
    <row r="10" customFormat="false" ht="24.75" hidden="false" customHeight="true" outlineLevel="0" collapsed="false">
      <c r="A10" s="107" t="s">
        <v>344</v>
      </c>
      <c r="B10" s="105" t="s">
        <v>345</v>
      </c>
      <c r="C10" s="103" t="s">
        <v>346</v>
      </c>
      <c r="D10" s="102" t="s">
        <v>337</v>
      </c>
      <c r="E10" s="104" t="s">
        <v>333</v>
      </c>
    </row>
    <row r="11" customFormat="false" ht="24.75" hidden="false" customHeight="false" outlineLevel="0" collapsed="false">
      <c r="A11" s="107"/>
      <c r="B11" s="105" t="s">
        <v>347</v>
      </c>
      <c r="C11" s="103" t="s">
        <v>348</v>
      </c>
      <c r="D11" s="102" t="s">
        <v>337</v>
      </c>
      <c r="E11" s="104" t="s">
        <v>333</v>
      </c>
    </row>
    <row r="12" customFormat="false" ht="24.75" hidden="false" customHeight="false" outlineLevel="0" collapsed="false">
      <c r="A12" s="101" t="s">
        <v>349</v>
      </c>
      <c r="B12" s="107" t="s">
        <v>350</v>
      </c>
      <c r="C12" s="103" t="s">
        <v>351</v>
      </c>
      <c r="D12" s="102" t="s">
        <v>337</v>
      </c>
      <c r="E12" s="104" t="s">
        <v>352</v>
      </c>
    </row>
    <row r="13" customFormat="false" ht="24.75" hidden="false" customHeight="false" outlineLevel="0" collapsed="false">
      <c r="A13" s="101" t="s">
        <v>353</v>
      </c>
      <c r="B13" s="102" t="s">
        <v>354</v>
      </c>
      <c r="C13" s="103" t="s">
        <v>355</v>
      </c>
      <c r="D13" s="102"/>
      <c r="E13" s="104" t="s">
        <v>356</v>
      </c>
    </row>
    <row r="14" customFormat="false" ht="24.75" hidden="false" customHeight="false" outlineLevel="0" collapsed="false">
      <c r="A14" s="105" t="s">
        <v>357</v>
      </c>
      <c r="B14" s="111" t="s">
        <v>358</v>
      </c>
      <c r="C14" s="112" t="s">
        <v>359</v>
      </c>
      <c r="D14" s="105" t="s">
        <v>337</v>
      </c>
      <c r="E14" s="106" t="s">
        <v>360</v>
      </c>
    </row>
    <row r="15" customFormat="false" ht="24.75" hidden="false" customHeight="false" outlineLevel="0" collapsed="false">
      <c r="A15" s="107" t="s">
        <v>361</v>
      </c>
      <c r="B15" s="109" t="s">
        <v>362</v>
      </c>
      <c r="C15" s="108" t="s">
        <v>363</v>
      </c>
      <c r="D15" s="109" t="s">
        <v>337</v>
      </c>
      <c r="E15" s="110" t="s">
        <v>364</v>
      </c>
    </row>
    <row r="16" customFormat="false" ht="24.75" hidden="false" customHeight="false" outlineLevel="0" collapsed="false">
      <c r="A16" s="105" t="s">
        <v>365</v>
      </c>
      <c r="B16" s="107" t="s">
        <v>366</v>
      </c>
      <c r="C16" s="112" t="s">
        <v>359</v>
      </c>
      <c r="D16" s="105" t="s">
        <v>337</v>
      </c>
      <c r="E16" s="106" t="s">
        <v>364</v>
      </c>
    </row>
    <row r="17" s="113" customFormat="true" ht="36.75" hidden="false" customHeight="false" outlineLevel="0" collapsed="false">
      <c r="A17" s="107" t="s">
        <v>367</v>
      </c>
      <c r="B17" s="107" t="s">
        <v>368</v>
      </c>
      <c r="C17" s="108" t="s">
        <v>369</v>
      </c>
      <c r="D17" s="109" t="s">
        <v>337</v>
      </c>
      <c r="E17" s="110" t="s">
        <v>364</v>
      </c>
    </row>
    <row r="18" customFormat="false" ht="12.75" hidden="false" customHeight="false" outlineLevel="0" collapsed="false">
      <c r="A18" s="101" t="s">
        <v>370</v>
      </c>
      <c r="B18" s="107" t="s">
        <v>371</v>
      </c>
      <c r="C18" s="103" t="s">
        <v>336</v>
      </c>
      <c r="D18" s="102"/>
      <c r="E18" s="104" t="s">
        <v>372</v>
      </c>
    </row>
    <row r="19" customFormat="false" ht="24.75" hidden="false" customHeight="false" outlineLevel="0" collapsed="false">
      <c r="A19" s="101" t="s">
        <v>373</v>
      </c>
      <c r="B19" s="107" t="s">
        <v>374</v>
      </c>
      <c r="C19" s="103" t="s">
        <v>375</v>
      </c>
      <c r="D19" s="102"/>
      <c r="E19" s="104" t="s">
        <v>376</v>
      </c>
    </row>
    <row r="20" customFormat="false" ht="24.75" hidden="false" customHeight="false" outlineLevel="0" collapsed="false">
      <c r="A20" s="101" t="s">
        <v>377</v>
      </c>
      <c r="B20" s="107" t="s">
        <v>378</v>
      </c>
      <c r="C20" s="103" t="s">
        <v>375</v>
      </c>
      <c r="D20" s="102" t="s">
        <v>337</v>
      </c>
      <c r="E20" s="104" t="s">
        <v>360</v>
      </c>
    </row>
    <row r="21" customFormat="false" ht="12" hidden="false" customHeight="false" outlineLevel="0" collapsed="false">
      <c r="A21" s="114"/>
      <c r="B21" s="114"/>
      <c r="C21" s="115"/>
      <c r="D21" s="114"/>
      <c r="E21" s="116"/>
    </row>
    <row r="22" customFormat="false" ht="12" hidden="false" customHeight="false" outlineLevel="0" collapsed="false">
      <c r="A22" s="117"/>
      <c r="B22" s="117"/>
      <c r="C22" s="118"/>
      <c r="D22" s="117"/>
      <c r="E22" s="119"/>
    </row>
    <row r="23" s="27" customFormat="true" ht="15.75" hidden="false" customHeight="false" outlineLevel="0" collapsed="false">
      <c r="A23" s="94" t="s">
        <v>379</v>
      </c>
      <c r="B23" s="120"/>
      <c r="C23" s="121"/>
      <c r="D23" s="120"/>
      <c r="E23" s="122"/>
    </row>
    <row r="24" s="27" customFormat="true" ht="15.75" hidden="false" customHeight="false" outlineLevel="0" collapsed="false">
      <c r="A24" s="120"/>
      <c r="B24" s="120"/>
      <c r="C24" s="121"/>
      <c r="D24" s="120"/>
      <c r="E24" s="122"/>
    </row>
    <row r="25" s="27" customFormat="true" ht="15.75" hidden="false" customHeight="false" outlineLevel="0" collapsed="false">
      <c r="A25" s="94" t="s">
        <v>380</v>
      </c>
      <c r="B25" s="120"/>
      <c r="C25" s="121"/>
      <c r="D25" s="120"/>
      <c r="E25" s="122"/>
    </row>
    <row r="26" customFormat="false" ht="12.75" hidden="false" customHeight="false" outlineLevel="0" collapsed="false">
      <c r="A26" s="123"/>
      <c r="B26" s="123"/>
      <c r="C26" s="124"/>
      <c r="D26" s="123"/>
      <c r="E26" s="125"/>
    </row>
    <row r="27" customFormat="false" ht="24.75" hidden="false" customHeight="false" outlineLevel="0" collapsed="false">
      <c r="A27" s="107" t="s">
        <v>381</v>
      </c>
      <c r="B27" s="107" t="s">
        <v>382</v>
      </c>
      <c r="C27" s="126" t="s">
        <v>383</v>
      </c>
      <c r="D27" s="107"/>
      <c r="E27" s="104" t="s">
        <v>360</v>
      </c>
    </row>
    <row r="28" customFormat="false" ht="24.75" hidden="false" customHeight="false" outlineLevel="0" collapsed="false">
      <c r="A28" s="101" t="s">
        <v>384</v>
      </c>
      <c r="B28" s="107" t="s">
        <v>385</v>
      </c>
      <c r="C28" s="126" t="s">
        <v>383</v>
      </c>
      <c r="D28" s="101"/>
      <c r="E28" s="104" t="s">
        <v>360</v>
      </c>
    </row>
    <row r="29" customFormat="false" ht="24.75" hidden="false" customHeight="false" outlineLevel="0" collapsed="false">
      <c r="A29" s="101" t="s">
        <v>386</v>
      </c>
      <c r="B29" s="107" t="s">
        <v>387</v>
      </c>
      <c r="C29" s="103" t="s">
        <v>388</v>
      </c>
      <c r="D29" s="102" t="s">
        <v>337</v>
      </c>
      <c r="E29" s="104" t="s">
        <v>376</v>
      </c>
    </row>
    <row r="30" customFormat="false" ht="24.75" hidden="false" customHeight="false" outlineLevel="0" collapsed="false">
      <c r="A30" s="101" t="s">
        <v>389</v>
      </c>
      <c r="B30" s="107" t="s">
        <v>390</v>
      </c>
      <c r="C30" s="103" t="s">
        <v>388</v>
      </c>
      <c r="D30" s="102" t="s">
        <v>337</v>
      </c>
      <c r="E30" s="104" t="s">
        <v>360</v>
      </c>
    </row>
    <row r="31" customFormat="false" ht="24.75" hidden="false" customHeight="false" outlineLevel="0" collapsed="false">
      <c r="A31" s="101" t="s">
        <v>391</v>
      </c>
      <c r="B31" s="107" t="s">
        <v>392</v>
      </c>
      <c r="C31" s="103" t="s">
        <v>393</v>
      </c>
      <c r="D31" s="102"/>
      <c r="E31" s="104" t="s">
        <v>376</v>
      </c>
    </row>
    <row r="32" customFormat="false" ht="24.75" hidden="false" customHeight="false" outlineLevel="0" collapsed="false">
      <c r="A32" s="101" t="s">
        <v>394</v>
      </c>
      <c r="B32" s="107" t="s">
        <v>395</v>
      </c>
      <c r="C32" s="103" t="s">
        <v>393</v>
      </c>
      <c r="D32" s="102"/>
      <c r="E32" s="104" t="s">
        <v>360</v>
      </c>
    </row>
    <row r="33" customFormat="false" ht="24.75" hidden="false" customHeight="false" outlineLevel="0" collapsed="false">
      <c r="A33" s="101" t="s">
        <v>396</v>
      </c>
      <c r="B33" s="107" t="s">
        <v>397</v>
      </c>
      <c r="C33" s="103" t="s">
        <v>398</v>
      </c>
      <c r="D33" s="102"/>
      <c r="E33" s="104" t="s">
        <v>376</v>
      </c>
    </row>
    <row r="34" customFormat="false" ht="24.75" hidden="false" customHeight="false" outlineLevel="0" collapsed="false">
      <c r="A34" s="101" t="s">
        <v>399</v>
      </c>
      <c r="B34" s="107" t="s">
        <v>400</v>
      </c>
      <c r="C34" s="103" t="s">
        <v>398</v>
      </c>
      <c r="D34" s="102"/>
      <c r="E34" s="104" t="s">
        <v>360</v>
      </c>
    </row>
    <row r="35" customFormat="false" ht="36.75" hidden="false" customHeight="false" outlineLevel="0" collapsed="false">
      <c r="A35" s="101" t="s">
        <v>401</v>
      </c>
      <c r="B35" s="107" t="s">
        <v>402</v>
      </c>
      <c r="C35" s="103" t="s">
        <v>403</v>
      </c>
      <c r="D35" s="102"/>
      <c r="E35" s="104" t="s">
        <v>360</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9</v>
      </c>
      <c r="C38" s="95"/>
    </row>
    <row r="39" s="27" customFormat="true" ht="15.75" hidden="false" customHeight="false" outlineLevel="0" collapsed="false">
      <c r="A39" s="120"/>
      <c r="C39" s="95"/>
    </row>
    <row r="40" s="27" customFormat="true" ht="15.75" hidden="false" customHeight="false" outlineLevel="0" collapsed="false">
      <c r="A40" s="94" t="s">
        <v>404</v>
      </c>
      <c r="C40" s="95"/>
    </row>
    <row r="41" customFormat="false" ht="12.75" hidden="false" customHeight="false" outlineLevel="0" collapsed="false">
      <c r="A41" s="123"/>
      <c r="B41" s="29"/>
      <c r="C41" s="39"/>
    </row>
    <row r="42" customFormat="false" ht="24.75" hidden="false" customHeight="false" outlineLevel="0" collapsed="false">
      <c r="A42" s="107" t="s">
        <v>405</v>
      </c>
      <c r="B42" s="107" t="s">
        <v>406</v>
      </c>
      <c r="C42" s="126" t="s">
        <v>383</v>
      </c>
      <c r="D42" s="107"/>
      <c r="E42" s="127" t="s">
        <v>407</v>
      </c>
    </row>
    <row r="43" customFormat="false" ht="24.75" hidden="false" customHeight="false" outlineLevel="0" collapsed="false">
      <c r="A43" s="101" t="s">
        <v>408</v>
      </c>
      <c r="B43" s="107" t="s">
        <v>409</v>
      </c>
      <c r="C43" s="126" t="s">
        <v>383</v>
      </c>
      <c r="D43" s="101"/>
      <c r="E43" s="104" t="s">
        <v>410</v>
      </c>
    </row>
    <row r="44" customFormat="false" ht="24.75" hidden="false" customHeight="false" outlineLevel="0" collapsed="false">
      <c r="A44" s="101" t="s">
        <v>411</v>
      </c>
      <c r="B44" s="107" t="s">
        <v>412</v>
      </c>
      <c r="C44" s="103" t="s">
        <v>388</v>
      </c>
      <c r="D44" s="102" t="s">
        <v>337</v>
      </c>
      <c r="E44" s="127" t="s">
        <v>407</v>
      </c>
    </row>
    <row r="45" customFormat="false" ht="24.75" hidden="false" customHeight="false" outlineLevel="0" collapsed="false">
      <c r="A45" s="101" t="s">
        <v>413</v>
      </c>
      <c r="B45" s="107" t="s">
        <v>414</v>
      </c>
      <c r="C45" s="103" t="s">
        <v>388</v>
      </c>
      <c r="D45" s="102" t="s">
        <v>337</v>
      </c>
      <c r="E45" s="104" t="s">
        <v>410</v>
      </c>
    </row>
    <row r="46" customFormat="false" ht="24.75" hidden="false" customHeight="false" outlineLevel="0" collapsed="false">
      <c r="A46" s="101" t="s">
        <v>415</v>
      </c>
      <c r="B46" s="107" t="s">
        <v>416</v>
      </c>
      <c r="C46" s="103" t="s">
        <v>393</v>
      </c>
      <c r="D46" s="102"/>
      <c r="E46" s="127" t="s">
        <v>407</v>
      </c>
    </row>
    <row r="47" customFormat="false" ht="24.75" hidden="false" customHeight="false" outlineLevel="0" collapsed="false">
      <c r="A47" s="101" t="s">
        <v>417</v>
      </c>
      <c r="B47" s="107" t="s">
        <v>418</v>
      </c>
      <c r="C47" s="103" t="s">
        <v>393</v>
      </c>
      <c r="D47" s="102"/>
      <c r="E47" s="104" t="s">
        <v>410</v>
      </c>
    </row>
    <row r="48" customFormat="false" ht="24.75" hidden="false" customHeight="false" outlineLevel="0" collapsed="false">
      <c r="A48" s="101" t="s">
        <v>419</v>
      </c>
      <c r="B48" s="107" t="s">
        <v>420</v>
      </c>
      <c r="C48" s="103" t="s">
        <v>398</v>
      </c>
      <c r="D48" s="102"/>
      <c r="E48" s="127" t="s">
        <v>407</v>
      </c>
    </row>
    <row r="49" customFormat="false" ht="24.75" hidden="false" customHeight="false" outlineLevel="0" collapsed="false">
      <c r="A49" s="101" t="s">
        <v>421</v>
      </c>
      <c r="B49" s="107" t="s">
        <v>422</v>
      </c>
      <c r="C49" s="103" t="s">
        <v>398</v>
      </c>
      <c r="D49" s="102"/>
      <c r="E49" s="104" t="s">
        <v>410</v>
      </c>
    </row>
    <row r="50" customFormat="false" ht="36.75" hidden="false" customHeight="false" outlineLevel="0" collapsed="false">
      <c r="A50" s="101" t="s">
        <v>423</v>
      </c>
      <c r="B50" s="107" t="s">
        <v>424</v>
      </c>
      <c r="C50" s="103" t="s">
        <v>403</v>
      </c>
      <c r="D50" s="102"/>
      <c r="E50" s="104" t="s">
        <v>407</v>
      </c>
    </row>
    <row r="51" customFormat="false" ht="12" hidden="false" customHeight="false" outlineLevel="0" collapsed="false">
      <c r="B51" s="29"/>
      <c r="C51" s="39"/>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false" verticalCentered="false"/>
  <pageMargins left="1.1812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5</v>
      </c>
      <c r="B1" s="133"/>
      <c r="C1" s="133"/>
      <c r="D1" s="133"/>
      <c r="E1" s="133"/>
      <c r="F1" s="133"/>
      <c r="G1" s="133"/>
      <c r="H1" s="133"/>
      <c r="I1" s="133"/>
      <c r="J1" s="133"/>
      <c r="K1" s="133"/>
      <c r="L1" s="133"/>
    </row>
    <row r="2" s="134" customFormat="true" ht="20.1" hidden="false" customHeight="true" outlineLevel="0" collapsed="false">
      <c r="A2" s="135" t="s">
        <v>426</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7</v>
      </c>
      <c r="B4" s="137"/>
      <c r="C4" s="138" t="s">
        <v>29</v>
      </c>
      <c r="D4" s="138"/>
      <c r="E4" s="138" t="s">
        <v>31</v>
      </c>
      <c r="F4" s="138"/>
      <c r="G4" s="139" t="s">
        <v>428</v>
      </c>
      <c r="H4" s="139"/>
      <c r="I4" s="140" t="s">
        <v>429</v>
      </c>
      <c r="J4" s="140"/>
      <c r="K4" s="140"/>
      <c r="L4" s="140"/>
    </row>
    <row r="5" s="141" customFormat="true" ht="12" hidden="false" customHeight="true" outlineLevel="0" collapsed="false">
      <c r="A5" s="137"/>
      <c r="B5" s="137"/>
      <c r="C5" s="138"/>
      <c r="D5" s="138"/>
      <c r="E5" s="138"/>
      <c r="F5" s="138"/>
      <c r="G5" s="139"/>
      <c r="H5" s="139"/>
      <c r="I5" s="138" t="s">
        <v>430</v>
      </c>
      <c r="J5" s="138"/>
      <c r="K5" s="142" t="s">
        <v>431</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32</v>
      </c>
      <c r="D8" s="144"/>
      <c r="E8" s="144"/>
      <c r="F8" s="144"/>
      <c r="G8" s="144"/>
      <c r="H8" s="144"/>
      <c r="I8" s="145" t="s">
        <v>433</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4</v>
      </c>
      <c r="B10" s="150"/>
      <c r="C10" s="151" t="n">
        <v>518532</v>
      </c>
      <c r="D10" s="152"/>
      <c r="E10" s="151" t="n">
        <v>651320</v>
      </c>
      <c r="F10" s="153"/>
      <c r="G10" s="154" t="n">
        <v>132788</v>
      </c>
      <c r="H10" s="155"/>
      <c r="I10" s="156" t="s">
        <v>435</v>
      </c>
      <c r="J10" s="156" t="s">
        <v>435</v>
      </c>
      <c r="K10" s="157" t="n">
        <v>-4.5</v>
      </c>
      <c r="L10" s="157" t="n">
        <v>2</v>
      </c>
    </row>
    <row r="11" s="141" customFormat="true" ht="11.1" hidden="false" customHeight="true" outlineLevel="0" collapsed="false">
      <c r="A11" s="150" t="s">
        <v>436</v>
      </c>
      <c r="B11" s="150"/>
      <c r="C11" s="151" t="n">
        <v>534534</v>
      </c>
      <c r="D11" s="152"/>
      <c r="E11" s="151" t="n">
        <v>664455</v>
      </c>
      <c r="F11" s="153"/>
      <c r="G11" s="154" t="n">
        <v>129921</v>
      </c>
      <c r="H11" s="155"/>
      <c r="I11" s="156" t="s">
        <v>435</v>
      </c>
      <c r="J11" s="156" t="s">
        <v>435</v>
      </c>
      <c r="K11" s="157" t="n">
        <v>3.1</v>
      </c>
      <c r="L11" s="157" t="n">
        <v>2</v>
      </c>
      <c r="N11" s="158"/>
    </row>
    <row r="12" s="141" customFormat="true" ht="11.1" hidden="false" customHeight="true" outlineLevel="0" collapsed="false">
      <c r="A12" s="150" t="s">
        <v>437</v>
      </c>
      <c r="B12" s="150"/>
      <c r="C12" s="151" t="n">
        <v>575448</v>
      </c>
      <c r="D12" s="152"/>
      <c r="E12" s="151" t="n">
        <v>731544</v>
      </c>
      <c r="F12" s="159"/>
      <c r="G12" s="154" t="n">
        <v>156096</v>
      </c>
      <c r="H12" s="159"/>
      <c r="I12" s="156" t="s">
        <v>435</v>
      </c>
      <c r="J12" s="156" t="s">
        <v>435</v>
      </c>
      <c r="K12" s="157" t="n">
        <v>7.7</v>
      </c>
      <c r="L12" s="157" t="n">
        <v>10.1</v>
      </c>
      <c r="N12" s="158"/>
    </row>
    <row r="13" s="141" customFormat="true" ht="11.1" hidden="false" customHeight="true" outlineLevel="0" collapsed="false">
      <c r="A13" s="150" t="s">
        <v>438</v>
      </c>
      <c r="B13" s="150"/>
      <c r="C13" s="151" t="n">
        <v>628087</v>
      </c>
      <c r="D13" s="152"/>
      <c r="E13" s="151" t="n">
        <v>786266</v>
      </c>
      <c r="F13" s="152"/>
      <c r="G13" s="154" t="n">
        <v>158179</v>
      </c>
      <c r="H13" s="152"/>
      <c r="I13" s="156" t="s">
        <v>435</v>
      </c>
      <c r="J13" s="156" t="s">
        <v>435</v>
      </c>
      <c r="K13" s="157" t="n">
        <v>9.1</v>
      </c>
      <c r="L13" s="157" t="n">
        <v>7.5</v>
      </c>
      <c r="N13" s="158"/>
    </row>
    <row r="14" s="141" customFormat="true" ht="11.1" hidden="false" customHeight="true" outlineLevel="0" collapsed="false">
      <c r="A14" s="150" t="s">
        <v>439</v>
      </c>
      <c r="B14" s="150"/>
      <c r="C14" s="151" t="n">
        <v>733994</v>
      </c>
      <c r="D14" s="152"/>
      <c r="E14" s="151" t="n">
        <v>893042</v>
      </c>
      <c r="F14" s="152"/>
      <c r="G14" s="154" t="n">
        <v>159048</v>
      </c>
      <c r="H14" s="152"/>
      <c r="I14" s="156" t="s">
        <v>435</v>
      </c>
      <c r="J14" s="156" t="s">
        <v>435</v>
      </c>
      <c r="K14" s="157" t="n">
        <v>16.9</v>
      </c>
      <c r="L14" s="157" t="n">
        <v>13.6</v>
      </c>
      <c r="N14" s="158"/>
    </row>
    <row r="15" s="141" customFormat="true" ht="11.1" hidden="false" customHeight="true" outlineLevel="0" collapsed="false">
      <c r="B15" s="160"/>
      <c r="C15" s="151"/>
      <c r="D15" s="152"/>
      <c r="E15" s="151"/>
      <c r="F15" s="161"/>
      <c r="G15" s="154"/>
      <c r="H15" s="155"/>
      <c r="I15" s="162"/>
      <c r="J15" s="163"/>
      <c r="K15" s="164"/>
      <c r="L15" s="164"/>
    </row>
    <row r="16" s="141" customFormat="true" ht="11.1" hidden="false" customHeight="true" outlineLevel="0" collapsed="false">
      <c r="B16" s="160"/>
      <c r="C16" s="151"/>
      <c r="D16" s="152"/>
      <c r="E16" s="151"/>
      <c r="F16" s="161"/>
      <c r="G16" s="154"/>
      <c r="H16" s="155"/>
      <c r="I16" s="162"/>
      <c r="J16" s="163"/>
      <c r="K16" s="164"/>
      <c r="L16" s="165"/>
      <c r="M16" s="143"/>
      <c r="N16" s="143"/>
      <c r="O16" s="158"/>
    </row>
    <row r="17" s="141" customFormat="true" ht="11.1" hidden="false" customHeight="true" outlineLevel="0" collapsed="false">
      <c r="A17" s="166" t="n">
        <v>2002</v>
      </c>
      <c r="B17" s="167" t="s">
        <v>440</v>
      </c>
      <c r="C17" s="151" t="n">
        <v>37410</v>
      </c>
      <c r="D17" s="152"/>
      <c r="E17" s="151" t="n">
        <v>42955</v>
      </c>
      <c r="F17" s="153"/>
      <c r="G17" s="154" t="n">
        <v>5545</v>
      </c>
      <c r="H17" s="155"/>
      <c r="I17" s="157" t="n">
        <v>4.7</v>
      </c>
      <c r="J17" s="157" t="n">
        <v>10.8</v>
      </c>
      <c r="K17" s="157" t="n">
        <v>9.9</v>
      </c>
      <c r="L17" s="157" t="n">
        <v>8.5</v>
      </c>
    </row>
    <row r="18" s="141" customFormat="true" ht="11.1" hidden="false" customHeight="true" outlineLevel="0" collapsed="false">
      <c r="A18" s="166"/>
      <c r="B18" s="167" t="s">
        <v>441</v>
      </c>
      <c r="C18" s="151" t="n">
        <v>47373</v>
      </c>
      <c r="D18" s="152"/>
      <c r="E18" s="151" t="n">
        <v>58902</v>
      </c>
      <c r="F18" s="153"/>
      <c r="G18" s="154" t="n">
        <v>11529</v>
      </c>
      <c r="H18" s="155"/>
      <c r="I18" s="157" t="n">
        <v>9.3</v>
      </c>
      <c r="J18" s="157" t="n">
        <v>6.7</v>
      </c>
      <c r="K18" s="157" t="n">
        <v>-0.4</v>
      </c>
      <c r="L18" s="157" t="n">
        <v>2.9</v>
      </c>
    </row>
    <row r="19" s="141" customFormat="true" ht="11.1" hidden="false" customHeight="true" outlineLevel="0" collapsed="false">
      <c r="A19" s="166"/>
      <c r="B19" s="167" t="s">
        <v>442</v>
      </c>
      <c r="C19" s="151" t="n">
        <v>46610</v>
      </c>
      <c r="D19" s="152"/>
      <c r="E19" s="151" t="n">
        <v>58893</v>
      </c>
      <c r="F19" s="153"/>
      <c r="G19" s="154" t="n">
        <v>12283</v>
      </c>
      <c r="H19" s="155"/>
      <c r="I19" s="157" t="n">
        <v>-1.6</v>
      </c>
      <c r="J19" s="157" t="n">
        <v>0</v>
      </c>
      <c r="K19" s="157" t="n">
        <v>-1.9</v>
      </c>
      <c r="L19" s="157" t="n">
        <v>7.3</v>
      </c>
    </row>
    <row r="20" s="141" customFormat="true" ht="11.1" hidden="false" customHeight="true" outlineLevel="0" collapsed="false">
      <c r="A20" s="166"/>
      <c r="B20" s="167" t="s">
        <v>443</v>
      </c>
      <c r="C20" s="151" t="n">
        <v>42464</v>
      </c>
      <c r="D20" s="152"/>
      <c r="E20" s="151" t="n">
        <v>50847</v>
      </c>
      <c r="F20" s="153"/>
      <c r="G20" s="154" t="n">
        <v>8383</v>
      </c>
      <c r="H20" s="155"/>
      <c r="I20" s="157" t="n">
        <v>-8.9</v>
      </c>
      <c r="J20" s="157" t="n">
        <v>-13.7</v>
      </c>
      <c r="K20" s="157" t="n">
        <v>6.4</v>
      </c>
      <c r="L20" s="157" t="n">
        <v>5.5</v>
      </c>
    </row>
    <row r="21" s="141" customFormat="true" ht="11.1" hidden="false" customHeight="true" outlineLevel="0" collapsed="false">
      <c r="A21" s="166"/>
      <c r="B21" s="160"/>
      <c r="C21" s="151"/>
      <c r="D21" s="152"/>
      <c r="E21" s="151"/>
      <c r="F21" s="153"/>
      <c r="G21" s="154"/>
      <c r="H21" s="155"/>
      <c r="I21" s="157"/>
      <c r="J21" s="157"/>
      <c r="K21" s="157"/>
      <c r="L21" s="157"/>
    </row>
    <row r="22" s="141" customFormat="true" ht="11.1" hidden="false" customHeight="true" outlineLevel="0" collapsed="false">
      <c r="A22" s="166" t="n">
        <v>2003</v>
      </c>
      <c r="B22" s="167" t="s">
        <v>444</v>
      </c>
      <c r="C22" s="151" t="n">
        <v>44289</v>
      </c>
      <c r="D22" s="152"/>
      <c r="E22" s="151" t="n">
        <v>53558</v>
      </c>
      <c r="F22" s="153"/>
      <c r="G22" s="154" t="n">
        <v>9269</v>
      </c>
      <c r="H22" s="155"/>
      <c r="I22" s="157" t="n">
        <v>4.3</v>
      </c>
      <c r="J22" s="157" t="n">
        <v>5.3</v>
      </c>
      <c r="K22" s="157" t="n">
        <v>11.3</v>
      </c>
      <c r="L22" s="157" t="n">
        <v>6.4</v>
      </c>
    </row>
    <row r="23" s="141" customFormat="true" ht="11.1" hidden="false" customHeight="true" outlineLevel="0" collapsed="false">
      <c r="A23" s="166"/>
      <c r="B23" s="167" t="s">
        <v>445</v>
      </c>
      <c r="C23" s="151" t="n">
        <v>43310</v>
      </c>
      <c r="D23" s="152"/>
      <c r="E23" s="151" t="n">
        <v>53977</v>
      </c>
      <c r="F23" s="153"/>
      <c r="G23" s="154" t="n">
        <v>10667</v>
      </c>
      <c r="H23" s="155"/>
      <c r="I23" s="157" t="n">
        <v>-2.2</v>
      </c>
      <c r="J23" s="157" t="n">
        <v>0.8</v>
      </c>
      <c r="K23" s="157" t="n">
        <v>5</v>
      </c>
      <c r="L23" s="157" t="n">
        <v>4.2</v>
      </c>
    </row>
    <row r="24" s="141" customFormat="true" ht="11.1" hidden="false" customHeight="true" outlineLevel="0" collapsed="false">
      <c r="A24" s="166"/>
      <c r="B24" s="167" t="s">
        <v>446</v>
      </c>
      <c r="C24" s="151" t="n">
        <v>46079</v>
      </c>
      <c r="D24" s="152"/>
      <c r="E24" s="151" t="n">
        <v>55977</v>
      </c>
      <c r="F24" s="153"/>
      <c r="G24" s="154" t="n">
        <v>9898</v>
      </c>
      <c r="H24" s="155"/>
      <c r="I24" s="157" t="n">
        <v>6.4</v>
      </c>
      <c r="J24" s="157" t="n">
        <v>3.7</v>
      </c>
      <c r="K24" s="157" t="n">
        <v>8.9</v>
      </c>
      <c r="L24" s="157" t="n">
        <v>2.6</v>
      </c>
    </row>
    <row r="25" s="141" customFormat="true" ht="11.1" hidden="false" customHeight="true" outlineLevel="0" collapsed="false">
      <c r="A25" s="166"/>
      <c r="B25" s="167" t="s">
        <v>447</v>
      </c>
      <c r="C25" s="151" t="n">
        <v>44769</v>
      </c>
      <c r="D25" s="152"/>
      <c r="E25" s="151" t="n">
        <v>53880</v>
      </c>
      <c r="F25" s="153"/>
      <c r="G25" s="154" t="n">
        <v>9111</v>
      </c>
      <c r="H25" s="155"/>
      <c r="I25" s="157" t="n">
        <v>-2.8</v>
      </c>
      <c r="J25" s="157" t="n">
        <v>-3.7</v>
      </c>
      <c r="K25" s="157" t="n">
        <v>-2.7</v>
      </c>
      <c r="L25" s="157" t="n">
        <v>-3.8</v>
      </c>
    </row>
    <row r="26" s="141" customFormat="true" ht="11.1" hidden="false" customHeight="true" outlineLevel="0" collapsed="false">
      <c r="A26" s="166"/>
      <c r="B26" s="167" t="s">
        <v>448</v>
      </c>
      <c r="C26" s="151" t="n">
        <v>44086</v>
      </c>
      <c r="D26" s="152"/>
      <c r="E26" s="151" t="n">
        <v>54486</v>
      </c>
      <c r="F26" s="153"/>
      <c r="G26" s="154" t="n">
        <v>10400</v>
      </c>
      <c r="H26" s="155"/>
      <c r="I26" s="157" t="n">
        <v>-1.5</v>
      </c>
      <c r="J26" s="157" t="n">
        <v>1.1</v>
      </c>
      <c r="K26" s="157" t="n">
        <v>10</v>
      </c>
      <c r="L26" s="157" t="n">
        <v>7.9</v>
      </c>
    </row>
    <row r="27" s="141" customFormat="true" ht="11.1" hidden="false" customHeight="true" outlineLevel="0" collapsed="false">
      <c r="A27" s="166"/>
      <c r="B27" s="167" t="s">
        <v>449</v>
      </c>
      <c r="C27" s="151" t="n">
        <v>43946</v>
      </c>
      <c r="D27" s="152"/>
      <c r="E27" s="151" t="n">
        <v>54276</v>
      </c>
      <c r="F27" s="153"/>
      <c r="G27" s="154" t="n">
        <v>10330</v>
      </c>
      <c r="H27" s="155"/>
      <c r="I27" s="157" t="n">
        <v>-0.3</v>
      </c>
      <c r="J27" s="157" t="n">
        <v>-0.4</v>
      </c>
      <c r="K27" s="157" t="n">
        <v>-3.1</v>
      </c>
      <c r="L27" s="157" t="n">
        <v>-4.2</v>
      </c>
    </row>
    <row r="28" s="141" customFormat="true" ht="11.1" hidden="false" customHeight="true" outlineLevel="0" collapsed="false">
      <c r="A28" s="166"/>
      <c r="B28" s="167" t="s">
        <v>450</v>
      </c>
      <c r="C28" s="151" t="n">
        <v>44133</v>
      </c>
      <c r="D28" s="152"/>
      <c r="E28" s="151" t="n">
        <v>57977</v>
      </c>
      <c r="F28" s="153"/>
      <c r="G28" s="154" t="n">
        <v>13844</v>
      </c>
      <c r="H28" s="155"/>
      <c r="I28" s="157" t="n">
        <v>0.4</v>
      </c>
      <c r="J28" s="157" t="n">
        <v>6.8</v>
      </c>
      <c r="K28" s="157" t="n">
        <v>3.5</v>
      </c>
      <c r="L28" s="157" t="n">
        <v>3.8</v>
      </c>
    </row>
    <row r="29" s="141" customFormat="true" ht="11.1" hidden="false" customHeight="true" outlineLevel="0" collapsed="false">
      <c r="A29" s="166"/>
      <c r="B29" s="167" t="s">
        <v>451</v>
      </c>
      <c r="C29" s="151" t="n">
        <v>39705</v>
      </c>
      <c r="D29" s="152"/>
      <c r="E29" s="151" t="n">
        <v>49874</v>
      </c>
      <c r="F29" s="153"/>
      <c r="G29" s="154" t="n">
        <v>10170</v>
      </c>
      <c r="H29" s="155"/>
      <c r="I29" s="157" t="n">
        <v>-10</v>
      </c>
      <c r="J29" s="157" t="n">
        <v>-14</v>
      </c>
      <c r="K29" s="157" t="n">
        <v>-3.8</v>
      </c>
      <c r="L29" s="157" t="n">
        <v>-3.6</v>
      </c>
    </row>
    <row r="30" s="141" customFormat="true" ht="11.1" hidden="false" customHeight="true" outlineLevel="0" collapsed="false">
      <c r="A30" s="166"/>
      <c r="B30" s="167" t="s">
        <v>440</v>
      </c>
      <c r="C30" s="151" t="n">
        <v>44052</v>
      </c>
      <c r="D30" s="152"/>
      <c r="E30" s="151" t="n">
        <v>58468</v>
      </c>
      <c r="F30" s="153"/>
      <c r="G30" s="154" t="n">
        <v>14416</v>
      </c>
      <c r="H30" s="155"/>
      <c r="I30" s="157" t="n">
        <v>10.9</v>
      </c>
      <c r="J30" s="157" t="n">
        <v>17.2</v>
      </c>
      <c r="K30" s="157" t="n">
        <v>1.6</v>
      </c>
      <c r="L30" s="157" t="n">
        <v>5.9</v>
      </c>
    </row>
    <row r="31" s="141" customFormat="true" ht="11.1" hidden="false" customHeight="true" outlineLevel="0" collapsed="false">
      <c r="A31" s="166"/>
      <c r="B31" s="167" t="s">
        <v>441</v>
      </c>
      <c r="C31" s="151" t="n">
        <v>47418</v>
      </c>
      <c r="D31" s="152"/>
      <c r="E31" s="151" t="n">
        <v>58414</v>
      </c>
      <c r="F31" s="153"/>
      <c r="G31" s="154" t="n">
        <v>10996</v>
      </c>
      <c r="H31" s="155"/>
      <c r="I31" s="157" t="n">
        <v>7.6</v>
      </c>
      <c r="J31" s="157" t="n">
        <v>-0.1</v>
      </c>
      <c r="K31" s="157" t="n">
        <v>0.1</v>
      </c>
      <c r="L31" s="157" t="n">
        <v>-0.8</v>
      </c>
    </row>
    <row r="32" s="141" customFormat="true" ht="11.1" hidden="false" customHeight="true" outlineLevel="0" collapsed="false">
      <c r="A32" s="166"/>
      <c r="B32" s="167" t="s">
        <v>442</v>
      </c>
      <c r="C32" s="151" t="n">
        <v>48625</v>
      </c>
      <c r="D32" s="152"/>
      <c r="E32" s="151" t="n">
        <v>58860</v>
      </c>
      <c r="F32" s="153"/>
      <c r="G32" s="154" t="n">
        <v>10235</v>
      </c>
      <c r="H32" s="155"/>
      <c r="I32" s="157" t="n">
        <v>2.5</v>
      </c>
      <c r="J32" s="157" t="n">
        <v>0.8</v>
      </c>
      <c r="K32" s="157" t="n">
        <v>4.3</v>
      </c>
      <c r="L32" s="157" t="n">
        <v>-0.1</v>
      </c>
    </row>
    <row r="33" s="141" customFormat="true" ht="11.1" hidden="false" customHeight="true" outlineLevel="0" collapsed="false">
      <c r="A33" s="166"/>
      <c r="B33" s="167" t="s">
        <v>443</v>
      </c>
      <c r="C33" s="151" t="n">
        <v>44122</v>
      </c>
      <c r="D33" s="152"/>
      <c r="E33" s="151" t="n">
        <v>54706</v>
      </c>
      <c r="F33" s="153"/>
      <c r="G33" s="154" t="n">
        <v>10584</v>
      </c>
      <c r="H33" s="155"/>
      <c r="I33" s="157" t="n">
        <v>-9.3</v>
      </c>
      <c r="J33" s="157" t="n">
        <v>-7.1</v>
      </c>
      <c r="K33" s="157" t="n">
        <v>3.9</v>
      </c>
      <c r="L33" s="157" t="n">
        <v>7.6</v>
      </c>
    </row>
    <row r="34" s="141" customFormat="true" ht="11.1" hidden="false" customHeight="true" outlineLevel="0" collapsed="false">
      <c r="A34" s="166"/>
      <c r="B34" s="160"/>
      <c r="C34" s="151"/>
      <c r="D34" s="152"/>
      <c r="E34" s="151"/>
      <c r="F34" s="153"/>
      <c r="G34" s="154"/>
      <c r="H34" s="155"/>
      <c r="I34" s="157"/>
      <c r="J34" s="157"/>
      <c r="K34" s="157"/>
      <c r="L34" s="157"/>
    </row>
    <row r="35" s="141" customFormat="true" ht="11.1" hidden="false" customHeight="true" outlineLevel="0" collapsed="false">
      <c r="A35" s="166" t="n">
        <v>2004</v>
      </c>
      <c r="B35" s="167" t="s">
        <v>444</v>
      </c>
      <c r="C35" s="151" t="n">
        <v>42980</v>
      </c>
      <c r="D35" s="152"/>
      <c r="E35" s="151" t="n">
        <v>55479</v>
      </c>
      <c r="F35" s="153"/>
      <c r="G35" s="154" t="n">
        <v>12498</v>
      </c>
      <c r="H35" s="155"/>
      <c r="I35" s="157" t="n">
        <v>-2.6</v>
      </c>
      <c r="J35" s="157" t="n">
        <v>1.4</v>
      </c>
      <c r="K35" s="157" t="n">
        <v>-3</v>
      </c>
      <c r="L35" s="157" t="n">
        <v>3.6</v>
      </c>
    </row>
    <row r="36" s="141" customFormat="true" ht="11.1" hidden="false" customHeight="true" outlineLevel="0" collapsed="false">
      <c r="A36" s="166"/>
      <c r="B36" s="167" t="s">
        <v>445</v>
      </c>
      <c r="C36" s="151" t="n">
        <v>44255</v>
      </c>
      <c r="D36" s="152"/>
      <c r="E36" s="151" t="n">
        <v>56528</v>
      </c>
      <c r="F36" s="153"/>
      <c r="G36" s="154" t="n">
        <v>12273</v>
      </c>
      <c r="H36" s="155"/>
      <c r="I36" s="157" t="n">
        <v>3</v>
      </c>
      <c r="J36" s="157" t="n">
        <v>1.9</v>
      </c>
      <c r="K36" s="157" t="n">
        <v>2.2</v>
      </c>
      <c r="L36" s="157" t="n">
        <v>4.7</v>
      </c>
    </row>
    <row r="37" s="141" customFormat="true" ht="11.1" hidden="false" customHeight="true" outlineLevel="0" collapsed="false">
      <c r="A37" s="166"/>
      <c r="B37" s="167" t="s">
        <v>446</v>
      </c>
      <c r="C37" s="151" t="n">
        <v>48214</v>
      </c>
      <c r="D37" s="152"/>
      <c r="E37" s="151" t="n">
        <v>64803</v>
      </c>
      <c r="F37" s="153"/>
      <c r="G37" s="154" t="n">
        <v>16588</v>
      </c>
      <c r="H37" s="155"/>
      <c r="I37" s="157" t="n">
        <v>8.9</v>
      </c>
      <c r="J37" s="157" t="n">
        <v>14.6</v>
      </c>
      <c r="K37" s="157" t="n">
        <v>4.6</v>
      </c>
      <c r="L37" s="157" t="n">
        <v>15.8</v>
      </c>
    </row>
    <row r="38" s="141" customFormat="true" ht="11.1" hidden="false" customHeight="true" outlineLevel="0" collapsed="false">
      <c r="A38" s="166"/>
      <c r="B38" s="167" t="s">
        <v>447</v>
      </c>
      <c r="C38" s="151" t="n">
        <v>47224</v>
      </c>
      <c r="D38" s="152"/>
      <c r="E38" s="151" t="n">
        <v>61595</v>
      </c>
      <c r="F38" s="153"/>
      <c r="G38" s="154" t="n">
        <v>14371</v>
      </c>
      <c r="H38" s="155"/>
      <c r="I38" s="157" t="n">
        <v>-2.1</v>
      </c>
      <c r="J38" s="157" t="n">
        <v>-4.9</v>
      </c>
      <c r="K38" s="157" t="n">
        <v>5.5</v>
      </c>
      <c r="L38" s="157" t="n">
        <v>14.3</v>
      </c>
    </row>
    <row r="39" s="141" customFormat="true" ht="11.1" hidden="false" customHeight="true" outlineLevel="0" collapsed="false">
      <c r="A39" s="166"/>
      <c r="B39" s="167" t="s">
        <v>448</v>
      </c>
      <c r="C39" s="151" t="n">
        <v>46367</v>
      </c>
      <c r="D39" s="152"/>
      <c r="E39" s="151" t="n">
        <v>60507</v>
      </c>
      <c r="F39" s="153"/>
      <c r="G39" s="154" t="n">
        <v>14140</v>
      </c>
      <c r="H39" s="155"/>
      <c r="I39" s="157" t="n">
        <v>-1.8</v>
      </c>
      <c r="J39" s="157" t="n">
        <v>-1.8</v>
      </c>
      <c r="K39" s="157" t="n">
        <v>5.2</v>
      </c>
      <c r="L39" s="157" t="n">
        <v>11.1</v>
      </c>
    </row>
    <row r="40" s="141" customFormat="true" ht="11.1" hidden="false" customHeight="true" outlineLevel="0" collapsed="false">
      <c r="A40" s="166"/>
      <c r="B40" s="167" t="s">
        <v>449</v>
      </c>
      <c r="C40" s="151" t="n">
        <v>47884</v>
      </c>
      <c r="D40" s="152"/>
      <c r="E40" s="151" t="n">
        <v>62675</v>
      </c>
      <c r="F40" s="153"/>
      <c r="G40" s="154" t="n">
        <v>14791</v>
      </c>
      <c r="H40" s="155"/>
      <c r="I40" s="157" t="n">
        <v>3.3</v>
      </c>
      <c r="J40" s="157" t="n">
        <v>3.6</v>
      </c>
      <c r="K40" s="157" t="n">
        <v>9</v>
      </c>
      <c r="L40" s="157" t="n">
        <v>15.5</v>
      </c>
    </row>
    <row r="41" s="141" customFormat="true" ht="11.1" hidden="false" customHeight="true" outlineLevel="0" collapsed="false">
      <c r="A41" s="166"/>
      <c r="B41" s="167" t="s">
        <v>450</v>
      </c>
      <c r="C41" s="151" t="n">
        <v>48627</v>
      </c>
      <c r="D41" s="152"/>
      <c r="E41" s="151" t="n">
        <v>62198</v>
      </c>
      <c r="F41" s="153"/>
      <c r="G41" s="154" t="n">
        <v>13572</v>
      </c>
      <c r="H41" s="155"/>
      <c r="I41" s="157" t="n">
        <v>1.6</v>
      </c>
      <c r="J41" s="157" t="n">
        <v>-0.8</v>
      </c>
      <c r="K41" s="157" t="n">
        <v>10.2</v>
      </c>
      <c r="L41" s="157" t="n">
        <v>7.3</v>
      </c>
    </row>
    <row r="42" s="141" customFormat="true" ht="11.1" hidden="false" customHeight="true" outlineLevel="0" collapsed="false">
      <c r="A42" s="166"/>
      <c r="B42" s="167" t="s">
        <v>451</v>
      </c>
      <c r="C42" s="151" t="n">
        <v>45030</v>
      </c>
      <c r="D42" s="152"/>
      <c r="E42" s="151" t="n">
        <v>55947</v>
      </c>
      <c r="F42" s="153"/>
      <c r="G42" s="154" t="n">
        <v>10917</v>
      </c>
      <c r="H42" s="155"/>
      <c r="I42" s="157" t="n">
        <v>-7.4</v>
      </c>
      <c r="J42" s="157" t="n">
        <v>-10.1</v>
      </c>
      <c r="K42" s="157" t="n">
        <v>13.4</v>
      </c>
      <c r="L42" s="157" t="n">
        <v>12.2</v>
      </c>
    </row>
    <row r="43" s="141" customFormat="true" ht="11.1" hidden="false" customHeight="true" outlineLevel="0" collapsed="false">
      <c r="A43" s="166"/>
      <c r="B43" s="167" t="s">
        <v>440</v>
      </c>
      <c r="C43" s="151" t="n">
        <v>49623</v>
      </c>
      <c r="D43" s="152"/>
      <c r="E43" s="151" t="n">
        <v>61570</v>
      </c>
      <c r="F43" s="153"/>
      <c r="G43" s="154" t="n">
        <v>11947</v>
      </c>
      <c r="H43" s="155"/>
      <c r="I43" s="157" t="n">
        <v>10.2</v>
      </c>
      <c r="J43" s="157" t="n">
        <v>10.1</v>
      </c>
      <c r="K43" s="157" t="n">
        <v>12.6</v>
      </c>
      <c r="L43" s="157" t="n">
        <v>5.3</v>
      </c>
    </row>
    <row r="44" s="141" customFormat="true" ht="11.1" hidden="false" customHeight="true" outlineLevel="0" collapsed="false">
      <c r="A44" s="166"/>
      <c r="B44" s="167" t="s">
        <v>441</v>
      </c>
      <c r="C44" s="151" t="n">
        <v>51667</v>
      </c>
      <c r="D44" s="152"/>
      <c r="E44" s="151" t="n">
        <v>64053</v>
      </c>
      <c r="F44" s="153"/>
      <c r="G44" s="154" t="n">
        <v>12387</v>
      </c>
      <c r="H44" s="155"/>
      <c r="I44" s="157" t="n">
        <v>4.1</v>
      </c>
      <c r="J44" s="157" t="n">
        <v>4</v>
      </c>
      <c r="K44" s="157" t="n">
        <v>9</v>
      </c>
      <c r="L44" s="157" t="n">
        <v>9.7</v>
      </c>
    </row>
    <row r="45" s="141" customFormat="true" ht="11.1" hidden="false" customHeight="true" outlineLevel="0" collapsed="false">
      <c r="A45" s="166"/>
      <c r="B45" s="167" t="s">
        <v>442</v>
      </c>
      <c r="C45" s="151" t="n">
        <v>54710</v>
      </c>
      <c r="D45" s="152"/>
      <c r="E45" s="151" t="n">
        <v>66473</v>
      </c>
      <c r="F45" s="153"/>
      <c r="G45" s="154" t="n">
        <v>11763</v>
      </c>
      <c r="H45" s="152"/>
      <c r="I45" s="157" t="n">
        <v>5.9</v>
      </c>
      <c r="J45" s="157" t="n">
        <v>3.8</v>
      </c>
      <c r="K45" s="157" t="n">
        <v>12.5</v>
      </c>
      <c r="L45" s="157" t="n">
        <v>12.9</v>
      </c>
    </row>
    <row r="46" s="141" customFormat="true" ht="11.1" hidden="false" customHeight="true" outlineLevel="0" collapsed="false">
      <c r="A46" s="166"/>
      <c r="B46" s="167" t="s">
        <v>443</v>
      </c>
      <c r="C46" s="151" t="n">
        <v>48867</v>
      </c>
      <c r="D46" s="152"/>
      <c r="E46" s="151" t="n">
        <v>59716</v>
      </c>
      <c r="F46" s="153"/>
      <c r="G46" s="154" t="n">
        <v>10848</v>
      </c>
      <c r="H46" s="152"/>
      <c r="I46" s="157" t="n">
        <v>-10.7</v>
      </c>
      <c r="J46" s="157" t="n">
        <v>-10.2</v>
      </c>
      <c r="K46" s="157" t="n">
        <v>10.8</v>
      </c>
      <c r="L46" s="157" t="n">
        <v>9.2</v>
      </c>
    </row>
    <row r="47" s="141" customFormat="true" ht="11.1" hidden="false" customHeight="true" outlineLevel="0" collapsed="false">
      <c r="A47" s="166"/>
      <c r="B47" s="167"/>
      <c r="C47" s="151"/>
      <c r="D47" s="152"/>
      <c r="E47" s="151"/>
      <c r="F47" s="153"/>
      <c r="G47" s="154"/>
      <c r="H47" s="152"/>
      <c r="I47" s="157"/>
      <c r="J47" s="157"/>
      <c r="K47" s="157"/>
      <c r="L47" s="157"/>
    </row>
    <row r="48" s="141" customFormat="true" ht="11.1" hidden="false" customHeight="true" outlineLevel="0" collapsed="false">
      <c r="A48" s="166" t="n">
        <v>2005</v>
      </c>
      <c r="B48" s="167" t="s">
        <v>444</v>
      </c>
      <c r="C48" s="151" t="n">
        <v>47240</v>
      </c>
      <c r="D48" s="152"/>
      <c r="E48" s="151" t="n">
        <v>60552</v>
      </c>
      <c r="F48" s="152"/>
      <c r="G48" s="154" t="n">
        <v>13312</v>
      </c>
      <c r="H48" s="168"/>
      <c r="I48" s="157" t="n">
        <v>-3.3</v>
      </c>
      <c r="J48" s="157" t="n">
        <v>1.4</v>
      </c>
      <c r="K48" s="157" t="n">
        <v>9.9</v>
      </c>
      <c r="L48" s="157" t="n">
        <v>9.1</v>
      </c>
    </row>
    <row r="49" s="141" customFormat="true" ht="11.1" hidden="false" customHeight="true" outlineLevel="0" collapsed="false">
      <c r="A49" s="166"/>
      <c r="B49" s="167" t="s">
        <v>445</v>
      </c>
      <c r="C49" s="151" t="n">
        <v>46144</v>
      </c>
      <c r="D49" s="152"/>
      <c r="E49" s="151" t="n">
        <v>59759</v>
      </c>
      <c r="F49" s="152"/>
      <c r="G49" s="154" t="n">
        <v>13616</v>
      </c>
      <c r="H49" s="168"/>
      <c r="I49" s="157" t="n">
        <v>-2.3</v>
      </c>
      <c r="J49" s="157" t="n">
        <v>-1.3</v>
      </c>
      <c r="K49" s="157" t="n">
        <v>4.3</v>
      </c>
      <c r="L49" s="157" t="n">
        <v>5.7</v>
      </c>
    </row>
    <row r="50" s="141" customFormat="true" ht="11.1" hidden="false" customHeight="true" outlineLevel="0" collapsed="false">
      <c r="A50" s="166"/>
      <c r="B50" s="167" t="s">
        <v>446</v>
      </c>
      <c r="C50" s="151" t="n">
        <v>48954</v>
      </c>
      <c r="D50" s="152"/>
      <c r="E50" s="151" t="n">
        <v>65222</v>
      </c>
      <c r="F50" s="152"/>
      <c r="G50" s="154" t="n">
        <v>16268</v>
      </c>
      <c r="H50" s="168"/>
      <c r="I50" s="157" t="n">
        <v>6.1</v>
      </c>
      <c r="J50" s="157" t="n">
        <v>9.1</v>
      </c>
      <c r="K50" s="157" t="n">
        <v>1.5</v>
      </c>
      <c r="L50" s="157" t="n">
        <v>0.6</v>
      </c>
    </row>
    <row r="51" s="141" customFormat="true" ht="11.1" hidden="false" customHeight="true" outlineLevel="0" collapsed="false">
      <c r="A51" s="166"/>
      <c r="B51" s="167" t="s">
        <v>447</v>
      </c>
      <c r="C51" s="151" t="n">
        <v>52130</v>
      </c>
      <c r="D51" s="152"/>
      <c r="E51" s="151" t="n">
        <v>64537</v>
      </c>
      <c r="F51" s="152"/>
      <c r="G51" s="154" t="n">
        <v>12407</v>
      </c>
      <c r="H51" s="168"/>
      <c r="I51" s="157" t="n">
        <v>6.5</v>
      </c>
      <c r="J51" s="157" t="n">
        <v>-1.1</v>
      </c>
      <c r="K51" s="157" t="n">
        <v>10.4</v>
      </c>
      <c r="L51" s="157" t="n">
        <v>4.8</v>
      </c>
    </row>
    <row r="52" s="141" customFormat="true" ht="11.1" hidden="false" customHeight="true" outlineLevel="0" collapsed="false">
      <c r="A52" s="166"/>
      <c r="B52" s="167" t="s">
        <v>448</v>
      </c>
      <c r="C52" s="151" t="n">
        <v>51629</v>
      </c>
      <c r="D52" s="152"/>
      <c r="E52" s="151" t="n">
        <v>63595</v>
      </c>
      <c r="F52" s="152"/>
      <c r="G52" s="154" t="n">
        <v>11966</v>
      </c>
      <c r="H52" s="168"/>
      <c r="I52" s="157" t="n">
        <v>-1</v>
      </c>
      <c r="J52" s="157" t="n">
        <v>-1.5</v>
      </c>
      <c r="K52" s="157" t="n">
        <v>11.3</v>
      </c>
      <c r="L52" s="157" t="n">
        <v>5.1</v>
      </c>
    </row>
    <row r="53" s="141" customFormat="true" ht="11.1" hidden="false" customHeight="true" outlineLevel="0" collapsed="false">
      <c r="A53" s="166"/>
      <c r="B53" s="167" t="s">
        <v>449</v>
      </c>
      <c r="C53" s="151" t="n">
        <v>52423</v>
      </c>
      <c r="D53" s="152"/>
      <c r="E53" s="151" t="n">
        <v>68719</v>
      </c>
      <c r="F53" s="152"/>
      <c r="G53" s="154" t="n">
        <v>16296</v>
      </c>
      <c r="H53" s="168"/>
      <c r="I53" s="157" t="n">
        <v>1.5</v>
      </c>
      <c r="J53" s="157" t="n">
        <v>8.1</v>
      </c>
      <c r="K53" s="157" t="n">
        <v>9.5</v>
      </c>
      <c r="L53" s="157" t="n">
        <v>9.6</v>
      </c>
    </row>
    <row r="54" s="141" customFormat="true" ht="11.1" hidden="false" customHeight="true" outlineLevel="0" collapsed="false">
      <c r="A54" s="166"/>
      <c r="B54" s="167" t="s">
        <v>450</v>
      </c>
      <c r="C54" s="151" t="n">
        <v>50963</v>
      </c>
      <c r="D54" s="152"/>
      <c r="E54" s="151" t="n">
        <v>64508</v>
      </c>
      <c r="F54" s="152"/>
      <c r="G54" s="154" t="n">
        <v>13545</v>
      </c>
      <c r="H54" s="168"/>
      <c r="I54" s="157" t="n">
        <v>-2.8</v>
      </c>
      <c r="J54" s="157" t="n">
        <v>-6.1</v>
      </c>
      <c r="K54" s="157" t="n">
        <v>4.8</v>
      </c>
      <c r="L54" s="157" t="n">
        <v>3.7</v>
      </c>
    </row>
    <row r="55" s="141" customFormat="true" ht="11.1" hidden="false" customHeight="true" outlineLevel="0" collapsed="false">
      <c r="A55" s="166"/>
      <c r="B55" s="167" t="s">
        <v>451</v>
      </c>
      <c r="C55" s="151" t="n">
        <v>51028</v>
      </c>
      <c r="D55" s="152"/>
      <c r="E55" s="151" t="n">
        <v>63263</v>
      </c>
      <c r="F55" s="152"/>
      <c r="G55" s="154" t="n">
        <v>12235</v>
      </c>
      <c r="H55" s="168"/>
      <c r="I55" s="157" t="n">
        <v>0.1</v>
      </c>
      <c r="J55" s="157" t="n">
        <v>-1.9</v>
      </c>
      <c r="K55" s="157" t="n">
        <v>13.3</v>
      </c>
      <c r="L55" s="157" t="n">
        <v>13.1</v>
      </c>
    </row>
    <row r="56" s="141" customFormat="true" ht="11.1" hidden="false" customHeight="true" outlineLevel="0" collapsed="false">
      <c r="A56" s="166"/>
      <c r="B56" s="167" t="s">
        <v>440</v>
      </c>
      <c r="C56" s="151" t="n">
        <v>54486</v>
      </c>
      <c r="D56" s="152"/>
      <c r="E56" s="151" t="n">
        <v>69401</v>
      </c>
      <c r="F56" s="152"/>
      <c r="G56" s="154" t="n">
        <v>14915</v>
      </c>
      <c r="H56" s="168"/>
      <c r="I56" s="157" t="n">
        <v>6.8</v>
      </c>
      <c r="J56" s="157" t="n">
        <v>9.7</v>
      </c>
      <c r="K56" s="157" t="n">
        <v>9.8</v>
      </c>
      <c r="L56" s="157" t="n">
        <v>12.7</v>
      </c>
    </row>
    <row r="57" s="141" customFormat="true" ht="11.1" hidden="false" customHeight="true" outlineLevel="0" collapsed="false">
      <c r="A57" s="166"/>
      <c r="B57" s="167" t="s">
        <v>441</v>
      </c>
      <c r="C57" s="151" t="n">
        <v>56804</v>
      </c>
      <c r="D57" s="152"/>
      <c r="E57" s="151" t="n">
        <v>68592</v>
      </c>
      <c r="F57" s="152"/>
      <c r="G57" s="154" t="n">
        <v>11788</v>
      </c>
      <c r="H57" s="168"/>
      <c r="I57" s="157" t="n">
        <v>4.3</v>
      </c>
      <c r="J57" s="157" t="n">
        <v>-1.2</v>
      </c>
      <c r="K57" s="157" t="n">
        <v>9.9</v>
      </c>
      <c r="L57" s="157" t="n">
        <v>7.1</v>
      </c>
    </row>
    <row r="58" s="141" customFormat="true" ht="11.1" hidden="false" customHeight="true" outlineLevel="0" collapsed="false">
      <c r="A58" s="166"/>
      <c r="B58" s="167" t="s">
        <v>442</v>
      </c>
      <c r="C58" s="151" t="n">
        <v>58568</v>
      </c>
      <c r="D58" s="152"/>
      <c r="E58" s="151" t="n">
        <v>71519</v>
      </c>
      <c r="F58" s="152"/>
      <c r="G58" s="154" t="n">
        <v>12951</v>
      </c>
      <c r="H58" s="168"/>
      <c r="I58" s="157" t="n">
        <v>3.1</v>
      </c>
      <c r="J58" s="157" t="n">
        <v>4.3</v>
      </c>
      <c r="K58" s="157" t="n">
        <v>7.1</v>
      </c>
      <c r="L58" s="157" t="n">
        <v>7.6</v>
      </c>
    </row>
    <row r="59" s="141" customFormat="true" ht="11.1" hidden="false" customHeight="true" outlineLevel="0" collapsed="false">
      <c r="A59" s="166"/>
      <c r="B59" s="167" t="s">
        <v>443</v>
      </c>
      <c r="C59" s="151" t="n">
        <v>57718</v>
      </c>
      <c r="D59" s="152"/>
      <c r="E59" s="151" t="n">
        <v>66598</v>
      </c>
      <c r="F59" s="152"/>
      <c r="G59" s="154" t="n">
        <v>8880</v>
      </c>
      <c r="H59" s="168"/>
      <c r="I59" s="157" t="n">
        <v>-1.5</v>
      </c>
      <c r="J59" s="157" t="n">
        <v>-6.9</v>
      </c>
      <c r="K59" s="157" t="n">
        <v>18.1</v>
      </c>
      <c r="L59" s="157" t="n">
        <v>11.5</v>
      </c>
    </row>
    <row r="60" s="141" customFormat="true" ht="11.1" hidden="false" customHeight="true" outlineLevel="0" collapsed="false">
      <c r="A60" s="166"/>
      <c r="B60" s="167"/>
      <c r="C60" s="151"/>
      <c r="D60" s="152"/>
      <c r="E60" s="151"/>
      <c r="F60" s="161"/>
      <c r="G60" s="154"/>
      <c r="H60" s="168"/>
      <c r="I60" s="157"/>
      <c r="J60" s="157"/>
      <c r="K60" s="157"/>
      <c r="L60" s="157"/>
    </row>
    <row r="61" s="141" customFormat="true" ht="11.1" hidden="false" customHeight="true" outlineLevel="0" collapsed="false">
      <c r="A61" s="166" t="n">
        <v>2006</v>
      </c>
      <c r="B61" s="167" t="s">
        <v>444</v>
      </c>
      <c r="C61" s="151" t="n">
        <v>55901</v>
      </c>
      <c r="D61" s="152"/>
      <c r="E61" s="151" t="n">
        <v>68268</v>
      </c>
      <c r="F61" s="152"/>
      <c r="G61" s="154" t="n">
        <v>12367</v>
      </c>
      <c r="H61" s="152"/>
      <c r="I61" s="157" t="n">
        <v>-3.1</v>
      </c>
      <c r="J61" s="157" t="n">
        <v>2.5</v>
      </c>
      <c r="K61" s="157" t="n">
        <v>18.3</v>
      </c>
      <c r="L61" s="157" t="n">
        <v>12.7</v>
      </c>
    </row>
    <row r="62" s="141" customFormat="true" ht="11.1" hidden="false" customHeight="true" outlineLevel="0" collapsed="false">
      <c r="A62" s="3"/>
      <c r="B62" s="167" t="s">
        <v>445</v>
      </c>
      <c r="C62" s="151" t="n">
        <v>57149</v>
      </c>
      <c r="D62" s="152"/>
      <c r="E62" s="151" t="n">
        <v>69973</v>
      </c>
      <c r="F62" s="152"/>
      <c r="G62" s="154" t="n">
        <v>12825</v>
      </c>
      <c r="H62" s="152"/>
      <c r="I62" s="157" t="n">
        <v>2.2</v>
      </c>
      <c r="J62" s="157" t="n">
        <v>2.5</v>
      </c>
      <c r="K62" s="157" t="n">
        <v>23.8</v>
      </c>
      <c r="L62" s="157" t="n">
        <v>17.1</v>
      </c>
    </row>
    <row r="63" s="141" customFormat="true" ht="11.1" hidden="false" customHeight="true" outlineLevel="0" collapsed="false">
      <c r="A63" s="3"/>
      <c r="B63" s="167" t="s">
        <v>446</v>
      </c>
      <c r="C63" s="151" t="n">
        <v>62293</v>
      </c>
      <c r="D63" s="152"/>
      <c r="E63" s="151" t="n">
        <v>76666</v>
      </c>
      <c r="F63" s="152"/>
      <c r="G63" s="154" t="n">
        <v>14373</v>
      </c>
      <c r="H63" s="152"/>
      <c r="I63" s="157" t="n">
        <v>9</v>
      </c>
      <c r="J63" s="157" t="n">
        <v>9.6</v>
      </c>
      <c r="K63" s="157" t="n">
        <v>27.2</v>
      </c>
      <c r="L63" s="157" t="n">
        <v>17.5</v>
      </c>
    </row>
    <row r="64" s="141" customFormat="true" ht="11.1" hidden="false" customHeight="true" outlineLevel="0" collapsed="false">
      <c r="A64" s="166"/>
      <c r="B64" s="167" t="s">
        <v>447</v>
      </c>
      <c r="C64" s="151" t="n">
        <v>58802</v>
      </c>
      <c r="D64" s="152"/>
      <c r="E64" s="151" t="n">
        <v>69574</v>
      </c>
      <c r="F64" s="152"/>
      <c r="G64" s="154" t="n">
        <v>10772</v>
      </c>
      <c r="H64" s="152"/>
      <c r="I64" s="157" t="n">
        <v>-5.6</v>
      </c>
      <c r="J64" s="157" t="n">
        <v>-9.3</v>
      </c>
      <c r="K64" s="157" t="n">
        <v>12.8</v>
      </c>
      <c r="L64" s="157" t="n">
        <v>7.8</v>
      </c>
    </row>
    <row r="65" s="141" customFormat="true" ht="11.1" hidden="false" customHeight="true" outlineLevel="0" collapsed="false">
      <c r="A65" s="166"/>
      <c r="B65" s="167" t="s">
        <v>448</v>
      </c>
      <c r="C65" s="151" t="n">
        <v>60219</v>
      </c>
      <c r="D65" s="152"/>
      <c r="E65" s="151" t="n">
        <v>72298</v>
      </c>
      <c r="F65" s="152"/>
      <c r="G65" s="154" t="n">
        <v>12079</v>
      </c>
      <c r="H65" s="152"/>
      <c r="I65" s="157" t="n">
        <v>2.4</v>
      </c>
      <c r="J65" s="157" t="n">
        <v>3.9</v>
      </c>
      <c r="K65" s="157" t="n">
        <v>16.6</v>
      </c>
      <c r="L65" s="157" t="n">
        <v>13.7</v>
      </c>
    </row>
    <row r="66" s="141" customFormat="true" ht="11.1" hidden="false" customHeight="true" outlineLevel="0" collapsed="false">
      <c r="A66" s="166"/>
      <c r="B66" s="167" t="s">
        <v>449</v>
      </c>
      <c r="C66" s="151" t="n">
        <v>61109</v>
      </c>
      <c r="D66" s="152"/>
      <c r="E66" s="151" t="n">
        <v>73131</v>
      </c>
      <c r="F66" s="152"/>
      <c r="G66" s="154" t="n">
        <v>12022</v>
      </c>
      <c r="H66" s="152"/>
      <c r="I66" s="157" t="n">
        <v>1.5</v>
      </c>
      <c r="J66" s="157" t="n">
        <v>1.2</v>
      </c>
      <c r="K66" s="157" t="n">
        <v>16.6</v>
      </c>
      <c r="L66" s="157" t="n">
        <v>6.4</v>
      </c>
    </row>
    <row r="67" s="141" customFormat="true" ht="11.1" hidden="false" customHeight="true" outlineLevel="0" collapsed="false">
      <c r="A67" s="166"/>
      <c r="B67" s="167" t="s">
        <v>450</v>
      </c>
      <c r="C67" s="151" t="n">
        <v>60202</v>
      </c>
      <c r="D67" s="152"/>
      <c r="E67" s="151" t="n">
        <v>72729</v>
      </c>
      <c r="F67" s="152"/>
      <c r="G67" s="154" t="n">
        <v>12527</v>
      </c>
      <c r="H67" s="152"/>
      <c r="I67" s="157" t="n">
        <v>-1.5</v>
      </c>
      <c r="J67" s="157" t="n">
        <v>-0.6</v>
      </c>
      <c r="K67" s="157" t="n">
        <v>18.1</v>
      </c>
      <c r="L67" s="157" t="n">
        <v>12.7</v>
      </c>
    </row>
    <row r="68" s="141" customFormat="true" ht="11.1" hidden="false" customHeight="true" outlineLevel="0" collapsed="false">
      <c r="A68" s="166"/>
      <c r="B68" s="167" t="s">
        <v>451</v>
      </c>
      <c r="C68" s="151" t="n">
        <v>58143</v>
      </c>
      <c r="D68" s="152"/>
      <c r="E68" s="151" t="n">
        <v>69086</v>
      </c>
      <c r="F68" s="152"/>
      <c r="G68" s="154" t="n">
        <v>10943</v>
      </c>
      <c r="H68" s="152"/>
      <c r="I68" s="157" t="n">
        <v>-3.4</v>
      </c>
      <c r="J68" s="157" t="n">
        <v>-5</v>
      </c>
      <c r="K68" s="157" t="n">
        <v>13.9</v>
      </c>
      <c r="L68" s="157" t="n">
        <v>9.2</v>
      </c>
    </row>
    <row r="69" s="141" customFormat="true" ht="11.1" hidden="false" customHeight="true" outlineLevel="0" collapsed="false">
      <c r="A69" s="166"/>
      <c r="B69" s="167" t="s">
        <v>440</v>
      </c>
      <c r="C69" s="151" t="n">
        <v>63926</v>
      </c>
      <c r="D69" s="152"/>
      <c r="E69" s="151" t="n">
        <v>79174</v>
      </c>
      <c r="F69" s="152"/>
      <c r="G69" s="154" t="n">
        <v>15248</v>
      </c>
      <c r="H69" s="152"/>
      <c r="I69" s="157" t="n">
        <v>9.9</v>
      </c>
      <c r="J69" s="157" t="n">
        <v>14.6</v>
      </c>
      <c r="K69" s="157" t="n">
        <v>17.3</v>
      </c>
      <c r="L69" s="157" t="n">
        <v>14.1</v>
      </c>
    </row>
    <row r="70" s="141" customFormat="true" ht="11.1" hidden="false" customHeight="true" outlineLevel="0" collapsed="false">
      <c r="A70" s="166"/>
      <c r="B70" s="167" t="s">
        <v>441</v>
      </c>
      <c r="C70" s="151" t="n">
        <v>66703</v>
      </c>
      <c r="D70" s="152"/>
      <c r="E70" s="151" t="n">
        <v>83665</v>
      </c>
      <c r="F70" s="152"/>
      <c r="G70" s="154" t="n">
        <v>16962</v>
      </c>
      <c r="H70" s="152"/>
      <c r="I70" s="157" t="n">
        <v>4.3</v>
      </c>
      <c r="J70" s="157" t="n">
        <v>5.7</v>
      </c>
      <c r="K70" s="157" t="n">
        <v>17.4</v>
      </c>
      <c r="L70" s="157" t="n">
        <v>22</v>
      </c>
    </row>
    <row r="71" s="141" customFormat="true" ht="11.1" hidden="false" customHeight="true" outlineLevel="0" collapsed="false">
      <c r="A71" s="166"/>
      <c r="B71" s="167" t="s">
        <v>442</v>
      </c>
      <c r="C71" s="151" t="n">
        <v>66928</v>
      </c>
      <c r="D71" s="152"/>
      <c r="E71" s="151" t="n">
        <v>85061</v>
      </c>
      <c r="F71" s="152"/>
      <c r="G71" s="154" t="n">
        <v>18133</v>
      </c>
      <c r="H71" s="152"/>
      <c r="I71" s="157" t="n">
        <v>0.3</v>
      </c>
      <c r="J71" s="157" t="n">
        <v>1.7</v>
      </c>
      <c r="K71" s="157" t="n">
        <v>14.3</v>
      </c>
      <c r="L71" s="157" t="n">
        <v>18.9</v>
      </c>
    </row>
    <row r="72" s="141" customFormat="true" ht="11.1" hidden="false" customHeight="true" outlineLevel="0" collapsed="false">
      <c r="A72" s="166"/>
      <c r="B72" s="167" t="s">
        <v>443</v>
      </c>
      <c r="C72" s="151" t="n">
        <v>62619</v>
      </c>
      <c r="D72" s="152"/>
      <c r="E72" s="151" t="n">
        <v>73416</v>
      </c>
      <c r="F72" s="152"/>
      <c r="G72" s="154" t="n">
        <v>10798</v>
      </c>
      <c r="H72" s="152"/>
      <c r="I72" s="157" t="n">
        <v>-6.4</v>
      </c>
      <c r="J72" s="157" t="n">
        <v>-13.7</v>
      </c>
      <c r="K72" s="157" t="n">
        <v>8.5</v>
      </c>
      <c r="L72" s="157" t="n">
        <v>10.2</v>
      </c>
    </row>
    <row r="73" s="141" customFormat="true" ht="11.1" hidden="false" customHeight="true" outlineLevel="0" collapsed="false">
      <c r="A73" s="166"/>
      <c r="B73" s="167"/>
      <c r="C73" s="151"/>
      <c r="D73" s="161"/>
      <c r="E73" s="151"/>
      <c r="F73" s="161"/>
      <c r="G73" s="154"/>
      <c r="H73" s="161"/>
      <c r="I73" s="157"/>
      <c r="J73" s="157"/>
      <c r="K73" s="157"/>
      <c r="L73" s="157"/>
    </row>
    <row r="74" s="141" customFormat="true" ht="11.1" hidden="false" customHeight="true" outlineLevel="0" collapsed="false">
      <c r="A74" s="166" t="n">
        <v>2007</v>
      </c>
      <c r="B74" s="167" t="s">
        <v>444</v>
      </c>
      <c r="C74" s="151" t="n">
        <v>61220</v>
      </c>
      <c r="D74" s="152"/>
      <c r="E74" s="151" t="n">
        <v>77395</v>
      </c>
      <c r="F74" s="161"/>
      <c r="G74" s="154" t="n">
        <v>16175</v>
      </c>
      <c r="H74" s="168"/>
      <c r="I74" s="157" t="n">
        <v>-2.2</v>
      </c>
      <c r="J74" s="157" t="n">
        <v>5.4</v>
      </c>
      <c r="K74" s="157" t="n">
        <v>9.5</v>
      </c>
      <c r="L74" s="157" t="n">
        <v>13.4</v>
      </c>
    </row>
    <row r="75" s="141" customFormat="true" ht="11.1" hidden="false" customHeight="true" outlineLevel="0" collapsed="false">
      <c r="A75" s="3"/>
      <c r="B75" s="167" t="s">
        <v>445</v>
      </c>
      <c r="C75" s="151" t="n">
        <v>63467</v>
      </c>
      <c r="D75" s="152"/>
      <c r="E75" s="151" t="n">
        <v>77620</v>
      </c>
      <c r="F75" s="161"/>
      <c r="G75" s="154" t="n">
        <v>14153</v>
      </c>
      <c r="H75" s="168"/>
      <c r="I75" s="157" t="n">
        <v>3.7</v>
      </c>
      <c r="J75" s="157" t="n">
        <v>0.3</v>
      </c>
      <c r="K75" s="157" t="n">
        <v>11.1</v>
      </c>
      <c r="L75" s="157" t="n">
        <v>10.9</v>
      </c>
    </row>
    <row r="76" s="141" customFormat="true" ht="11.1" hidden="false" customHeight="true" outlineLevel="0" collapsed="false">
      <c r="A76" s="3"/>
      <c r="B76" s="167" t="s">
        <v>446</v>
      </c>
      <c r="C76" s="151" t="n">
        <v>65325</v>
      </c>
      <c r="D76" s="152"/>
      <c r="E76" s="151" t="n">
        <v>83823</v>
      </c>
      <c r="F76" s="161"/>
      <c r="G76" s="154" t="n">
        <v>18498</v>
      </c>
      <c r="H76" s="168"/>
      <c r="I76" s="157" t="n">
        <v>2.9</v>
      </c>
      <c r="J76" s="157" t="n">
        <v>8</v>
      </c>
      <c r="K76" s="157" t="n">
        <v>4.9</v>
      </c>
      <c r="L76" s="157" t="n">
        <v>9.3</v>
      </c>
    </row>
    <row r="77" s="141" customFormat="true" ht="11.1" hidden="false" customHeight="true" outlineLevel="0" collapsed="false">
      <c r="A77" s="3"/>
      <c r="B77" s="167" t="s">
        <v>447</v>
      </c>
      <c r="C77" s="151" t="n">
        <v>63818</v>
      </c>
      <c r="D77" s="152"/>
      <c r="E77" s="151" t="n">
        <v>78810</v>
      </c>
      <c r="F77" s="161"/>
      <c r="G77" s="154" t="n">
        <v>14992</v>
      </c>
      <c r="H77" s="168"/>
      <c r="I77" s="157" t="n">
        <v>-2.3</v>
      </c>
      <c r="J77" s="157" t="n">
        <v>-6</v>
      </c>
      <c r="K77" s="157" t="n">
        <v>8.5</v>
      </c>
      <c r="L77" s="157" t="n">
        <v>13.3</v>
      </c>
    </row>
    <row r="78" s="141" customFormat="true" ht="11.1" hidden="false" customHeight="true" outlineLevel="0" collapsed="false">
      <c r="A78" s="3"/>
      <c r="B78" s="167" t="s">
        <v>448</v>
      </c>
      <c r="C78" s="151" t="n">
        <v>61607</v>
      </c>
      <c r="D78" s="152"/>
      <c r="E78" s="151" t="n">
        <v>78898</v>
      </c>
      <c r="F78" s="161"/>
      <c r="G78" s="154" t="n">
        <v>17292</v>
      </c>
      <c r="H78" s="168"/>
      <c r="I78" s="157" t="n">
        <v>-3.5</v>
      </c>
      <c r="J78" s="157" t="n">
        <v>0.1</v>
      </c>
      <c r="K78" s="157" t="n">
        <v>2.3</v>
      </c>
      <c r="L78" s="157" t="n">
        <v>9.1</v>
      </c>
    </row>
    <row r="79" s="141" customFormat="true" ht="11.1" hidden="false" customHeight="true" outlineLevel="0" collapsed="false">
      <c r="A79" s="3"/>
      <c r="B79" s="167" t="s">
        <v>449</v>
      </c>
      <c r="C79" s="151" t="n">
        <v>65295</v>
      </c>
      <c r="D79" s="152"/>
      <c r="E79" s="151" t="n">
        <v>81826</v>
      </c>
      <c r="F79" s="161"/>
      <c r="G79" s="154" t="n">
        <v>16531</v>
      </c>
      <c r="H79" s="168"/>
      <c r="I79" s="157" t="n">
        <v>6</v>
      </c>
      <c r="J79" s="157" t="n">
        <v>3.7</v>
      </c>
      <c r="K79" s="157" t="n">
        <v>6.8</v>
      </c>
      <c r="L79" s="157" t="n">
        <v>11.9</v>
      </c>
    </row>
    <row r="80" s="141" customFormat="true" ht="11.1" hidden="false" customHeight="true" outlineLevel="0" collapsed="false">
      <c r="A80" s="3"/>
      <c r="B80" s="167" t="s">
        <v>450</v>
      </c>
      <c r="C80" s="151" t="n">
        <v>63406</v>
      </c>
      <c r="D80" s="152"/>
      <c r="E80" s="151" t="n">
        <v>81349</v>
      </c>
      <c r="F80" s="161"/>
      <c r="G80" s="154" t="n">
        <v>17944</v>
      </c>
      <c r="H80" s="168"/>
      <c r="I80" s="157" t="n">
        <v>-2.9</v>
      </c>
      <c r="J80" s="157" t="n">
        <v>-0.6</v>
      </c>
      <c r="K80" s="157" t="n">
        <v>5.3</v>
      </c>
      <c r="L80" s="157" t="n">
        <v>11.9</v>
      </c>
    </row>
    <row r="81" s="141" customFormat="true" ht="11.1" hidden="false" customHeight="true" outlineLevel="0" collapsed="false">
      <c r="A81" s="3"/>
      <c r="B81" s="167" t="s">
        <v>451</v>
      </c>
      <c r="C81" s="151" t="n">
        <v>63594</v>
      </c>
      <c r="D81" s="152"/>
      <c r="E81" s="151" t="n">
        <v>77672</v>
      </c>
      <c r="F81" s="161"/>
      <c r="G81" s="154" t="n">
        <v>14078</v>
      </c>
      <c r="H81" s="168"/>
      <c r="I81" s="157" t="n">
        <v>0.3</v>
      </c>
      <c r="J81" s="157" t="n">
        <v>-4.5</v>
      </c>
      <c r="K81" s="157" t="n">
        <v>9.4</v>
      </c>
      <c r="L81" s="157" t="n">
        <v>12.4</v>
      </c>
    </row>
    <row r="82" s="141" customFormat="true" ht="11.1" hidden="false" customHeight="true" outlineLevel="0" collapsed="false">
      <c r="A82" s="3"/>
      <c r="B82" s="167" t="s">
        <v>440</v>
      </c>
      <c r="C82" s="151" t="n">
        <v>63661</v>
      </c>
      <c r="D82" s="152"/>
      <c r="E82" s="151" t="n">
        <v>81717</v>
      </c>
      <c r="F82" s="161"/>
      <c r="G82" s="154" t="n">
        <v>18056</v>
      </c>
      <c r="H82" s="168"/>
      <c r="I82" s="157" t="n">
        <v>0.1</v>
      </c>
      <c r="J82" s="157" t="n">
        <v>5.2</v>
      </c>
      <c r="K82" s="157" t="n">
        <v>-0.4</v>
      </c>
      <c r="L82" s="157" t="n">
        <v>3.2</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99"/>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0" customFormat="true" ht="20.1" hidden="false" customHeight="true" outlineLevel="0" collapsed="false">
      <c r="A2" s="135" t="s">
        <v>452</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1"/>
      <c r="B3" s="171"/>
      <c r="C3" s="171"/>
      <c r="D3" s="171"/>
      <c r="E3" s="171"/>
      <c r="F3" s="171"/>
      <c r="G3" s="171"/>
      <c r="H3" s="171"/>
      <c r="I3" s="171"/>
      <c r="J3" s="171"/>
      <c r="K3" s="171"/>
      <c r="L3" s="171"/>
      <c r="M3" s="171"/>
      <c r="N3" s="171"/>
      <c r="O3" s="171"/>
      <c r="P3" s="171"/>
      <c r="Q3" s="171"/>
      <c r="R3" s="171"/>
    </row>
    <row r="4" customFormat="false" ht="16.5" hidden="false" customHeight="true" outlineLevel="0" collapsed="false">
      <c r="A4" s="137" t="s">
        <v>453</v>
      </c>
      <c r="B4" s="172" t="s">
        <v>454</v>
      </c>
      <c r="C4" s="172"/>
      <c r="D4" s="172"/>
      <c r="E4" s="172"/>
      <c r="F4" s="172"/>
      <c r="G4" s="172"/>
      <c r="H4" s="172"/>
      <c r="I4" s="172" t="s">
        <v>455</v>
      </c>
      <c r="J4" s="172"/>
      <c r="K4" s="172"/>
      <c r="L4" s="172"/>
      <c r="M4" s="173" t="s">
        <v>456</v>
      </c>
      <c r="N4" s="173"/>
      <c r="O4" s="173"/>
      <c r="P4" s="173"/>
      <c r="Q4" s="173"/>
      <c r="R4" s="173"/>
    </row>
    <row r="5" customFormat="false" ht="16.5" hidden="false" customHeight="true" outlineLevel="0" collapsed="false">
      <c r="A5" s="137"/>
      <c r="B5" s="138" t="s">
        <v>29</v>
      </c>
      <c r="C5" s="138" t="s">
        <v>31</v>
      </c>
      <c r="D5" s="174" t="s">
        <v>457</v>
      </c>
      <c r="E5" s="175" t="s">
        <v>458</v>
      </c>
      <c r="F5" s="175"/>
      <c r="G5" s="175"/>
      <c r="H5" s="175"/>
      <c r="I5" s="144" t="s">
        <v>29</v>
      </c>
      <c r="J5" s="144" t="s">
        <v>31</v>
      </c>
      <c r="K5" s="175" t="s">
        <v>459</v>
      </c>
      <c r="L5" s="175"/>
      <c r="M5" s="144" t="s">
        <v>29</v>
      </c>
      <c r="N5" s="144" t="s">
        <v>31</v>
      </c>
      <c r="O5" s="174" t="s">
        <v>460</v>
      </c>
      <c r="P5" s="176" t="s">
        <v>461</v>
      </c>
      <c r="Q5" s="176"/>
      <c r="R5" s="176"/>
    </row>
    <row r="6" customFormat="false" ht="16.5" hidden="false" customHeight="true" outlineLevel="0" collapsed="false">
      <c r="A6" s="137"/>
      <c r="B6" s="138"/>
      <c r="C6" s="138"/>
      <c r="D6" s="174"/>
      <c r="E6" s="175"/>
      <c r="F6" s="175"/>
      <c r="G6" s="175"/>
      <c r="H6" s="175"/>
      <c r="I6" s="144"/>
      <c r="J6" s="144"/>
      <c r="K6" s="175"/>
      <c r="L6" s="175"/>
      <c r="M6" s="144"/>
      <c r="N6" s="144"/>
      <c r="O6" s="174"/>
      <c r="P6" s="176"/>
      <c r="Q6" s="176"/>
      <c r="R6" s="176"/>
    </row>
    <row r="7" customFormat="false" ht="16.5" hidden="false" customHeight="true" outlineLevel="0" collapsed="false">
      <c r="A7" s="137"/>
      <c r="B7" s="138"/>
      <c r="C7" s="138"/>
      <c r="D7" s="174"/>
      <c r="E7" s="177" t="s">
        <v>462</v>
      </c>
      <c r="F7" s="177"/>
      <c r="G7" s="177" t="s">
        <v>431</v>
      </c>
      <c r="H7" s="177"/>
      <c r="I7" s="144"/>
      <c r="J7" s="144"/>
      <c r="K7" s="175"/>
      <c r="L7" s="175"/>
      <c r="M7" s="144"/>
      <c r="N7" s="144"/>
      <c r="O7" s="174"/>
      <c r="P7" s="144" t="s">
        <v>29</v>
      </c>
      <c r="Q7" s="178" t="s">
        <v>31</v>
      </c>
      <c r="R7" s="179" t="s">
        <v>463</v>
      </c>
    </row>
    <row r="8" customFormat="false" ht="16.5" hidden="false" customHeight="true" outlineLevel="0" collapsed="false">
      <c r="A8" s="137"/>
      <c r="B8" s="138"/>
      <c r="C8" s="138"/>
      <c r="D8" s="174"/>
      <c r="E8" s="177"/>
      <c r="F8" s="177"/>
      <c r="G8" s="177"/>
      <c r="H8" s="177"/>
      <c r="I8" s="144"/>
      <c r="J8" s="144"/>
      <c r="K8" s="175"/>
      <c r="L8" s="175"/>
      <c r="M8" s="144"/>
      <c r="N8" s="144"/>
      <c r="O8" s="174"/>
      <c r="P8" s="144"/>
      <c r="Q8" s="178"/>
      <c r="R8" s="179"/>
    </row>
    <row r="9" customFormat="false" ht="16.5" hidden="false" customHeight="true" outlineLevel="0" collapsed="false">
      <c r="A9" s="137"/>
      <c r="B9" s="138"/>
      <c r="C9" s="138"/>
      <c r="D9" s="174"/>
      <c r="E9" s="177"/>
      <c r="F9" s="177"/>
      <c r="G9" s="177"/>
      <c r="H9" s="177"/>
      <c r="I9" s="144"/>
      <c r="J9" s="144"/>
      <c r="K9" s="175"/>
      <c r="L9" s="175"/>
      <c r="M9" s="144"/>
      <c r="N9" s="144"/>
      <c r="O9" s="174"/>
      <c r="P9" s="144"/>
      <c r="Q9" s="178"/>
      <c r="R9" s="179"/>
    </row>
    <row r="10" customFormat="false" ht="16.5" hidden="false" customHeight="true" outlineLevel="0" collapsed="false">
      <c r="A10" s="137"/>
      <c r="B10" s="138"/>
      <c r="C10" s="138"/>
      <c r="D10" s="174"/>
      <c r="E10" s="180" t="s">
        <v>29</v>
      </c>
      <c r="F10" s="181" t="s">
        <v>31</v>
      </c>
      <c r="G10" s="181" t="s">
        <v>29</v>
      </c>
      <c r="H10" s="181" t="s">
        <v>31</v>
      </c>
      <c r="I10" s="144"/>
      <c r="J10" s="144"/>
      <c r="K10" s="181" t="s">
        <v>29</v>
      </c>
      <c r="L10" s="181" t="s">
        <v>31</v>
      </c>
      <c r="M10" s="144"/>
      <c r="N10" s="144"/>
      <c r="O10" s="174"/>
      <c r="P10" s="144"/>
      <c r="Q10" s="178"/>
      <c r="R10" s="179"/>
    </row>
    <row r="11" customFormat="false" ht="16.5" hidden="false" customHeight="true" outlineLevel="0" collapsed="false">
      <c r="A11" s="137"/>
      <c r="B11" s="172" t="s">
        <v>432</v>
      </c>
      <c r="C11" s="172"/>
      <c r="D11" s="172"/>
      <c r="E11" s="172" t="s">
        <v>433</v>
      </c>
      <c r="F11" s="172"/>
      <c r="G11" s="172"/>
      <c r="H11" s="172"/>
      <c r="I11" s="172" t="s">
        <v>464</v>
      </c>
      <c r="J11" s="172"/>
      <c r="K11" s="172" t="s">
        <v>433</v>
      </c>
      <c r="L11" s="172"/>
      <c r="M11" s="172" t="s">
        <v>464</v>
      </c>
      <c r="N11" s="172"/>
      <c r="O11" s="172"/>
      <c r="P11" s="182" t="s">
        <v>433</v>
      </c>
      <c r="Q11" s="182"/>
      <c r="R11" s="182"/>
    </row>
    <row r="12" customFormat="false" ht="16.5" hidden="false" customHeight="true" outlineLevel="0" collapsed="false">
      <c r="A12" s="183"/>
      <c r="G12" s="3" t="s">
        <v>425</v>
      </c>
      <c r="I12" s="184"/>
      <c r="J12" s="184"/>
      <c r="R12" s="185"/>
    </row>
    <row r="13" customFormat="false" ht="16.5" hidden="false" customHeight="true" outlineLevel="0" collapsed="false">
      <c r="A13" s="186" t="s">
        <v>438</v>
      </c>
      <c r="B13" s="187" t="n">
        <v>628087</v>
      </c>
      <c r="C13" s="187" t="n">
        <v>786266</v>
      </c>
      <c r="D13" s="188" t="n">
        <v>158179</v>
      </c>
      <c r="E13" s="189" t="s">
        <v>435</v>
      </c>
      <c r="F13" s="189" t="s">
        <v>435</v>
      </c>
      <c r="G13" s="190" t="n">
        <v>9.1</v>
      </c>
      <c r="H13" s="190" t="n">
        <v>7.5</v>
      </c>
      <c r="I13" s="191" t="n">
        <v>100</v>
      </c>
      <c r="J13" s="191" t="n">
        <v>100</v>
      </c>
      <c r="K13" s="189" t="s">
        <v>435</v>
      </c>
      <c r="L13" s="189" t="s">
        <v>435</v>
      </c>
      <c r="M13" s="191" t="n">
        <v>100</v>
      </c>
      <c r="N13" s="191" t="n">
        <v>100</v>
      </c>
      <c r="O13" s="191" t="n">
        <v>100</v>
      </c>
      <c r="P13" s="189" t="s">
        <v>435</v>
      </c>
      <c r="Q13" s="189" t="s">
        <v>435</v>
      </c>
      <c r="R13" s="189" t="s">
        <v>435</v>
      </c>
    </row>
    <row r="14" customFormat="false" ht="16.5" hidden="false" customHeight="true" outlineLevel="0" collapsed="false">
      <c r="A14" s="186" t="s">
        <v>439</v>
      </c>
      <c r="B14" s="187" t="n">
        <v>733994</v>
      </c>
      <c r="C14" s="187" t="n">
        <v>893042</v>
      </c>
      <c r="D14" s="188" t="n">
        <v>159048</v>
      </c>
      <c r="E14" s="189" t="s">
        <v>435</v>
      </c>
      <c r="F14" s="189" t="s">
        <v>435</v>
      </c>
      <c r="G14" s="190" t="n">
        <v>16.9</v>
      </c>
      <c r="H14" s="190" t="n">
        <v>13.6</v>
      </c>
      <c r="I14" s="192" t="n">
        <v>112.7</v>
      </c>
      <c r="J14" s="192" t="n">
        <v>112.7</v>
      </c>
      <c r="K14" s="190" t="n">
        <v>12.7</v>
      </c>
      <c r="L14" s="190" t="n">
        <v>12.7</v>
      </c>
      <c r="M14" s="192" t="n">
        <v>103.7</v>
      </c>
      <c r="N14" s="192" t="n">
        <v>100.8</v>
      </c>
      <c r="O14" s="192" t="n">
        <v>97.2</v>
      </c>
      <c r="P14" s="190" t="n">
        <v>3.7</v>
      </c>
      <c r="Q14" s="190" t="n">
        <v>0.8</v>
      </c>
      <c r="R14" s="190" t="n">
        <v>-2.8</v>
      </c>
    </row>
    <row r="15" customFormat="false" ht="16.5" hidden="false" customHeight="true" outlineLevel="0" collapsed="false">
      <c r="A15" s="186"/>
      <c r="B15" s="193"/>
      <c r="C15" s="193"/>
      <c r="D15" s="194"/>
      <c r="E15" s="189"/>
      <c r="F15" s="189"/>
      <c r="G15" s="190"/>
      <c r="H15" s="190"/>
      <c r="I15" s="195"/>
      <c r="J15" s="195"/>
      <c r="K15" s="196"/>
      <c r="L15" s="196"/>
      <c r="M15" s="195"/>
      <c r="N15" s="195"/>
      <c r="O15" s="197"/>
      <c r="P15" s="196"/>
      <c r="Q15" s="196"/>
      <c r="R15" s="196"/>
    </row>
    <row r="16" customFormat="false" ht="16.5" hidden="false" customHeight="true" outlineLevel="0" collapsed="false">
      <c r="A16" s="198" t="s">
        <v>465</v>
      </c>
      <c r="B16" s="193" t="n">
        <v>454996</v>
      </c>
      <c r="C16" s="193" t="n">
        <v>579557</v>
      </c>
      <c r="D16" s="199" t="n">
        <v>124560</v>
      </c>
      <c r="E16" s="189" t="s">
        <v>435</v>
      </c>
      <c r="F16" s="189" t="s">
        <v>435</v>
      </c>
      <c r="G16" s="190" t="n">
        <v>8.3</v>
      </c>
      <c r="H16" s="190" t="n">
        <v>7.1</v>
      </c>
      <c r="I16" s="195" t="n">
        <v>97.3</v>
      </c>
      <c r="J16" s="195" t="n">
        <v>98.5</v>
      </c>
      <c r="K16" s="189" t="s">
        <v>435</v>
      </c>
      <c r="L16" s="189" t="s">
        <v>435</v>
      </c>
      <c r="M16" s="195" t="n">
        <v>99.2</v>
      </c>
      <c r="N16" s="195" t="n">
        <v>99.7</v>
      </c>
      <c r="O16" s="197" t="n">
        <v>100.5</v>
      </c>
      <c r="P16" s="189" t="s">
        <v>435</v>
      </c>
      <c r="Q16" s="189" t="s">
        <v>435</v>
      </c>
      <c r="R16" s="189" t="s">
        <v>435</v>
      </c>
    </row>
    <row r="17" customFormat="false" ht="16.5" hidden="false" customHeight="true" outlineLevel="0" collapsed="false">
      <c r="A17" s="198" t="s">
        <v>466</v>
      </c>
      <c r="B17" s="193" t="n">
        <v>537744</v>
      </c>
      <c r="C17" s="193" t="n">
        <v>650900</v>
      </c>
      <c r="D17" s="199" t="n">
        <v>113156</v>
      </c>
      <c r="E17" s="189" t="s">
        <v>435</v>
      </c>
      <c r="F17" s="189" t="s">
        <v>435</v>
      </c>
      <c r="G17" s="190" t="n">
        <v>18.2</v>
      </c>
      <c r="H17" s="190" t="n">
        <v>12.3</v>
      </c>
      <c r="I17" s="195" t="n">
        <v>110.2</v>
      </c>
      <c r="J17" s="195" t="n">
        <v>109.6</v>
      </c>
      <c r="K17" s="190" t="n">
        <v>13.3</v>
      </c>
      <c r="L17" s="190" t="n">
        <v>11.3</v>
      </c>
      <c r="M17" s="195" t="n">
        <v>103.6</v>
      </c>
      <c r="N17" s="195" t="n">
        <v>100.7</v>
      </c>
      <c r="O17" s="197" t="n">
        <v>97.2</v>
      </c>
      <c r="P17" s="190" t="n">
        <v>4.4</v>
      </c>
      <c r="Q17" s="190" t="n">
        <v>1</v>
      </c>
      <c r="R17" s="190" t="n">
        <v>-3.3</v>
      </c>
    </row>
    <row r="18" customFormat="false" ht="16.5" hidden="false" customHeight="true" outlineLevel="0" collapsed="false">
      <c r="A18" s="198" t="s">
        <v>467</v>
      </c>
      <c r="B18" s="193" t="n">
        <v>571392</v>
      </c>
      <c r="C18" s="193" t="n">
        <v>719110</v>
      </c>
      <c r="D18" s="199" t="n">
        <v>147718</v>
      </c>
      <c r="E18" s="189" t="s">
        <v>435</v>
      </c>
      <c r="F18" s="189" t="s">
        <v>435</v>
      </c>
      <c r="G18" s="190" t="n">
        <v>6.3</v>
      </c>
      <c r="H18" s="190" t="n">
        <v>10.5</v>
      </c>
      <c r="I18" s="195" t="n">
        <v>114.9</v>
      </c>
      <c r="J18" s="195" t="n">
        <v>118.1</v>
      </c>
      <c r="K18" s="190" t="n">
        <v>4.3</v>
      </c>
      <c r="L18" s="190" t="n">
        <v>7.8</v>
      </c>
      <c r="M18" s="195" t="n">
        <v>105.6</v>
      </c>
      <c r="N18" s="195" t="n">
        <v>103.3</v>
      </c>
      <c r="O18" s="197" t="n">
        <v>97.8</v>
      </c>
      <c r="P18" s="196" t="n">
        <v>1.9</v>
      </c>
      <c r="Q18" s="196" t="n">
        <v>2.6</v>
      </c>
      <c r="R18" s="196" t="n">
        <v>0.6</v>
      </c>
    </row>
    <row r="19" customFormat="false" ht="16.5" hidden="false" customHeight="true" outlineLevel="0" collapsed="false">
      <c r="A19" s="183"/>
      <c r="B19" s="200"/>
      <c r="C19" s="200"/>
      <c r="D19" s="199" t="s">
        <v>425</v>
      </c>
      <c r="E19" s="201"/>
      <c r="F19" s="201"/>
      <c r="G19" s="201"/>
      <c r="H19" s="201"/>
      <c r="I19" s="195"/>
      <c r="J19" s="195"/>
      <c r="K19" s="185"/>
      <c r="L19" s="185"/>
      <c r="M19" s="195"/>
      <c r="N19" s="195"/>
      <c r="O19" s="195"/>
      <c r="P19" s="185"/>
      <c r="Q19" s="185"/>
      <c r="R19" s="185"/>
    </row>
    <row r="20" customFormat="false" ht="16.5" hidden="false" customHeight="true" outlineLevel="0" collapsed="false">
      <c r="A20" s="183" t="n">
        <v>2005</v>
      </c>
      <c r="B20" s="200"/>
      <c r="C20" s="200"/>
      <c r="D20" s="199" t="s">
        <v>425</v>
      </c>
      <c r="E20" s="201"/>
      <c r="F20" s="201"/>
      <c r="G20" s="201"/>
      <c r="H20" s="201"/>
      <c r="I20" s="195"/>
      <c r="J20" s="195"/>
      <c r="K20" s="185"/>
      <c r="L20" s="185"/>
      <c r="M20" s="195"/>
      <c r="N20" s="195"/>
      <c r="O20" s="195"/>
      <c r="P20" s="185"/>
      <c r="Q20" s="185"/>
      <c r="R20" s="185"/>
    </row>
    <row r="21" customFormat="false" ht="16.5" hidden="false" customHeight="true" outlineLevel="0" collapsed="false">
      <c r="A21" s="186" t="s">
        <v>468</v>
      </c>
      <c r="B21" s="193" t="n">
        <v>142338</v>
      </c>
      <c r="C21" s="193" t="n">
        <v>185534</v>
      </c>
      <c r="D21" s="199" t="n">
        <v>43196</v>
      </c>
      <c r="E21" s="190" t="n">
        <v>-8.3</v>
      </c>
      <c r="F21" s="190" t="n">
        <v>-2.5</v>
      </c>
      <c r="G21" s="190" t="n">
        <v>5.1</v>
      </c>
      <c r="H21" s="190" t="n">
        <v>4.9</v>
      </c>
      <c r="I21" s="195" t="n">
        <v>93.2</v>
      </c>
      <c r="J21" s="195" t="n">
        <v>95.4</v>
      </c>
      <c r="K21" s="189" t="s">
        <v>435</v>
      </c>
      <c r="L21" s="189" t="s">
        <v>435</v>
      </c>
      <c r="M21" s="195" t="n">
        <v>97.2</v>
      </c>
      <c r="N21" s="195" t="n">
        <v>98.9</v>
      </c>
      <c r="O21" s="195" t="n">
        <v>101.7</v>
      </c>
      <c r="P21" s="189" t="s">
        <v>435</v>
      </c>
      <c r="Q21" s="189" t="s">
        <v>435</v>
      </c>
      <c r="R21" s="189" t="s">
        <v>435</v>
      </c>
    </row>
    <row r="22" customFormat="false" ht="16.5" hidden="false" customHeight="true" outlineLevel="0" collapsed="false">
      <c r="A22" s="186" t="s">
        <v>469</v>
      </c>
      <c r="B22" s="193" t="n">
        <v>156181</v>
      </c>
      <c r="C22" s="193" t="n">
        <v>196851</v>
      </c>
      <c r="D22" s="199" t="n">
        <v>40670</v>
      </c>
      <c r="E22" s="190" t="n">
        <v>9.7</v>
      </c>
      <c r="F22" s="190" t="n">
        <v>6.1</v>
      </c>
      <c r="G22" s="190" t="n">
        <v>10.4</v>
      </c>
      <c r="H22" s="190" t="n">
        <v>6.5</v>
      </c>
      <c r="I22" s="195" t="n">
        <v>100.6</v>
      </c>
      <c r="J22" s="195" t="n">
        <v>100.6</v>
      </c>
      <c r="K22" s="189" t="s">
        <v>435</v>
      </c>
      <c r="L22" s="189" t="s">
        <v>435</v>
      </c>
      <c r="M22" s="195" t="n">
        <v>98.9</v>
      </c>
      <c r="N22" s="195" t="n">
        <v>99.5</v>
      </c>
      <c r="O22" s="195" t="n">
        <v>100.6</v>
      </c>
      <c r="P22" s="189" t="s">
        <v>435</v>
      </c>
      <c r="Q22" s="189" t="s">
        <v>435</v>
      </c>
      <c r="R22" s="189" t="s">
        <v>435</v>
      </c>
    </row>
    <row r="23" customFormat="false" ht="16.5" hidden="false" customHeight="true" outlineLevel="0" collapsed="false">
      <c r="A23" s="186" t="s">
        <v>470</v>
      </c>
      <c r="B23" s="193" t="n">
        <v>156477</v>
      </c>
      <c r="C23" s="193" t="n">
        <v>197172</v>
      </c>
      <c r="D23" s="199" t="n">
        <v>40695</v>
      </c>
      <c r="E23" s="190" t="n">
        <v>0.2</v>
      </c>
      <c r="F23" s="190" t="n">
        <v>0.2</v>
      </c>
      <c r="G23" s="190" t="n">
        <v>9.2</v>
      </c>
      <c r="H23" s="190" t="n">
        <v>9.7</v>
      </c>
      <c r="I23" s="195" t="n">
        <v>98.2</v>
      </c>
      <c r="J23" s="195" t="n">
        <v>99.6</v>
      </c>
      <c r="K23" s="189" t="s">
        <v>435</v>
      </c>
      <c r="L23" s="189" t="s">
        <v>435</v>
      </c>
      <c r="M23" s="195" t="n">
        <v>101.5</v>
      </c>
      <c r="N23" s="195" t="n">
        <v>100.7</v>
      </c>
      <c r="O23" s="195" t="n">
        <v>99.2</v>
      </c>
      <c r="P23" s="189" t="s">
        <v>435</v>
      </c>
      <c r="Q23" s="189" t="s">
        <v>435</v>
      </c>
      <c r="R23" s="189" t="s">
        <v>435</v>
      </c>
    </row>
    <row r="24" customFormat="false" ht="16.5" hidden="false" customHeight="true" outlineLevel="0" collapsed="false">
      <c r="A24" s="186" t="s">
        <v>471</v>
      </c>
      <c r="B24" s="193" t="n">
        <v>173090</v>
      </c>
      <c r="C24" s="193" t="n">
        <v>206709</v>
      </c>
      <c r="D24" s="199" t="n">
        <v>33619</v>
      </c>
      <c r="E24" s="190" t="n">
        <v>10.6</v>
      </c>
      <c r="F24" s="190" t="n">
        <v>4.8</v>
      </c>
      <c r="G24" s="190" t="n">
        <v>11.5</v>
      </c>
      <c r="H24" s="190" t="n">
        <v>8.7</v>
      </c>
      <c r="I24" s="195" t="n">
        <v>108</v>
      </c>
      <c r="J24" s="195" t="n">
        <v>104.3</v>
      </c>
      <c r="K24" s="189" t="s">
        <v>435</v>
      </c>
      <c r="L24" s="189" t="s">
        <v>435</v>
      </c>
      <c r="M24" s="195" t="n">
        <v>102</v>
      </c>
      <c r="N24" s="195" t="n">
        <v>100.8</v>
      </c>
      <c r="O24" s="195" t="n">
        <v>98.8</v>
      </c>
      <c r="P24" s="189" t="s">
        <v>435</v>
      </c>
      <c r="Q24" s="189" t="s">
        <v>435</v>
      </c>
      <c r="R24" s="189" t="s">
        <v>435</v>
      </c>
    </row>
    <row r="25" customFormat="false" ht="16.5" hidden="false" customHeight="true" outlineLevel="0" collapsed="false">
      <c r="A25" s="183"/>
      <c r="B25" s="200"/>
      <c r="C25" s="200"/>
      <c r="D25" s="199" t="s">
        <v>425</v>
      </c>
      <c r="E25" s="190"/>
      <c r="F25" s="190"/>
      <c r="G25" s="190"/>
      <c r="H25" s="190"/>
      <c r="I25" s="195"/>
      <c r="J25" s="195"/>
      <c r="K25" s="190"/>
      <c r="L25" s="190"/>
      <c r="M25" s="195"/>
      <c r="N25" s="195"/>
      <c r="O25" s="195"/>
      <c r="P25" s="196"/>
      <c r="Q25" s="196"/>
      <c r="R25" s="196"/>
    </row>
    <row r="26" customFormat="false" ht="16.5" hidden="false" customHeight="true" outlineLevel="0" collapsed="false">
      <c r="A26" s="183" t="n">
        <v>2006</v>
      </c>
      <c r="B26" s="200"/>
      <c r="C26" s="200"/>
      <c r="D26" s="199" t="s">
        <v>425</v>
      </c>
      <c r="E26" s="190"/>
      <c r="F26" s="190"/>
      <c r="G26" s="190"/>
      <c r="H26" s="190"/>
      <c r="I26" s="195"/>
      <c r="J26" s="195"/>
      <c r="K26" s="190"/>
      <c r="L26" s="190"/>
      <c r="M26" s="195"/>
      <c r="N26" s="195"/>
      <c r="O26" s="195"/>
      <c r="P26" s="196"/>
      <c r="Q26" s="196"/>
      <c r="R26" s="196"/>
    </row>
    <row r="27" customFormat="false" ht="16.5" hidden="false" customHeight="true" outlineLevel="0" collapsed="false">
      <c r="A27" s="186" t="s">
        <v>468</v>
      </c>
      <c r="B27" s="193" t="n">
        <v>175344</v>
      </c>
      <c r="C27" s="193" t="n">
        <v>214908</v>
      </c>
      <c r="D27" s="199" t="n">
        <v>39564</v>
      </c>
      <c r="E27" s="190" t="n">
        <v>1.3</v>
      </c>
      <c r="F27" s="190" t="n">
        <v>4</v>
      </c>
      <c r="G27" s="190" t="n">
        <v>23.2</v>
      </c>
      <c r="H27" s="190" t="n">
        <v>15.8</v>
      </c>
      <c r="I27" s="195" t="n">
        <v>109.1</v>
      </c>
      <c r="J27" s="195" t="n">
        <v>108.6</v>
      </c>
      <c r="K27" s="190" t="n">
        <v>17.1</v>
      </c>
      <c r="L27" s="190" t="n">
        <v>13.8</v>
      </c>
      <c r="M27" s="195" t="n">
        <v>102.4</v>
      </c>
      <c r="N27" s="195" t="n">
        <v>98.3</v>
      </c>
      <c r="O27" s="195" t="n">
        <v>96</v>
      </c>
      <c r="P27" s="190" t="n">
        <v>5.3</v>
      </c>
      <c r="Q27" s="190" t="n">
        <v>-0.6</v>
      </c>
      <c r="R27" s="190" t="n">
        <v>-5.6</v>
      </c>
    </row>
    <row r="28" customFormat="false" ht="16.5" hidden="false" customHeight="true" outlineLevel="0" collapsed="false">
      <c r="A28" s="186" t="s">
        <v>469</v>
      </c>
      <c r="B28" s="193" t="n">
        <v>180131</v>
      </c>
      <c r="C28" s="193" t="n">
        <v>215004</v>
      </c>
      <c r="D28" s="199" t="n">
        <v>34873</v>
      </c>
      <c r="E28" s="190" t="n">
        <v>2.7</v>
      </c>
      <c r="F28" s="190" t="n">
        <v>0</v>
      </c>
      <c r="G28" s="190" t="n">
        <v>15.3</v>
      </c>
      <c r="H28" s="190" t="n">
        <v>9.2</v>
      </c>
      <c r="I28" s="195" t="n">
        <v>111.2</v>
      </c>
      <c r="J28" s="195" t="n">
        <v>108.6</v>
      </c>
      <c r="K28" s="190" t="n">
        <v>10.5</v>
      </c>
      <c r="L28" s="190" t="n">
        <v>8</v>
      </c>
      <c r="M28" s="195" t="n">
        <v>103.2</v>
      </c>
      <c r="N28" s="195" t="n">
        <v>97.6</v>
      </c>
      <c r="O28" s="195" t="n">
        <v>94.6</v>
      </c>
      <c r="P28" s="190" t="n">
        <v>4.3</v>
      </c>
      <c r="Q28" s="190" t="n">
        <v>-1.9</v>
      </c>
      <c r="R28" s="190" t="n">
        <v>-6</v>
      </c>
    </row>
    <row r="29" customFormat="false" ht="16.5" hidden="false" customHeight="true" outlineLevel="0" collapsed="false">
      <c r="A29" s="186" t="s">
        <v>470</v>
      </c>
      <c r="B29" s="193" t="n">
        <v>182270</v>
      </c>
      <c r="C29" s="193" t="n">
        <v>220989</v>
      </c>
      <c r="D29" s="199" t="n">
        <v>38718</v>
      </c>
      <c r="E29" s="190" t="n">
        <v>1.2</v>
      </c>
      <c r="F29" s="190" t="n">
        <v>2.8</v>
      </c>
      <c r="G29" s="190" t="n">
        <v>16.5</v>
      </c>
      <c r="H29" s="190" t="n">
        <v>12.1</v>
      </c>
      <c r="I29" s="195" t="n">
        <v>110.4</v>
      </c>
      <c r="J29" s="195" t="n">
        <v>111.8</v>
      </c>
      <c r="K29" s="190" t="n">
        <v>12.4</v>
      </c>
      <c r="L29" s="190" t="n">
        <v>12.2</v>
      </c>
      <c r="M29" s="195" t="n">
        <v>105.1</v>
      </c>
      <c r="N29" s="195" t="n">
        <v>95.7</v>
      </c>
      <c r="O29" s="195" t="n">
        <v>91.1</v>
      </c>
      <c r="P29" s="190" t="n">
        <v>3.5</v>
      </c>
      <c r="Q29" s="190" t="n">
        <v>-5</v>
      </c>
      <c r="R29" s="190" t="n">
        <v>-8.2</v>
      </c>
    </row>
    <row r="30" customFormat="false" ht="16.5" hidden="false" customHeight="true" outlineLevel="0" collapsed="false">
      <c r="A30" s="186" t="s">
        <v>471</v>
      </c>
      <c r="B30" s="193" t="n">
        <v>196249</v>
      </c>
      <c r="C30" s="193" t="n">
        <v>242142</v>
      </c>
      <c r="D30" s="199" t="n">
        <v>45892</v>
      </c>
      <c r="E30" s="190" t="n">
        <v>7.7</v>
      </c>
      <c r="F30" s="190" t="n">
        <v>9.6</v>
      </c>
      <c r="G30" s="190" t="n">
        <v>13.4</v>
      </c>
      <c r="H30" s="190" t="n">
        <v>17.1</v>
      </c>
      <c r="I30" s="195" t="n">
        <v>120.2</v>
      </c>
      <c r="J30" s="195" t="n">
        <v>121.9</v>
      </c>
      <c r="K30" s="190" t="n">
        <v>11.3</v>
      </c>
      <c r="L30" s="190" t="n">
        <v>16.9</v>
      </c>
      <c r="M30" s="195" t="n">
        <v>104</v>
      </c>
      <c r="N30" s="195" t="n">
        <v>97.2</v>
      </c>
      <c r="O30" s="195" t="n">
        <v>93.5</v>
      </c>
      <c r="P30" s="190" t="n">
        <v>2</v>
      </c>
      <c r="Q30" s="190" t="n">
        <v>-3.6</v>
      </c>
      <c r="R30" s="190" t="n">
        <v>-5.4</v>
      </c>
    </row>
    <row r="31" customFormat="false" ht="16.5" hidden="false" customHeight="true" outlineLevel="0" collapsed="false">
      <c r="A31" s="183"/>
      <c r="B31" s="193"/>
      <c r="C31" s="193"/>
      <c r="D31" s="199"/>
      <c r="E31" s="190"/>
      <c r="F31" s="190"/>
      <c r="G31" s="190"/>
      <c r="H31" s="190"/>
      <c r="I31" s="195"/>
      <c r="J31" s="195"/>
      <c r="K31" s="196"/>
      <c r="L31" s="196"/>
      <c r="M31" s="195"/>
      <c r="N31" s="195"/>
      <c r="O31" s="195"/>
      <c r="P31" s="190"/>
      <c r="Q31" s="190"/>
      <c r="R31" s="190"/>
    </row>
    <row r="32" customFormat="false" ht="16.5" hidden="false" customHeight="true" outlineLevel="0" collapsed="false">
      <c r="A32" s="183" t="n">
        <v>2007</v>
      </c>
      <c r="B32" s="193"/>
      <c r="C32" s="193"/>
      <c r="D32" s="199"/>
      <c r="E32" s="190"/>
      <c r="F32" s="190"/>
      <c r="G32" s="190"/>
      <c r="H32" s="190"/>
      <c r="I32" s="195"/>
      <c r="J32" s="195"/>
      <c r="K32" s="196"/>
      <c r="L32" s="196"/>
      <c r="M32" s="195"/>
      <c r="N32" s="195"/>
      <c r="O32" s="195"/>
      <c r="P32" s="190"/>
      <c r="Q32" s="190"/>
      <c r="R32" s="190"/>
    </row>
    <row r="33" customFormat="false" ht="16.5" hidden="false" customHeight="true" outlineLevel="0" collapsed="false">
      <c r="A33" s="186" t="s">
        <v>468</v>
      </c>
      <c r="B33" s="193" t="n">
        <v>190012</v>
      </c>
      <c r="C33" s="193" t="n">
        <v>238838</v>
      </c>
      <c r="D33" s="199" t="n">
        <v>48826</v>
      </c>
      <c r="E33" s="190" t="n">
        <v>-3.2</v>
      </c>
      <c r="F33" s="190" t="n">
        <v>-1.4</v>
      </c>
      <c r="G33" s="190" t="n">
        <v>8.4</v>
      </c>
      <c r="H33" s="190" t="n">
        <v>11.1</v>
      </c>
      <c r="I33" s="195" t="n">
        <v>115.7</v>
      </c>
      <c r="J33" s="195" t="n">
        <v>118.1</v>
      </c>
      <c r="K33" s="190" t="n">
        <v>6</v>
      </c>
      <c r="L33" s="190" t="n">
        <v>8.7</v>
      </c>
      <c r="M33" s="195" t="n">
        <v>104.6</v>
      </c>
      <c r="N33" s="195" t="n">
        <v>102.9</v>
      </c>
      <c r="O33" s="195" t="n">
        <v>98.4</v>
      </c>
      <c r="P33" s="190" t="n">
        <v>2.1</v>
      </c>
      <c r="Q33" s="190" t="n">
        <v>4.7</v>
      </c>
      <c r="R33" s="190" t="n">
        <v>2.5</v>
      </c>
    </row>
    <row r="34" customFormat="false" ht="16.5" hidden="false" customHeight="true" outlineLevel="0" collapsed="false">
      <c r="A34" s="186" t="s">
        <v>469</v>
      </c>
      <c r="B34" s="193" t="n">
        <v>190720</v>
      </c>
      <c r="C34" s="193" t="n">
        <v>239534</v>
      </c>
      <c r="D34" s="199" t="n">
        <v>48814</v>
      </c>
      <c r="E34" s="190" t="n">
        <v>0.4</v>
      </c>
      <c r="F34" s="190" t="n">
        <v>0.3</v>
      </c>
      <c r="G34" s="190" t="n">
        <v>5.9</v>
      </c>
      <c r="H34" s="190" t="n">
        <v>11.4</v>
      </c>
      <c r="I34" s="195" t="n">
        <v>114.7</v>
      </c>
      <c r="J34" s="195" t="n">
        <v>117.1</v>
      </c>
      <c r="K34" s="190" t="n">
        <v>3.1</v>
      </c>
      <c r="L34" s="190" t="n">
        <v>7.8</v>
      </c>
      <c r="M34" s="195" t="n">
        <v>105.9</v>
      </c>
      <c r="N34" s="195" t="n">
        <v>104</v>
      </c>
      <c r="O34" s="195" t="n">
        <v>98.2</v>
      </c>
      <c r="P34" s="190" t="n">
        <v>2.6</v>
      </c>
      <c r="Q34" s="190" t="n">
        <v>6.6</v>
      </c>
      <c r="R34" s="190" t="n">
        <v>3.8</v>
      </c>
    </row>
    <row r="35" customFormat="false" ht="16.5" hidden="false" customHeight="true" outlineLevel="0" collapsed="false">
      <c r="A35" s="186" t="s">
        <v>470</v>
      </c>
      <c r="B35" s="193" t="n">
        <v>190660</v>
      </c>
      <c r="C35" s="193" t="n">
        <v>240738</v>
      </c>
      <c r="D35" s="199" t="n">
        <v>50078</v>
      </c>
      <c r="E35" s="190" t="n">
        <v>0</v>
      </c>
      <c r="F35" s="190" t="n">
        <v>0.5</v>
      </c>
      <c r="G35" s="190" t="n">
        <v>4.6</v>
      </c>
      <c r="H35" s="190" t="n">
        <v>8.9</v>
      </c>
      <c r="I35" s="195" t="n">
        <v>114.1</v>
      </c>
      <c r="J35" s="195" t="n">
        <v>119</v>
      </c>
      <c r="K35" s="190" t="n">
        <v>3.4</v>
      </c>
      <c r="L35" s="190" t="n">
        <v>6.4</v>
      </c>
      <c r="M35" s="195" t="n">
        <v>106.4</v>
      </c>
      <c r="N35" s="195" t="n">
        <v>102.9</v>
      </c>
      <c r="O35" s="195" t="n">
        <v>96.7</v>
      </c>
      <c r="P35" s="190" t="n">
        <v>1.2</v>
      </c>
      <c r="Q35" s="190" t="n">
        <v>7.5</v>
      </c>
      <c r="R35" s="190" t="n">
        <v>6.1</v>
      </c>
    </row>
    <row r="36" customFormat="false" ht="16.5" hidden="false" customHeight="true" outlineLevel="0" collapsed="false">
      <c r="A36" s="183"/>
      <c r="B36" s="200"/>
      <c r="C36" s="200"/>
      <c r="D36" s="199" t="s">
        <v>425</v>
      </c>
      <c r="E36" s="190"/>
      <c r="F36" s="190"/>
      <c r="G36" s="190"/>
      <c r="H36" s="190"/>
      <c r="I36" s="195"/>
      <c r="J36" s="195"/>
      <c r="K36" s="196"/>
      <c r="L36" s="196"/>
      <c r="M36" s="195"/>
      <c r="N36" s="195"/>
      <c r="O36" s="195"/>
      <c r="P36" s="190"/>
      <c r="Q36" s="190"/>
      <c r="R36" s="190"/>
    </row>
    <row r="37" customFormat="false" ht="16.5" hidden="false" customHeight="true" outlineLevel="0" collapsed="false">
      <c r="A37" s="183" t="n">
        <v>2005</v>
      </c>
      <c r="B37" s="200"/>
      <c r="C37" s="200"/>
      <c r="D37" s="199" t="s">
        <v>425</v>
      </c>
      <c r="E37" s="190"/>
      <c r="F37" s="190"/>
      <c r="G37" s="190"/>
      <c r="H37" s="190"/>
      <c r="I37" s="195"/>
      <c r="J37" s="195"/>
      <c r="K37" s="196"/>
      <c r="L37" s="196"/>
      <c r="M37" s="195"/>
      <c r="N37" s="195"/>
      <c r="O37" s="195"/>
      <c r="P37" s="190"/>
      <c r="Q37" s="190"/>
      <c r="R37" s="190"/>
    </row>
    <row r="38" customFormat="false" ht="16.5" hidden="false" customHeight="true" outlineLevel="0" collapsed="false">
      <c r="A38" s="186" t="s">
        <v>472</v>
      </c>
      <c r="B38" s="193" t="n">
        <v>54486</v>
      </c>
      <c r="C38" s="193" t="n">
        <v>69401</v>
      </c>
      <c r="D38" s="199" t="n">
        <v>14915</v>
      </c>
      <c r="E38" s="190" t="n">
        <v>6.8</v>
      </c>
      <c r="F38" s="190" t="n">
        <v>9.7</v>
      </c>
      <c r="G38" s="190" t="n">
        <v>9.8</v>
      </c>
      <c r="H38" s="190" t="n">
        <v>12.7</v>
      </c>
      <c r="I38" s="195" t="n">
        <v>101.8</v>
      </c>
      <c r="J38" s="195" t="n">
        <v>105.1</v>
      </c>
      <c r="K38" s="189" t="s">
        <v>435</v>
      </c>
      <c r="L38" s="189" t="s">
        <v>435</v>
      </c>
      <c r="M38" s="195" t="n">
        <v>102.3</v>
      </c>
      <c r="N38" s="195" t="n">
        <v>100.8</v>
      </c>
      <c r="O38" s="195" t="n">
        <v>98.5</v>
      </c>
      <c r="P38" s="189" t="s">
        <v>435</v>
      </c>
      <c r="Q38" s="189" t="s">
        <v>435</v>
      </c>
      <c r="R38" s="189" t="s">
        <v>435</v>
      </c>
    </row>
    <row r="39" customFormat="false" ht="16.5" hidden="false" customHeight="true" outlineLevel="0" collapsed="false">
      <c r="A39" s="186" t="s">
        <v>473</v>
      </c>
      <c r="B39" s="193" t="n">
        <v>56804</v>
      </c>
      <c r="C39" s="193" t="n">
        <v>68592</v>
      </c>
      <c r="D39" s="199" t="n">
        <v>11788</v>
      </c>
      <c r="E39" s="190" t="n">
        <v>4.3</v>
      </c>
      <c r="F39" s="190" t="n">
        <v>-1.2</v>
      </c>
      <c r="G39" s="190" t="n">
        <v>9.9</v>
      </c>
      <c r="H39" s="190" t="n">
        <v>7.1</v>
      </c>
      <c r="I39" s="195" t="n">
        <v>106.1</v>
      </c>
      <c r="J39" s="195" t="n">
        <v>104</v>
      </c>
      <c r="K39" s="189" t="s">
        <v>435</v>
      </c>
      <c r="L39" s="189" t="s">
        <v>435</v>
      </c>
      <c r="M39" s="195" t="n">
        <v>102.3</v>
      </c>
      <c r="N39" s="195" t="n">
        <v>100.6</v>
      </c>
      <c r="O39" s="195" t="n">
        <v>98.3</v>
      </c>
      <c r="P39" s="189" t="s">
        <v>435</v>
      </c>
      <c r="Q39" s="189" t="s">
        <v>435</v>
      </c>
      <c r="R39" s="189" t="s">
        <v>435</v>
      </c>
    </row>
    <row r="40" customFormat="false" ht="16.5" hidden="false" customHeight="true" outlineLevel="0" collapsed="false">
      <c r="A40" s="186" t="s">
        <v>474</v>
      </c>
      <c r="B40" s="193" t="n">
        <v>58568</v>
      </c>
      <c r="C40" s="193" t="n">
        <v>71519</v>
      </c>
      <c r="D40" s="199" t="n">
        <v>12951</v>
      </c>
      <c r="E40" s="190" t="n">
        <v>3.1</v>
      </c>
      <c r="F40" s="190" t="n">
        <v>4.3</v>
      </c>
      <c r="G40" s="190" t="n">
        <v>7.1</v>
      </c>
      <c r="H40" s="190" t="n">
        <v>7.6</v>
      </c>
      <c r="I40" s="195" t="n">
        <v>111.3</v>
      </c>
      <c r="J40" s="195" t="n">
        <v>108.3</v>
      </c>
      <c r="K40" s="189" t="s">
        <v>435</v>
      </c>
      <c r="L40" s="189" t="s">
        <v>435</v>
      </c>
      <c r="M40" s="195" t="n">
        <v>100.5</v>
      </c>
      <c r="N40" s="195" t="n">
        <v>100.8</v>
      </c>
      <c r="O40" s="195" t="n">
        <v>100.3</v>
      </c>
      <c r="P40" s="189" t="s">
        <v>435</v>
      </c>
      <c r="Q40" s="189" t="s">
        <v>435</v>
      </c>
      <c r="R40" s="189" t="s">
        <v>435</v>
      </c>
    </row>
    <row r="41" customFormat="false" ht="16.5" hidden="false" customHeight="true" outlineLevel="0" collapsed="false">
      <c r="A41" s="186" t="s">
        <v>475</v>
      </c>
      <c r="B41" s="193" t="n">
        <v>57718</v>
      </c>
      <c r="C41" s="193" t="n">
        <v>66598</v>
      </c>
      <c r="D41" s="199" t="n">
        <v>8880</v>
      </c>
      <c r="E41" s="190" t="n">
        <v>-1.5</v>
      </c>
      <c r="F41" s="190" t="n">
        <v>-6.9</v>
      </c>
      <c r="G41" s="190" t="n">
        <v>18.1</v>
      </c>
      <c r="H41" s="190" t="n">
        <v>11.5</v>
      </c>
      <c r="I41" s="195" t="n">
        <v>106.7</v>
      </c>
      <c r="J41" s="195" t="n">
        <v>100.8</v>
      </c>
      <c r="K41" s="189" t="s">
        <v>435</v>
      </c>
      <c r="L41" s="189" t="s">
        <v>435</v>
      </c>
      <c r="M41" s="195" t="n">
        <v>103.3</v>
      </c>
      <c r="N41" s="195" t="n">
        <v>100.9</v>
      </c>
      <c r="O41" s="195" t="n">
        <v>97.7</v>
      </c>
      <c r="P41" s="189" t="s">
        <v>435</v>
      </c>
      <c r="Q41" s="189" t="s">
        <v>435</v>
      </c>
      <c r="R41" s="189" t="s">
        <v>435</v>
      </c>
    </row>
    <row r="42" customFormat="false" ht="16.5" hidden="false" customHeight="true" outlineLevel="0" collapsed="false">
      <c r="A42" s="183"/>
      <c r="B42" s="200"/>
      <c r="C42" s="200"/>
      <c r="D42" s="199" t="s">
        <v>425</v>
      </c>
      <c r="E42" s="190"/>
      <c r="F42" s="190"/>
      <c r="G42" s="190"/>
      <c r="H42" s="190"/>
      <c r="I42" s="195"/>
      <c r="J42" s="195"/>
      <c r="K42" s="196"/>
      <c r="L42" s="196"/>
      <c r="M42" s="195"/>
      <c r="N42" s="195"/>
      <c r="O42" s="195"/>
      <c r="P42" s="190"/>
      <c r="Q42" s="190"/>
      <c r="R42" s="190"/>
    </row>
    <row r="43" customFormat="false" ht="16.5" hidden="false" customHeight="true" outlineLevel="0" collapsed="false">
      <c r="A43" s="183" t="n">
        <v>2006</v>
      </c>
      <c r="B43" s="200"/>
      <c r="C43" s="200"/>
      <c r="D43" s="199" t="s">
        <v>425</v>
      </c>
      <c r="E43" s="190"/>
      <c r="F43" s="190"/>
      <c r="G43" s="190"/>
      <c r="H43" s="190"/>
      <c r="I43" s="195"/>
      <c r="J43" s="195"/>
      <c r="K43" s="196"/>
      <c r="L43" s="196"/>
      <c r="M43" s="195"/>
      <c r="N43" s="195"/>
      <c r="O43" s="195"/>
      <c r="P43" s="190"/>
      <c r="Q43" s="190"/>
      <c r="R43" s="190"/>
    </row>
    <row r="44" customFormat="false" ht="16.5" hidden="false" customHeight="true" outlineLevel="0" collapsed="false">
      <c r="A44" s="186" t="s">
        <v>476</v>
      </c>
      <c r="B44" s="193" t="n">
        <v>55901</v>
      </c>
      <c r="C44" s="193" t="n">
        <v>68268</v>
      </c>
      <c r="D44" s="199" t="n">
        <v>12367</v>
      </c>
      <c r="E44" s="190" t="n">
        <v>-3.1</v>
      </c>
      <c r="F44" s="190" t="n">
        <v>2.5</v>
      </c>
      <c r="G44" s="190" t="n">
        <v>18.3</v>
      </c>
      <c r="H44" s="190" t="n">
        <v>12.7</v>
      </c>
      <c r="I44" s="195" t="n">
        <v>103.6</v>
      </c>
      <c r="J44" s="195" t="n">
        <v>103.6</v>
      </c>
      <c r="K44" s="190" t="n">
        <v>10.2</v>
      </c>
      <c r="L44" s="190" t="n">
        <v>10.1</v>
      </c>
      <c r="M44" s="195" t="n">
        <v>103.1</v>
      </c>
      <c r="N44" s="195" t="n">
        <v>100.6</v>
      </c>
      <c r="O44" s="195" t="n">
        <v>97.6</v>
      </c>
      <c r="P44" s="190" t="n">
        <v>7.4</v>
      </c>
      <c r="Q44" s="190" t="n">
        <v>2.4</v>
      </c>
      <c r="R44" s="190" t="n">
        <v>-4.6</v>
      </c>
    </row>
    <row r="45" customFormat="false" ht="16.5" hidden="false" customHeight="true" outlineLevel="0" collapsed="false">
      <c r="A45" s="186" t="s">
        <v>477</v>
      </c>
      <c r="B45" s="193" t="n">
        <v>57149</v>
      </c>
      <c r="C45" s="193" t="n">
        <v>69973</v>
      </c>
      <c r="D45" s="199" t="n">
        <v>12825</v>
      </c>
      <c r="E45" s="190" t="n">
        <v>2.2</v>
      </c>
      <c r="F45" s="190" t="n">
        <v>2.5</v>
      </c>
      <c r="G45" s="190" t="n">
        <v>23.8</v>
      </c>
      <c r="H45" s="190" t="n">
        <v>17.1</v>
      </c>
      <c r="I45" s="195" t="n">
        <v>106.6</v>
      </c>
      <c r="J45" s="195" t="n">
        <v>106</v>
      </c>
      <c r="K45" s="190" t="n">
        <v>17.9</v>
      </c>
      <c r="L45" s="190" t="n">
        <v>15.3</v>
      </c>
      <c r="M45" s="195" t="n">
        <v>102.4</v>
      </c>
      <c r="N45" s="195" t="n">
        <v>100.8</v>
      </c>
      <c r="O45" s="195" t="n">
        <v>98.4</v>
      </c>
      <c r="P45" s="190" t="n">
        <v>5</v>
      </c>
      <c r="Q45" s="190" t="n">
        <v>1.5</v>
      </c>
      <c r="R45" s="190" t="n">
        <v>-3.3</v>
      </c>
    </row>
    <row r="46" customFormat="false" ht="16.5" hidden="false" customHeight="true" outlineLevel="0" collapsed="false">
      <c r="A46" s="186" t="s">
        <v>478</v>
      </c>
      <c r="B46" s="193" t="n">
        <v>62293</v>
      </c>
      <c r="C46" s="193" t="n">
        <v>76666</v>
      </c>
      <c r="D46" s="199" t="n">
        <v>14373</v>
      </c>
      <c r="E46" s="190" t="n">
        <v>9</v>
      </c>
      <c r="F46" s="190" t="n">
        <v>9.6</v>
      </c>
      <c r="G46" s="190" t="n">
        <v>27.2</v>
      </c>
      <c r="H46" s="190" t="n">
        <v>17.5</v>
      </c>
      <c r="I46" s="195" t="n">
        <v>117.1</v>
      </c>
      <c r="J46" s="195" t="n">
        <v>116.1</v>
      </c>
      <c r="K46" s="190" t="n">
        <v>22.7</v>
      </c>
      <c r="L46" s="190" t="n">
        <v>15.8</v>
      </c>
      <c r="M46" s="195" t="n">
        <v>101.7</v>
      </c>
      <c r="N46" s="195" t="n">
        <v>100.8</v>
      </c>
      <c r="O46" s="195" t="n">
        <v>99.1</v>
      </c>
      <c r="P46" s="190" t="n">
        <v>3.7</v>
      </c>
      <c r="Q46" s="190" t="n">
        <v>1.6</v>
      </c>
      <c r="R46" s="190" t="n">
        <v>-2</v>
      </c>
    </row>
    <row r="47" customFormat="false" ht="16.5" hidden="false" customHeight="true" outlineLevel="0" collapsed="false">
      <c r="A47" s="186" t="s">
        <v>479</v>
      </c>
      <c r="B47" s="193" t="n">
        <v>58802</v>
      </c>
      <c r="C47" s="193" t="n">
        <v>69574</v>
      </c>
      <c r="D47" s="199" t="n">
        <v>10772</v>
      </c>
      <c r="E47" s="190" t="n">
        <v>-5.6</v>
      </c>
      <c r="F47" s="190" t="n">
        <v>-9.3</v>
      </c>
      <c r="G47" s="190" t="n">
        <v>12.8</v>
      </c>
      <c r="H47" s="190" t="n">
        <v>7.8</v>
      </c>
      <c r="I47" s="195" t="n">
        <v>109</v>
      </c>
      <c r="J47" s="195" t="n">
        <v>105.7</v>
      </c>
      <c r="K47" s="190" t="n">
        <v>7.8</v>
      </c>
      <c r="L47" s="190" t="n">
        <v>8.4</v>
      </c>
      <c r="M47" s="195" t="n">
        <v>103.1</v>
      </c>
      <c r="N47" s="195" t="n">
        <v>100.5</v>
      </c>
      <c r="O47" s="195" t="n">
        <v>97.5</v>
      </c>
      <c r="P47" s="190" t="n">
        <v>4.7</v>
      </c>
      <c r="Q47" s="190" t="n">
        <v>-0.5</v>
      </c>
      <c r="R47" s="190" t="n">
        <v>-4.9</v>
      </c>
    </row>
    <row r="48" customFormat="false" ht="16.5" hidden="false" customHeight="true" outlineLevel="0" collapsed="false">
      <c r="A48" s="186" t="s">
        <v>480</v>
      </c>
      <c r="B48" s="193" t="n">
        <v>60219</v>
      </c>
      <c r="C48" s="193" t="n">
        <v>72298</v>
      </c>
      <c r="D48" s="199" t="n">
        <v>12079</v>
      </c>
      <c r="E48" s="190" t="n">
        <v>2.4</v>
      </c>
      <c r="F48" s="190" t="n">
        <v>3.9</v>
      </c>
      <c r="G48" s="190" t="n">
        <v>16.6</v>
      </c>
      <c r="H48" s="190" t="n">
        <v>13.7</v>
      </c>
      <c r="I48" s="195" t="n">
        <v>111.7</v>
      </c>
      <c r="J48" s="195" t="n">
        <v>111.1</v>
      </c>
      <c r="K48" s="190" t="n">
        <v>11.3</v>
      </c>
      <c r="L48" s="190" t="n">
        <v>11.1</v>
      </c>
      <c r="M48" s="195" t="n">
        <v>103</v>
      </c>
      <c r="N48" s="195" t="n">
        <v>99.3</v>
      </c>
      <c r="O48" s="195" t="n">
        <v>96.4</v>
      </c>
      <c r="P48" s="190" t="n">
        <v>4.9</v>
      </c>
      <c r="Q48" s="190" t="n">
        <v>2.3</v>
      </c>
      <c r="R48" s="190" t="n">
        <v>-2.5</v>
      </c>
    </row>
    <row r="49" customFormat="false" ht="16.5" hidden="false" customHeight="true" outlineLevel="0" collapsed="false">
      <c r="A49" s="186" t="s">
        <v>481</v>
      </c>
      <c r="B49" s="193" t="n">
        <v>61109</v>
      </c>
      <c r="C49" s="193" t="n">
        <v>73131</v>
      </c>
      <c r="D49" s="199" t="n">
        <v>12022</v>
      </c>
      <c r="E49" s="190" t="n">
        <v>1.5</v>
      </c>
      <c r="F49" s="190" t="n">
        <v>1.2</v>
      </c>
      <c r="G49" s="190" t="n">
        <v>16.6</v>
      </c>
      <c r="H49" s="190" t="n">
        <v>6.4</v>
      </c>
      <c r="I49" s="195" t="n">
        <v>113</v>
      </c>
      <c r="J49" s="195" t="n">
        <v>109</v>
      </c>
      <c r="K49" s="190" t="n">
        <v>12.8</v>
      </c>
      <c r="L49" s="190" t="n">
        <v>4.5</v>
      </c>
      <c r="M49" s="195" t="n">
        <v>103.3</v>
      </c>
      <c r="N49" s="195" t="n">
        <v>102.4</v>
      </c>
      <c r="O49" s="195" t="n">
        <v>99.1</v>
      </c>
      <c r="P49" s="190" t="n">
        <v>3.4</v>
      </c>
      <c r="Q49" s="190" t="n">
        <v>1.9</v>
      </c>
      <c r="R49" s="190" t="n">
        <v>-1.5</v>
      </c>
    </row>
    <row r="50" customFormat="false" ht="16.5" hidden="false" customHeight="true" outlineLevel="0" collapsed="false">
      <c r="A50" s="186" t="s">
        <v>482</v>
      </c>
      <c r="B50" s="193" t="n">
        <v>60202</v>
      </c>
      <c r="C50" s="193" t="n">
        <v>72729</v>
      </c>
      <c r="D50" s="199" t="n">
        <v>12527</v>
      </c>
      <c r="E50" s="190" t="n">
        <v>-1.5</v>
      </c>
      <c r="F50" s="190" t="n">
        <v>-0.6</v>
      </c>
      <c r="G50" s="190" t="n">
        <v>18.1</v>
      </c>
      <c r="H50" s="190" t="n">
        <v>12.7</v>
      </c>
      <c r="I50" s="195" t="n">
        <v>109.9</v>
      </c>
      <c r="J50" s="195" t="n">
        <v>111.6</v>
      </c>
      <c r="K50" s="190" t="n">
        <v>15.7</v>
      </c>
      <c r="L50" s="190" t="n">
        <v>13.4</v>
      </c>
      <c r="M50" s="195" t="n">
        <v>104.6</v>
      </c>
      <c r="N50" s="195" t="n">
        <v>99.5</v>
      </c>
      <c r="O50" s="195" t="n">
        <v>95.1</v>
      </c>
      <c r="P50" s="190" t="n">
        <v>2</v>
      </c>
      <c r="Q50" s="190" t="n">
        <v>-0.5</v>
      </c>
      <c r="R50" s="190" t="n">
        <v>-2.6</v>
      </c>
    </row>
    <row r="51" customFormat="false" ht="16.5" hidden="false" customHeight="true" outlineLevel="0" collapsed="false">
      <c r="A51" s="186" t="s">
        <v>483</v>
      </c>
      <c r="B51" s="193" t="n">
        <v>58143</v>
      </c>
      <c r="C51" s="193" t="n">
        <v>69086</v>
      </c>
      <c r="D51" s="199" t="n">
        <v>10943</v>
      </c>
      <c r="E51" s="190" t="n">
        <v>-3.4</v>
      </c>
      <c r="F51" s="190" t="n">
        <v>-5</v>
      </c>
      <c r="G51" s="190" t="n">
        <v>13.9</v>
      </c>
      <c r="H51" s="190" t="n">
        <v>9.2</v>
      </c>
      <c r="I51" s="195" t="n">
        <v>105.6</v>
      </c>
      <c r="J51" s="195" t="n">
        <v>104.2</v>
      </c>
      <c r="K51" s="190" t="n">
        <v>7.9</v>
      </c>
      <c r="L51" s="190" t="n">
        <v>9.3</v>
      </c>
      <c r="M51" s="195" t="n">
        <v>105.2</v>
      </c>
      <c r="N51" s="195" t="n">
        <v>101.2</v>
      </c>
      <c r="O51" s="195" t="n">
        <v>96.2</v>
      </c>
      <c r="P51" s="190" t="n">
        <v>5.6</v>
      </c>
      <c r="Q51" s="190" t="n">
        <v>-0.1</v>
      </c>
      <c r="R51" s="190" t="n">
        <v>-5.4</v>
      </c>
    </row>
    <row r="52" customFormat="false" ht="16.5" hidden="false" customHeight="true" outlineLevel="0" collapsed="false">
      <c r="A52" s="186" t="s">
        <v>472</v>
      </c>
      <c r="B52" s="193" t="n">
        <v>63926</v>
      </c>
      <c r="C52" s="193" t="n">
        <v>79174</v>
      </c>
      <c r="D52" s="199" t="n">
        <v>15248</v>
      </c>
      <c r="E52" s="190" t="n">
        <v>9.9</v>
      </c>
      <c r="F52" s="190" t="n">
        <v>14.6</v>
      </c>
      <c r="G52" s="190" t="n">
        <v>17.3</v>
      </c>
      <c r="H52" s="190" t="n">
        <v>14.1</v>
      </c>
      <c r="I52" s="195" t="n">
        <v>115.7</v>
      </c>
      <c r="J52" s="195" t="n">
        <v>119.6</v>
      </c>
      <c r="K52" s="190" t="n">
        <v>13.7</v>
      </c>
      <c r="L52" s="190" t="n">
        <v>13.8</v>
      </c>
      <c r="M52" s="195" t="n">
        <v>105.5</v>
      </c>
      <c r="N52" s="195" t="n">
        <v>101</v>
      </c>
      <c r="O52" s="195" t="n">
        <v>95.7</v>
      </c>
      <c r="P52" s="190" t="n">
        <v>3.1</v>
      </c>
      <c r="Q52" s="190" t="n">
        <v>0.2</v>
      </c>
      <c r="R52" s="190" t="n">
        <v>-2.8</v>
      </c>
    </row>
    <row r="53" customFormat="false" ht="16.5" hidden="false" customHeight="true" outlineLevel="0" collapsed="false">
      <c r="A53" s="186" t="s">
        <v>473</v>
      </c>
      <c r="B53" s="193" t="n">
        <v>66703</v>
      </c>
      <c r="C53" s="193" t="n">
        <v>83665</v>
      </c>
      <c r="D53" s="199" t="n">
        <v>16962</v>
      </c>
      <c r="E53" s="190" t="n">
        <v>4.3</v>
      </c>
      <c r="F53" s="190" t="n">
        <v>5.7</v>
      </c>
      <c r="G53" s="190" t="n">
        <v>17.4</v>
      </c>
      <c r="H53" s="190" t="n">
        <v>22</v>
      </c>
      <c r="I53" s="195" t="n">
        <v>123.4</v>
      </c>
      <c r="J53" s="195" t="n">
        <v>127.1</v>
      </c>
      <c r="K53" s="190" t="n">
        <v>16.3</v>
      </c>
      <c r="L53" s="190" t="n">
        <v>22.2</v>
      </c>
      <c r="M53" s="195" t="n">
        <v>103.2</v>
      </c>
      <c r="N53" s="195" t="n">
        <v>100.5</v>
      </c>
      <c r="O53" s="195" t="n">
        <v>97.4</v>
      </c>
      <c r="P53" s="190" t="n">
        <v>0.9</v>
      </c>
      <c r="Q53" s="190" t="n">
        <v>-0.1</v>
      </c>
      <c r="R53" s="190" t="n">
        <v>-0.9</v>
      </c>
    </row>
    <row r="54" customFormat="false" ht="16.5" hidden="false" customHeight="true" outlineLevel="0" collapsed="false">
      <c r="A54" s="186" t="s">
        <v>474</v>
      </c>
      <c r="B54" s="193" t="n">
        <v>66928</v>
      </c>
      <c r="C54" s="193" t="n">
        <v>85061</v>
      </c>
      <c r="D54" s="199" t="n">
        <v>18133</v>
      </c>
      <c r="E54" s="190" t="n">
        <v>0.3</v>
      </c>
      <c r="F54" s="190" t="n">
        <v>1.7</v>
      </c>
      <c r="G54" s="190" t="n">
        <v>14.3</v>
      </c>
      <c r="H54" s="190" t="n">
        <v>18.9</v>
      </c>
      <c r="I54" s="195" t="n">
        <v>124.1</v>
      </c>
      <c r="J54" s="195" t="n">
        <v>128.5</v>
      </c>
      <c r="K54" s="190" t="n">
        <v>11.5</v>
      </c>
      <c r="L54" s="190" t="n">
        <v>18.7</v>
      </c>
      <c r="M54" s="195" t="n">
        <v>103</v>
      </c>
      <c r="N54" s="195" t="n">
        <v>101</v>
      </c>
      <c r="O54" s="195" t="n">
        <v>98.1</v>
      </c>
      <c r="P54" s="190" t="n">
        <v>2.5</v>
      </c>
      <c r="Q54" s="190" t="n">
        <v>0.2</v>
      </c>
      <c r="R54" s="190" t="n">
        <v>-2.2</v>
      </c>
    </row>
    <row r="55" customFormat="false" ht="16.5" hidden="false" customHeight="true" outlineLevel="0" collapsed="false">
      <c r="A55" s="186" t="s">
        <v>475</v>
      </c>
      <c r="B55" s="193" t="n">
        <v>62619</v>
      </c>
      <c r="C55" s="193" t="n">
        <v>73416</v>
      </c>
      <c r="D55" s="199" t="n">
        <v>10798</v>
      </c>
      <c r="E55" s="190" t="n">
        <v>-6.4</v>
      </c>
      <c r="F55" s="190" t="n">
        <v>-13.7</v>
      </c>
      <c r="G55" s="190" t="n">
        <v>8.5</v>
      </c>
      <c r="H55" s="190" t="n">
        <v>10.2</v>
      </c>
      <c r="I55" s="195" t="n">
        <v>113.1</v>
      </c>
      <c r="J55" s="195" t="n">
        <v>109.9</v>
      </c>
      <c r="K55" s="190" t="n">
        <v>6</v>
      </c>
      <c r="L55" s="190" t="n">
        <v>9</v>
      </c>
      <c r="M55" s="195" t="n">
        <v>105.8</v>
      </c>
      <c r="N55" s="195" t="n">
        <v>101.9</v>
      </c>
      <c r="O55" s="195" t="n">
        <v>96.3</v>
      </c>
      <c r="P55" s="190" t="n">
        <v>2.4</v>
      </c>
      <c r="Q55" s="190" t="n">
        <v>1</v>
      </c>
      <c r="R55" s="190" t="n">
        <v>-1.4</v>
      </c>
    </row>
    <row r="56" customFormat="false" ht="16.5" hidden="false" customHeight="true" outlineLevel="0" collapsed="false">
      <c r="A56" s="183"/>
      <c r="B56" s="193"/>
      <c r="C56" s="193"/>
      <c r="D56" s="199"/>
      <c r="E56" s="190"/>
      <c r="F56" s="190"/>
      <c r="G56" s="190"/>
      <c r="H56" s="190"/>
      <c r="I56" s="195"/>
      <c r="J56" s="195"/>
      <c r="K56" s="190"/>
      <c r="L56" s="190"/>
      <c r="M56" s="195"/>
      <c r="N56" s="195"/>
      <c r="O56" s="195"/>
      <c r="P56" s="190"/>
      <c r="Q56" s="190"/>
      <c r="R56" s="190"/>
    </row>
    <row r="57" customFormat="false" ht="16.5" hidden="false" customHeight="true" outlineLevel="0" collapsed="false">
      <c r="A57" s="183" t="n">
        <v>2007</v>
      </c>
      <c r="B57" s="202"/>
      <c r="C57" s="202"/>
      <c r="D57" s="199"/>
      <c r="E57" s="190"/>
      <c r="F57" s="190"/>
      <c r="G57" s="190"/>
      <c r="H57" s="190"/>
      <c r="I57" s="203"/>
      <c r="J57" s="203"/>
      <c r="K57" s="190"/>
      <c r="L57" s="190"/>
      <c r="M57" s="203"/>
      <c r="N57" s="203"/>
      <c r="O57" s="203"/>
      <c r="P57" s="190"/>
      <c r="Q57" s="190"/>
      <c r="R57" s="190"/>
    </row>
    <row r="58" customFormat="false" ht="16.5" hidden="false" customHeight="true" outlineLevel="0" collapsed="false">
      <c r="A58" s="186" t="s">
        <v>476</v>
      </c>
      <c r="B58" s="193" t="n">
        <v>61220</v>
      </c>
      <c r="C58" s="193" t="n">
        <v>77395</v>
      </c>
      <c r="D58" s="199" t="n">
        <v>16175</v>
      </c>
      <c r="E58" s="190" t="n">
        <v>-2.2</v>
      </c>
      <c r="F58" s="190" t="n">
        <v>5.4</v>
      </c>
      <c r="G58" s="190" t="n">
        <v>9.5</v>
      </c>
      <c r="H58" s="190" t="n">
        <v>13.4</v>
      </c>
      <c r="I58" s="195" t="n">
        <v>112.2</v>
      </c>
      <c r="J58" s="195" t="n">
        <v>116.2</v>
      </c>
      <c r="K58" s="190" t="n">
        <v>8.3</v>
      </c>
      <c r="L58" s="190" t="n">
        <v>12.2</v>
      </c>
      <c r="M58" s="195" t="n">
        <v>104.2</v>
      </c>
      <c r="N58" s="195" t="n">
        <v>101.7</v>
      </c>
      <c r="O58" s="195" t="n">
        <v>97.6</v>
      </c>
      <c r="P58" s="190" t="n">
        <v>1.1</v>
      </c>
      <c r="Q58" s="190" t="n">
        <v>1.1</v>
      </c>
      <c r="R58" s="190" t="n">
        <v>0</v>
      </c>
    </row>
    <row r="59" customFormat="false" ht="16.5" hidden="false" customHeight="true" outlineLevel="0" collapsed="false">
      <c r="A59" s="186" t="s">
        <v>477</v>
      </c>
      <c r="B59" s="193" t="n">
        <v>63467</v>
      </c>
      <c r="C59" s="193" t="n">
        <v>77620</v>
      </c>
      <c r="D59" s="199" t="n">
        <v>14153</v>
      </c>
      <c r="E59" s="190" t="n">
        <v>3.7</v>
      </c>
      <c r="F59" s="190" t="n">
        <v>0.3</v>
      </c>
      <c r="G59" s="190" t="n">
        <v>11.1</v>
      </c>
      <c r="H59" s="190" t="n">
        <v>10.9</v>
      </c>
      <c r="I59" s="195" t="n">
        <v>117</v>
      </c>
      <c r="J59" s="195" t="n">
        <v>115.3</v>
      </c>
      <c r="K59" s="190" t="n">
        <v>9.8</v>
      </c>
      <c r="L59" s="190" t="n">
        <v>8.8</v>
      </c>
      <c r="M59" s="195" t="n">
        <v>103.7</v>
      </c>
      <c r="N59" s="195" t="n">
        <v>102.8</v>
      </c>
      <c r="O59" s="190" t="n">
        <v>99.1</v>
      </c>
      <c r="P59" s="190" t="n">
        <v>1.3</v>
      </c>
      <c r="Q59" s="190" t="n">
        <v>2</v>
      </c>
      <c r="R59" s="190" t="n">
        <v>0.7</v>
      </c>
    </row>
    <row r="60" customFormat="false" ht="16.5" hidden="false" customHeight="true" outlineLevel="0" collapsed="false">
      <c r="A60" s="186" t="s">
        <v>478</v>
      </c>
      <c r="B60" s="193" t="n">
        <v>65325</v>
      </c>
      <c r="C60" s="193" t="n">
        <v>83823</v>
      </c>
      <c r="D60" s="199" t="n">
        <v>18498</v>
      </c>
      <c r="E60" s="190" t="n">
        <v>2.9</v>
      </c>
      <c r="F60" s="190" t="n">
        <v>8</v>
      </c>
      <c r="G60" s="190" t="n">
        <v>4.9</v>
      </c>
      <c r="H60" s="190" t="n">
        <v>9.3</v>
      </c>
      <c r="I60" s="195" t="n">
        <v>118</v>
      </c>
      <c r="J60" s="195" t="n">
        <v>122.7</v>
      </c>
      <c r="K60" s="190" t="n">
        <v>0.8</v>
      </c>
      <c r="L60" s="190" t="n">
        <v>5.7</v>
      </c>
      <c r="M60" s="195" t="n">
        <v>105.8</v>
      </c>
      <c r="N60" s="195" t="n">
        <v>104.3</v>
      </c>
      <c r="O60" s="195" t="n">
        <v>98.6</v>
      </c>
      <c r="P60" s="190" t="n">
        <v>4</v>
      </c>
      <c r="Q60" s="190" t="n">
        <v>3.5</v>
      </c>
      <c r="R60" s="190" t="n">
        <v>-0.5</v>
      </c>
    </row>
    <row r="61" customFormat="false" ht="16.5" hidden="false" customHeight="true" outlineLevel="0" collapsed="false">
      <c r="A61" s="186" t="s">
        <v>479</v>
      </c>
      <c r="B61" s="193" t="n">
        <v>63818</v>
      </c>
      <c r="C61" s="193" t="n">
        <v>78810</v>
      </c>
      <c r="D61" s="199" t="n">
        <v>14992</v>
      </c>
      <c r="E61" s="190" t="n">
        <v>-2.3</v>
      </c>
      <c r="F61" s="190" t="n">
        <v>-6</v>
      </c>
      <c r="G61" s="190" t="n">
        <v>8.5</v>
      </c>
      <c r="H61" s="190" t="n">
        <v>13.3</v>
      </c>
      <c r="I61" s="195" t="n">
        <v>117.6</v>
      </c>
      <c r="J61" s="195" t="n">
        <v>115.8</v>
      </c>
      <c r="K61" s="190" t="n">
        <v>7.9</v>
      </c>
      <c r="L61" s="190" t="n">
        <v>9.6</v>
      </c>
      <c r="M61" s="195" t="n">
        <v>103.7</v>
      </c>
      <c r="N61" s="195" t="n">
        <v>103.8</v>
      </c>
      <c r="O61" s="195" t="n">
        <v>100.1</v>
      </c>
      <c r="P61" s="190" t="n">
        <v>0.6</v>
      </c>
      <c r="Q61" s="190" t="n">
        <v>3.3</v>
      </c>
      <c r="R61" s="190" t="n">
        <v>2.7</v>
      </c>
    </row>
    <row r="62" customFormat="false" ht="16.5" hidden="false" customHeight="true" outlineLevel="0" collapsed="false">
      <c r="A62" s="186" t="s">
        <v>480</v>
      </c>
      <c r="B62" s="193" t="n">
        <v>61607</v>
      </c>
      <c r="C62" s="193" t="n">
        <v>78898</v>
      </c>
      <c r="D62" s="199" t="n">
        <v>17292</v>
      </c>
      <c r="E62" s="190" t="n">
        <v>-3.5</v>
      </c>
      <c r="F62" s="190" t="n">
        <v>0.1</v>
      </c>
      <c r="G62" s="190" t="n">
        <v>2.3</v>
      </c>
      <c r="H62" s="190" t="n">
        <v>9.1</v>
      </c>
      <c r="I62" s="195" t="n">
        <v>110.8</v>
      </c>
      <c r="J62" s="195" t="n">
        <v>115</v>
      </c>
      <c r="K62" s="190" t="n">
        <v>-0.8</v>
      </c>
      <c r="L62" s="190" t="n">
        <v>3.5</v>
      </c>
      <c r="M62" s="195" t="n">
        <v>106.2</v>
      </c>
      <c r="N62" s="195" t="n">
        <v>104.7</v>
      </c>
      <c r="O62" s="195" t="n">
        <v>98.6</v>
      </c>
      <c r="P62" s="190" t="n">
        <v>3.1</v>
      </c>
      <c r="Q62" s="190" t="n">
        <v>5.4</v>
      </c>
      <c r="R62" s="190" t="n">
        <v>2.3</v>
      </c>
    </row>
    <row r="63" customFormat="false" ht="16.5" hidden="false" customHeight="true" outlineLevel="0" collapsed="false">
      <c r="A63" s="186" t="s">
        <v>481</v>
      </c>
      <c r="B63" s="193" t="n">
        <v>65295</v>
      </c>
      <c r="C63" s="193" t="n">
        <v>81826</v>
      </c>
      <c r="D63" s="199" t="n">
        <v>16531</v>
      </c>
      <c r="E63" s="190" t="n">
        <v>6</v>
      </c>
      <c r="F63" s="190" t="n">
        <v>3.7</v>
      </c>
      <c r="G63" s="190" t="n">
        <v>6.8</v>
      </c>
      <c r="H63" s="190" t="n">
        <v>11.9</v>
      </c>
      <c r="I63" s="195" t="n">
        <v>115.8</v>
      </c>
      <c r="J63" s="195" t="n">
        <v>120.6</v>
      </c>
      <c r="K63" s="190" t="n">
        <v>2.5</v>
      </c>
      <c r="L63" s="190" t="n">
        <v>10.6</v>
      </c>
      <c r="M63" s="195" t="n">
        <v>107.7</v>
      </c>
      <c r="N63" s="195" t="n">
        <v>103.5</v>
      </c>
      <c r="O63" s="195" t="n">
        <v>96.1</v>
      </c>
      <c r="P63" s="190" t="n">
        <v>4.3</v>
      </c>
      <c r="Q63" s="190" t="n">
        <v>1.1</v>
      </c>
      <c r="R63" s="190" t="n">
        <v>-3</v>
      </c>
    </row>
    <row r="64" customFormat="false" ht="16.5" hidden="false" customHeight="true" outlineLevel="0" collapsed="false">
      <c r="A64" s="186" t="s">
        <v>482</v>
      </c>
      <c r="B64" s="193" t="n">
        <v>63406</v>
      </c>
      <c r="C64" s="193" t="n">
        <v>81349</v>
      </c>
      <c r="D64" s="199" t="n">
        <v>17944</v>
      </c>
      <c r="E64" s="190" t="n">
        <v>-2.9</v>
      </c>
      <c r="F64" s="190" t="n">
        <v>-0.6</v>
      </c>
      <c r="G64" s="190" t="n">
        <v>5.3</v>
      </c>
      <c r="H64" s="190" t="n">
        <v>11.9</v>
      </c>
      <c r="I64" s="195" t="n">
        <v>112.3</v>
      </c>
      <c r="J64" s="195" t="n">
        <v>119.6</v>
      </c>
      <c r="K64" s="190" t="n">
        <v>2.2</v>
      </c>
      <c r="L64" s="190" t="n">
        <v>7.2</v>
      </c>
      <c r="M64" s="195" t="n">
        <v>107.9</v>
      </c>
      <c r="N64" s="195" t="n">
        <v>103.8</v>
      </c>
      <c r="O64" s="195" t="n">
        <v>96.2</v>
      </c>
      <c r="P64" s="190" t="n">
        <v>3.2</v>
      </c>
      <c r="Q64" s="190" t="n">
        <v>4.3</v>
      </c>
      <c r="R64" s="190" t="n">
        <v>1.2</v>
      </c>
    </row>
    <row r="65" customFormat="false" ht="16.5" hidden="false" customHeight="true" outlineLevel="0" collapsed="false">
      <c r="A65" s="186" t="s">
        <v>483</v>
      </c>
      <c r="B65" s="193" t="n">
        <v>63594</v>
      </c>
      <c r="C65" s="193" t="n">
        <v>77672</v>
      </c>
      <c r="D65" s="199" t="n">
        <v>14078</v>
      </c>
      <c r="E65" s="190" t="n">
        <v>0.3</v>
      </c>
      <c r="F65" s="190" t="n">
        <v>-4.5</v>
      </c>
      <c r="G65" s="190" t="n">
        <v>9.4</v>
      </c>
      <c r="H65" s="190" t="n">
        <v>12.4</v>
      </c>
      <c r="I65" s="195" t="n">
        <v>115.8</v>
      </c>
      <c r="J65" s="195" t="n">
        <v>115.9</v>
      </c>
      <c r="K65" s="190" t="n">
        <v>9.7</v>
      </c>
      <c r="L65" s="190" t="n">
        <v>11.2</v>
      </c>
      <c r="M65" s="195" t="n">
        <v>104.9</v>
      </c>
      <c r="N65" s="195" t="n">
        <v>102.3</v>
      </c>
      <c r="O65" s="195" t="n">
        <v>97.5</v>
      </c>
      <c r="P65" s="190" t="n">
        <v>-0.3</v>
      </c>
      <c r="Q65" s="190" t="n">
        <v>1.1</v>
      </c>
      <c r="R65" s="190" t="n">
        <v>1.4</v>
      </c>
    </row>
    <row r="66" customFormat="false" ht="16.5" hidden="false" customHeight="true" outlineLevel="0" collapsed="false">
      <c r="A66" s="186" t="s">
        <v>472</v>
      </c>
      <c r="B66" s="187" t="n">
        <v>63661</v>
      </c>
      <c r="C66" s="187" t="n">
        <v>81717</v>
      </c>
      <c r="D66" s="199" t="n">
        <v>18056</v>
      </c>
      <c r="E66" s="190" t="n">
        <v>0.1</v>
      </c>
      <c r="F66" s="190" t="n">
        <v>5.2</v>
      </c>
      <c r="G66" s="190" t="n">
        <v>-0.4</v>
      </c>
      <c r="H66" s="190" t="n">
        <v>3.2</v>
      </c>
      <c r="I66" s="195" t="n">
        <v>114.3</v>
      </c>
      <c r="J66" s="195" t="n">
        <v>121.7</v>
      </c>
      <c r="K66" s="190" t="n">
        <v>-1.2</v>
      </c>
      <c r="L66" s="190" t="n">
        <v>1.8</v>
      </c>
      <c r="M66" s="195" t="n">
        <v>106.4</v>
      </c>
      <c r="N66" s="195" t="n">
        <v>102.5</v>
      </c>
      <c r="O66" s="195" t="n">
        <v>96.3</v>
      </c>
      <c r="P66" s="190" t="n">
        <v>0.9</v>
      </c>
      <c r="Q66" s="190" t="n">
        <v>1.5</v>
      </c>
      <c r="R66" s="190" t="n">
        <v>0.6</v>
      </c>
    </row>
    <row r="67" customFormat="false" ht="16.5" hidden="false" customHeight="true" outlineLevel="0" collapsed="false">
      <c r="A67" s="204"/>
      <c r="D67" s="199"/>
      <c r="E67" s="196"/>
      <c r="F67" s="196"/>
      <c r="G67" s="196"/>
      <c r="H67" s="196"/>
      <c r="I67" s="203"/>
      <c r="J67" s="203"/>
      <c r="K67" s="196"/>
      <c r="L67" s="196"/>
      <c r="M67" s="203"/>
      <c r="N67" s="203"/>
      <c r="O67" s="203"/>
      <c r="P67" s="190"/>
      <c r="Q67" s="190"/>
      <c r="R67" s="190"/>
    </row>
    <row r="68" customFormat="false" ht="16.5" hidden="false" customHeight="true" outlineLevel="0" collapsed="false">
      <c r="A68" s="3" t="s">
        <v>484</v>
      </c>
      <c r="D68" s="199"/>
      <c r="E68" s="196"/>
      <c r="F68" s="196"/>
      <c r="G68" s="196"/>
      <c r="H68" s="196"/>
      <c r="I68" s="203"/>
      <c r="J68" s="203"/>
      <c r="K68" s="196"/>
      <c r="L68" s="196"/>
      <c r="M68" s="203"/>
      <c r="N68" s="203"/>
      <c r="O68" s="203"/>
      <c r="P68" s="196"/>
      <c r="Q68" s="196"/>
      <c r="R68" s="196"/>
    </row>
    <row r="69" customFormat="false" ht="16.5" hidden="false" customHeight="true" outlineLevel="0" collapsed="false">
      <c r="I69" s="184"/>
      <c r="J69" s="184"/>
    </row>
    <row r="70" customFormat="false" ht="16.5" hidden="false" customHeight="true" outlineLevel="0" collapsed="false">
      <c r="I70" s="184"/>
      <c r="J70" s="184"/>
    </row>
    <row r="71" customFormat="false" ht="16.5" hidden="false" customHeight="true" outlineLevel="0" collapsed="false">
      <c r="I71" s="184"/>
      <c r="J71" s="184"/>
    </row>
    <row r="72" customFormat="false" ht="16.5" hidden="false" customHeight="true" outlineLevel="0" collapsed="false">
      <c r="I72" s="184"/>
      <c r="J72" s="184"/>
    </row>
    <row r="73" customFormat="false" ht="16.5" hidden="false" customHeight="true" outlineLevel="0" collapsed="false">
      <c r="I73" s="184"/>
      <c r="J73" s="184"/>
    </row>
    <row r="74" customFormat="false" ht="16.5" hidden="false" customHeight="true" outlineLevel="0" collapsed="false">
      <c r="I74" s="184"/>
      <c r="J74" s="184"/>
    </row>
    <row r="75" customFormat="false" ht="16.5" hidden="false" customHeight="true" outlineLevel="0" collapsed="false">
      <c r="I75" s="184"/>
      <c r="J75" s="184"/>
    </row>
    <row r="76" customFormat="false" ht="16.5" hidden="false" customHeight="true" outlineLevel="0" collapsed="false">
      <c r="I76" s="184"/>
      <c r="J76" s="184"/>
    </row>
    <row r="77" customFormat="false" ht="16.5" hidden="false" customHeight="true" outlineLevel="0" collapsed="false">
      <c r="I77" s="184"/>
      <c r="J77" s="184"/>
    </row>
    <row r="78" customFormat="false" ht="16.5" hidden="false" customHeight="true" outlineLevel="0" collapsed="false">
      <c r="I78" s="184"/>
      <c r="J78" s="184"/>
    </row>
    <row r="79" customFormat="false" ht="16.5" hidden="false" customHeight="true" outlineLevel="0" collapsed="false">
      <c r="I79" s="184"/>
      <c r="J79" s="184"/>
    </row>
    <row r="80" customFormat="false" ht="16.5" hidden="false" customHeight="true" outlineLevel="0" collapsed="false">
      <c r="I80" s="184"/>
      <c r="J80" s="184"/>
    </row>
    <row r="81" customFormat="false" ht="16.5" hidden="false" customHeight="true" outlineLevel="0" collapsed="false">
      <c r="I81" s="184"/>
      <c r="J81" s="184"/>
    </row>
    <row r="82" customFormat="false" ht="16.5" hidden="false" customHeight="true" outlineLevel="0" collapsed="false">
      <c r="I82" s="184"/>
      <c r="J82" s="184"/>
    </row>
    <row r="83" customFormat="false" ht="16.5" hidden="false" customHeight="true" outlineLevel="0" collapsed="false">
      <c r="I83" s="184"/>
      <c r="J83" s="184"/>
    </row>
    <row r="84" customFormat="false" ht="16.5" hidden="false" customHeight="true" outlineLevel="0" collapsed="false">
      <c r="I84" s="184"/>
      <c r="J84" s="184"/>
    </row>
    <row r="85" customFormat="false" ht="12.75" hidden="false" customHeight="false" outlineLevel="0" collapsed="false">
      <c r="I85" s="184"/>
      <c r="J85" s="184"/>
    </row>
    <row r="86" customFormat="false" ht="12.75" hidden="false" customHeight="false" outlineLevel="0" collapsed="false">
      <c r="I86" s="184"/>
      <c r="J86" s="184"/>
    </row>
    <row r="87" customFormat="false" ht="12.75" hidden="false" customHeight="false" outlineLevel="0" collapsed="false">
      <c r="I87" s="184"/>
      <c r="J87" s="184"/>
    </row>
    <row r="88" customFormat="false" ht="12.75" hidden="false" customHeight="false" outlineLevel="0" collapsed="false">
      <c r="I88" s="184"/>
      <c r="J88" s="184"/>
    </row>
    <row r="89" customFormat="false" ht="12.75" hidden="false" customHeight="false" outlineLevel="0" collapsed="false">
      <c r="I89" s="184"/>
      <c r="J89" s="184"/>
    </row>
    <row r="90" customFormat="false" ht="12.75" hidden="false" customHeight="false" outlineLevel="0" collapsed="false">
      <c r="I90" s="184"/>
      <c r="J90" s="184"/>
    </row>
    <row r="91" customFormat="false" ht="12.75" hidden="false" customHeight="false" outlineLevel="0" collapsed="false">
      <c r="I91" s="184"/>
      <c r="J91" s="184"/>
    </row>
    <row r="92" customFormat="false" ht="12.75" hidden="false" customHeight="false" outlineLevel="0" collapsed="false">
      <c r="I92" s="184"/>
      <c r="J92" s="184"/>
    </row>
    <row r="93" customFormat="false" ht="12.75" hidden="false" customHeight="false" outlineLevel="0" collapsed="false">
      <c r="I93" s="184"/>
      <c r="J93" s="184"/>
    </row>
    <row r="94" customFormat="false" ht="12.75" hidden="false" customHeight="false" outlineLevel="0" collapsed="false">
      <c r="I94" s="184"/>
      <c r="J94" s="184"/>
    </row>
    <row r="95" customFormat="false" ht="12.75" hidden="false" customHeight="false" outlineLevel="0" collapsed="false">
      <c r="I95" s="184"/>
      <c r="J95" s="184"/>
    </row>
    <row r="96" customFormat="false" ht="12.75" hidden="false" customHeight="false" outlineLevel="0" collapsed="false">
      <c r="I96" s="184"/>
      <c r="J96" s="184"/>
    </row>
    <row r="97" customFormat="false" ht="12.75" hidden="false" customHeight="false" outlineLevel="0" collapsed="false">
      <c r="I97" s="184"/>
      <c r="J97" s="184"/>
    </row>
    <row r="98" customFormat="false" ht="12.75" hidden="false" customHeight="false" outlineLevel="0" collapsed="false">
      <c r="I98" s="184"/>
      <c r="J98" s="184"/>
    </row>
    <row r="99" customFormat="false" ht="12.75" hidden="false" customHeight="false" outlineLevel="0" collapsed="false">
      <c r="I99" s="184"/>
      <c r="J99" s="184"/>
    </row>
    <row r="100" customFormat="false" ht="12.75" hidden="false" customHeight="false" outlineLevel="0" collapsed="false">
      <c r="I100" s="184"/>
      <c r="J100" s="184"/>
    </row>
    <row r="101" customFormat="false" ht="12.75" hidden="false" customHeight="false" outlineLevel="0" collapsed="false">
      <c r="I101" s="184"/>
      <c r="J101" s="184"/>
    </row>
    <row r="102" customFormat="false" ht="12.75" hidden="false" customHeight="false" outlineLevel="0" collapsed="false">
      <c r="I102" s="184"/>
      <c r="J102" s="184"/>
    </row>
    <row r="103" customFormat="false" ht="12.75" hidden="false" customHeight="false" outlineLevel="0" collapsed="false">
      <c r="I103" s="184"/>
      <c r="J103" s="184"/>
    </row>
    <row r="104" customFormat="false" ht="12.75" hidden="false" customHeight="false" outlineLevel="0" collapsed="false">
      <c r="I104" s="184"/>
      <c r="J104" s="184"/>
    </row>
    <row r="105" customFormat="false" ht="12.75" hidden="false" customHeight="false" outlineLevel="0" collapsed="false">
      <c r="I105" s="184"/>
      <c r="J105" s="184"/>
    </row>
    <row r="106" customFormat="false" ht="12.75" hidden="false" customHeight="false" outlineLevel="0" collapsed="false">
      <c r="I106" s="184"/>
      <c r="J106" s="184"/>
    </row>
    <row r="107" customFormat="false" ht="12.75" hidden="false" customHeight="false" outlineLevel="0" collapsed="false">
      <c r="I107" s="184"/>
      <c r="J107" s="184"/>
    </row>
    <row r="108" customFormat="false" ht="12.75" hidden="false" customHeight="false" outlineLevel="0" collapsed="false">
      <c r="I108" s="184"/>
      <c r="J108" s="184"/>
    </row>
    <row r="109" customFormat="false" ht="12.75" hidden="false" customHeight="false" outlineLevel="0" collapsed="false">
      <c r="I109" s="184"/>
      <c r="J109" s="184"/>
    </row>
    <row r="110" customFormat="false" ht="12.75" hidden="false" customHeight="false" outlineLevel="0" collapsed="false">
      <c r="I110" s="184"/>
      <c r="J110" s="184"/>
    </row>
    <row r="111" customFormat="false" ht="12.75" hidden="false" customHeight="false" outlineLevel="0" collapsed="false">
      <c r="I111" s="184"/>
      <c r="J111" s="184"/>
    </row>
    <row r="112" customFormat="false" ht="12.75" hidden="false" customHeight="false" outlineLevel="0" collapsed="false">
      <c r="I112" s="184"/>
      <c r="J112" s="184"/>
    </row>
    <row r="113" customFormat="false" ht="12.75" hidden="false" customHeight="false" outlineLevel="0" collapsed="false">
      <c r="I113" s="184"/>
      <c r="J113" s="184"/>
    </row>
    <row r="114" customFormat="false" ht="12.75" hidden="false" customHeight="false" outlineLevel="0" collapsed="false">
      <c r="I114" s="184"/>
      <c r="J114" s="184"/>
    </row>
    <row r="115" customFormat="false" ht="12.75" hidden="false" customHeight="false" outlineLevel="0" collapsed="false">
      <c r="I115" s="184"/>
      <c r="J115" s="184"/>
    </row>
    <row r="116" customFormat="false" ht="12.75" hidden="false" customHeight="false" outlineLevel="0" collapsed="false">
      <c r="I116" s="184"/>
      <c r="J116" s="18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07&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Haas_Helfrich-D</cp:lastModifiedBy>
  <cp:lastPrinted>2007-12-10T09:48:51Z</cp:lastPrinted>
  <dcterms:modified xsi:type="dcterms:W3CDTF">2007-12-10T09:50:38Z</dcterms:modified>
  <cp:revision>0</cp:revision>
  <dc:subject/>
  <dc:title/>
</cp:coreProperties>
</file>