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4" name="_xlnm.Print_Titles" vbProcedure="false">AH_Daten!$23:$26</definedName>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2:$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Area" vbProcedure="false">'Tab 4.2.1'!$A$1:$K$257</definedName>
    <definedName function="false" hidden="false" localSheetId="19" name="_xlnm.Print_Titles" vbProcedure="false">'Tab 4.2.1'!$1:$9</definedName>
    <definedName function="false" hidden="false" localSheetId="20" name="_xlnm.Print_Area" vbProcedure="false">'Tab 4.2.2'!$A$1:$K$257</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Titles" vbProcedure="false">'Tab 6.1.1'!$2:$7</definedName>
    <definedName function="false" hidden="false" localSheetId="26" name="_xlnm.Print_Titles" vbProcedure="false">'Tab 6.1.2'!$2:$7</definedName>
    <definedName function="false" hidden="false" localSheetId="27" name="_xlnm.Print_Titles" vbProcedure="false">'Tab 6.2'!$2:$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3" name="AugBMtAHA1" vbProcedure="false">'[2]1'!$B$31</definedName>
    <definedName function="false" hidden="false" localSheetId="3" name="AugBMtAHE1" vbProcedure="false">'[2]1'!$C$31</definedName>
    <definedName function="false" hidden="false" localSheetId="3" name="FebBJtAHA3" vbProcedure="false">'[2]3'!$B$28</definedName>
    <definedName function="false" hidden="false" localSheetId="3" name="FebBJtAHA6" vbProcedure="false">'[2]6'!$B$33</definedName>
    <definedName function="false" hidden="false" localSheetId="3" name="FebBJtAHE3" vbProcedure="false">'[2]3'!$C$28</definedName>
    <definedName function="false" hidden="false" localSheetId="3" name="FebBJtAHE6" vbProcedure="false">'[2]6'!$C$33</definedName>
    <definedName function="false" hidden="false" localSheetId="3" name="FebBJtEXA3" vbProcedure="false">'[2]3'!$E$28</definedName>
    <definedName function="false" hidden="false" localSheetId="3" name="FebBJtEXA6" vbProcedure="false">'[2]6'!$D$33</definedName>
    <definedName function="false" hidden="false" localSheetId="3" name="FebBJtEXE3" vbProcedure="false">'[2]3'!$F$28</definedName>
    <definedName function="false" hidden="false" localSheetId="3" name="FebBJtEXE6" vbProcedure="false">'[2]6'!$E$33</definedName>
    <definedName function="false" hidden="false" localSheetId="3" name="FebBJtEZA8" vbProcedure="false">'[2]8'!$E$28</definedName>
    <definedName function="false" hidden="false" localSheetId="3" name="FebBJtEZE8" vbProcedure="false">'[2]8'!$F$28</definedName>
    <definedName function="false" hidden="false" localSheetId="3" name="FebBJtINA6" vbProcedure="false">'[2]6'!$F$33</definedName>
    <definedName function="false" hidden="false" localSheetId="3" name="FebBJTINA8" vbProcedure="false">'[2]8'!$B$28</definedName>
    <definedName function="false" hidden="false" localSheetId="3" name="FebBJtINE6" vbProcedure="false">'[2]6'!$G$33</definedName>
    <definedName function="false" hidden="false" localSheetId="3" name="FebBJTINE8" vbProcedure="false">'[2]8'!$C$28</definedName>
    <definedName function="false" hidden="false" localSheetId="3" name="FebBJtNEA8" vbProcedure="false">'[2]8'!$H$28</definedName>
    <definedName function="false" hidden="false" localSheetId="3" name="FebBJtNEE8" vbProcedure="false">'[2]8'!$I$28</definedName>
    <definedName function="false" hidden="false" localSheetId="3" name="FebBMtAHA1" vbProcedure="false">'[2]1'!$B$25</definedName>
    <definedName function="false" hidden="false" localSheetId="3" name="FebBMtAHA5" vbProcedure="false">'[2]5'!$B$29</definedName>
    <definedName function="false" hidden="false" localSheetId="3" name="FebBMtAHE1" vbProcedure="false">'[2]1'!$C$25</definedName>
    <definedName function="false" hidden="false" localSheetId="3" name="FebBMtAHE5" vbProcedure="false">'[2]5'!$C$29</definedName>
    <definedName function="false" hidden="false" localSheetId="3" name="FebBMtEXA1" vbProcedure="false">'[2]1'!$D$25</definedName>
    <definedName function="false" hidden="false" localSheetId="3" name="FebBMtEXA5" vbProcedure="false">'[2]5'!$D$29</definedName>
    <definedName function="false" hidden="false" localSheetId="3" name="FebBMtEXE1" vbProcedure="false">'[2]1'!$G$25</definedName>
    <definedName function="false" hidden="false" localSheetId="3" name="FebBMtEXE5" vbProcedure="false">'[2]5'!$E$29</definedName>
    <definedName function="false" hidden="false" localSheetId="3" name="FebBMtEZA10" vbProcedure="false">'[2]10'!$D$29</definedName>
    <definedName function="false" hidden="false" localSheetId="3" name="FebBMtEZA11" vbProcedure="false">'[2]11'!$J$25</definedName>
    <definedName function="false" hidden="false" localSheetId="3" name="FebBMtEZE10" vbProcedure="false">'[2]10'!$E$29</definedName>
    <definedName function="false" hidden="false" localSheetId="3" name="FebBMtEZE11" vbProcedure="false">'[2]11'!$N$25</definedName>
    <definedName function="false" hidden="false" localSheetId="3" name="FebBMtINA11" vbProcedure="false">'[2]11'!$B$25</definedName>
    <definedName function="false" hidden="false" localSheetId="3" name="FebBMtINA5" vbProcedure="false">'[2]5'!$F$29</definedName>
    <definedName function="false" hidden="false" localSheetId="3" name="FebBMtINE11" vbProcedure="false">'[2]11'!$F$25</definedName>
    <definedName function="false" hidden="false" localSheetId="3" name="FebBMtINE5" vbProcedure="false">'[2]5'!$G$29</definedName>
    <definedName function="false" hidden="false" localSheetId="3" name="FebBMtNEA10" vbProcedure="false">'[2]10'!$F$29</definedName>
    <definedName function="false" hidden="false" localSheetId="3" name="FebBMtNEA7" vbProcedure="false">'[2]7'!$H$24</definedName>
    <definedName function="false" hidden="false" localSheetId="3" name="FebBMtNEE10" vbProcedure="false">'[2]10'!$G$29</definedName>
    <definedName function="false" hidden="false" localSheetId="3" name="FebBMtNEE7" vbProcedure="false">'[2]7'!$I$24</definedName>
    <definedName function="false" hidden="false" localSheetId="3" name="FebVJtAHA3" vbProcedure="false">'[2]3'!$B$11</definedName>
    <definedName function="false" hidden="false" localSheetId="3" name="FebVJtAHE3" vbProcedure="false">'[2]3'!$C$11</definedName>
    <definedName function="false" hidden="false" localSheetId="3" name="FebVJtEZA8" vbProcedure="false">'[2]8'!$E$11</definedName>
    <definedName function="false" hidden="false" localSheetId="3" name="FebVJtEZE8" vbProcedure="false">'[2]8'!$F$11</definedName>
    <definedName function="false" hidden="false" localSheetId="3" name="FebVJtNEA8" vbProcedure="false">'[2]8'!$H$11</definedName>
    <definedName function="false" hidden="false" localSheetId="3" name="FebVJtNEE8" vbProcedure="false">'[2]8'!$I$11</definedName>
    <definedName function="false" hidden="false" localSheetId="3" name="FebVMtAHA1" vbProcedure="false">'[2]1'!$B$12</definedName>
    <definedName function="false" hidden="false" localSheetId="3" name="FebVMtAHE1" vbProcedure="false">'[2]1'!$C$12</definedName>
    <definedName function="false" hidden="false" localSheetId="3" name="JanBMtAHA1" vbProcedure="false">'[2]1'!$B$24</definedName>
    <definedName function="false" hidden="false" localSheetId="3" name="JanBMtAHE1" vbProcedure="false">'[2]1'!$C$24</definedName>
    <definedName function="false" hidden="false" localSheetId="3" name="LöscheAusfuhrTatsWERT" vbProcedure="false">'[1]02-12 Eintrag 1000 EUR'!$B$42:$E$45,'[1]02-12 Eintrag 1000 EUR'!$B$49:$E$50,'[1]02-12 Eintrag 1000 EUR'!$B$52:$E$53,'[1]02-12 Eintrag 1000 EUR'!$B$55:$E$55,'[1]02-12 Eintrag 1000 EUR'!$B$58:$E$58</definedName>
    <definedName function="false" hidden="false" localSheetId="3" name="LöscheAusfuhrVolumen" vbProcedure="false">'[1]02-12 Eintrag 1000 EUR'!$B$93:$E$93,'[1]02-12 Eintrag 1000 EUR'!$B$97:$E$98,'[1]02-12 Eintrag 1000 EUR'!$B$100:$E$101,'[1]02-12 Eintrag 1000 EUR'!$B$103:$E$103,'[1]02-12 Eintrag 1000 EUR'!$B$106:$E$106</definedName>
    <definedName function="false" hidden="false" localSheetId="3" name="LöscheEinfuhrTatsWERT" vbProcedure="false">'[1]02-12 Eintrag 1000 EUR'!$B$16:$E$19,'[1]02-12 Eintrag 1000 EUR'!$B$23:$E$24,'[1]02-12 Eintrag 1000 EUR'!$B$26:$E$27,'[1]02-12 Eintrag 1000 EUR'!$B$29:$E$29,'[1]02-12 Eintrag 1000 EUR'!$B$32:$E$32</definedName>
    <definedName function="false" hidden="false" localSheetId="3" name="LöscheEinfuhrVolumen" vbProcedure="false">'[1]02-12 Eintrag 1000 EUR'!$B$69:$E$72,'[1]02-12 Eintrag 1000 EUR'!$B$76:$E$77,'[1]02-12 Eintrag 1000 EUR'!$B$79:$E$80,'[1]02-12 Eintrag 1000 EUR'!$B$82:$E$82,'[1]02-12 Eintrag 1000 EUR'!$B$85:$E$85</definedName>
    <definedName function="false" hidden="false" localSheetId="3" name="NovBMtAHA1" vbProcedure="false">'[2]1'!$B$34</definedName>
    <definedName function="false" hidden="false" localSheetId="3" name="OktBJtAHA3" vbProcedure="false">'[2]3'!$B$36</definedName>
    <definedName function="false" hidden="false" localSheetId="3" name="OktBJtAHE3" vbProcedure="false">'[2]3'!$C$36</definedName>
    <definedName function="false" hidden="false" localSheetId="3" name="OktBMtAHA1" vbProcedure="false">'[2]1'!$B$33</definedName>
    <definedName function="false" hidden="false" localSheetId="3" name="OktBMtAHE1" vbProcedure="false">'[2]1'!$C$33</definedName>
    <definedName function="false" hidden="false" localSheetId="3" name="OktVJtAHA3" vbProcedure="false">'[2]3'!$B$19</definedName>
    <definedName function="false" hidden="false" localSheetId="3" name="OktVJtAHE3" vbProcedure="false">'[2]3'!$C$19</definedName>
    <definedName function="false" hidden="false" localSheetId="3" name="OktVMtAHA1" vbProcedure="false">'[2]1'!$B$20</definedName>
    <definedName function="false" hidden="false" localSheetId="3" name="OktVMtAHE1" vbProcedure="false">'[2]1'!$C$20</definedName>
    <definedName function="false" hidden="false" localSheetId="3" name="SepBJtAHA3" vbProcedure="false">'[2]3'!$B$35</definedName>
    <definedName function="false" hidden="false" localSheetId="3" name="SepBJtAHA6" vbProcedure="false">'[2]6'!$B$40</definedName>
    <definedName function="false" hidden="false" localSheetId="3" name="SepBJtAHE3" vbProcedure="false">'[2]3'!$C$35</definedName>
    <definedName function="false" hidden="false" localSheetId="3" name="SepBJtAHE6" vbProcedure="false">'[2]6'!$C$40</definedName>
    <definedName function="false" hidden="false" localSheetId="3" name="SepBJtEXA3" vbProcedure="false">'[2]3'!$E$35</definedName>
    <definedName function="false" hidden="false" localSheetId="3" name="SepBJtEXA6" vbProcedure="false">'[2]6'!$D$40</definedName>
    <definedName function="false" hidden="false" localSheetId="3" name="SepBJtEXE3" vbProcedure="false">'[2]3'!$F$35</definedName>
    <definedName function="false" hidden="false" localSheetId="3" name="SepBJtEXE6" vbProcedure="false">'[2]6'!$E$40</definedName>
    <definedName function="false" hidden="false" localSheetId="3" name="SepBJtEZA8" vbProcedure="false">'[2]8'!$E$35</definedName>
    <definedName function="false" hidden="false" localSheetId="3" name="SepBJtEZE8" vbProcedure="false">'[2]8'!$F$35</definedName>
    <definedName function="false" hidden="false" localSheetId="3" name="SepBJtINA6" vbProcedure="false">'[2]6'!$F$40</definedName>
    <definedName function="false" hidden="false" localSheetId="3" name="SepBJTINA8" vbProcedure="false">'[2]8'!$B$35</definedName>
    <definedName function="false" hidden="false" localSheetId="3" name="SepBJtINE6" vbProcedure="false">'[2]6'!$G$40</definedName>
    <definedName function="false" hidden="false" localSheetId="3" name="SepBJTINE8" vbProcedure="false">'[2]8'!$C$35</definedName>
    <definedName function="false" hidden="false" localSheetId="3" name="SepBJtNEA8" vbProcedure="false">'[2]8'!$H$35</definedName>
    <definedName function="false" hidden="false" localSheetId="3" name="SepBJtNEE8" vbProcedure="false">'[2]8'!$I$35</definedName>
    <definedName function="false" hidden="false" localSheetId="3" name="SepBMtAHA1" vbProcedure="false">'[2]1'!$B$32</definedName>
    <definedName function="false" hidden="false" localSheetId="3" name="SepBMtAHA5" vbProcedure="false">'[2]5'!$B$36</definedName>
    <definedName function="false" hidden="false" localSheetId="3" name="SepBMtAHE1" vbProcedure="false">'[2]1'!$C$32</definedName>
    <definedName function="false" hidden="false" localSheetId="3" name="SepBMtAHE5" vbProcedure="false">'[2]5'!$C$36</definedName>
    <definedName function="false" hidden="false" localSheetId="3" name="SepBMtEXA1" vbProcedure="false">'[2]1'!$D$32</definedName>
    <definedName function="false" hidden="false" localSheetId="3" name="SepBMtEXA5" vbProcedure="false">'[2]5'!$D$36</definedName>
    <definedName function="false" hidden="false" localSheetId="3" name="SepBMtEXE1" vbProcedure="false">'[2]1'!$G$32</definedName>
    <definedName function="false" hidden="false" localSheetId="3" name="SepBMtEXE5" vbProcedure="false">'[2]5'!$E$36</definedName>
    <definedName function="false" hidden="false" localSheetId="3" name="SepBMtEZA10" vbProcedure="false">'[2]10'!$D$36</definedName>
    <definedName function="false" hidden="false" localSheetId="3" name="SepBMtEZA11" vbProcedure="false">'[2]11'!$J$32</definedName>
    <definedName function="false" hidden="false" localSheetId="3" name="SepBMtEZE10" vbProcedure="false">'[2]10'!$E$36</definedName>
    <definedName function="false" hidden="false" localSheetId="3" name="SepBMtEZE11" vbProcedure="false">'[2]11'!$N$32</definedName>
    <definedName function="false" hidden="false" localSheetId="3" name="SepBMtINA11" vbProcedure="false">'[2]11'!$B$32</definedName>
    <definedName function="false" hidden="false" localSheetId="3" name="SepBMtINA5" vbProcedure="false">'[2]5'!$F$36</definedName>
    <definedName function="false" hidden="false" localSheetId="3" name="SepBMtINE11" vbProcedure="false">'[2]11'!$F$32</definedName>
    <definedName function="false" hidden="false" localSheetId="3" name="SepBMtINE5" vbProcedure="false">'[2]5'!$G$36</definedName>
    <definedName function="false" hidden="false" localSheetId="3" name="SepBMtNEA10" vbProcedure="false">'[2]10'!$F$36</definedName>
    <definedName function="false" hidden="false" localSheetId="3" name="SepBMtNEA7" vbProcedure="false">'[2]7'!$H$31</definedName>
    <definedName function="false" hidden="false" localSheetId="3" name="SepBMtNEE10" vbProcedure="false">'[2]10'!$G$36</definedName>
    <definedName function="false" hidden="false" localSheetId="3" name="SepBMtNEE7" vbProcedure="false">'[2]7'!$I$31</definedName>
    <definedName function="false" hidden="false" localSheetId="3" name="SepVJtAHA3" vbProcedure="false">'[2]3'!$B$18</definedName>
    <definedName function="false" hidden="false" localSheetId="3" name="SepVJtAHE3" vbProcedure="false">'[2]3'!$C$18</definedName>
    <definedName function="false" hidden="false" localSheetId="3" name="SepVJtEZA8" vbProcedure="false">'[2]8'!$E$18</definedName>
    <definedName function="false" hidden="false" localSheetId="3" name="SepVJtEZE8" vbProcedure="false">'[2]8'!$F$18</definedName>
    <definedName function="false" hidden="false" localSheetId="3" name="SepVJtNEA8" vbProcedure="false">'[2]8'!$H$18</definedName>
    <definedName function="false" hidden="false" localSheetId="3" name="SepVJtNEE8" vbProcedure="false">'[2]8'!$I$18</definedName>
    <definedName function="false" hidden="false" localSheetId="3" name="SepVMtAHA1" vbProcedure="false">'[2]1'!$B$19</definedName>
    <definedName function="false" hidden="false" localSheetId="3" name="SepVMtAHE1" vbProcedure="false">'[2]1'!$C$19</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7" name="Excel_BuiltIn__FilterDatabase" vbProcedure="false">'Tab 1.2'!$A$16:$R$55</definedName>
    <definedName function="false" hidden="false" localSheetId="13" name="TABLE" vbProcedure="false">'Tab 2.3'!$B$3:$B$8</definedName>
    <definedName function="false" hidden="false" localSheetId="20" name="Z_CA5D6921_45F9_11D6_939C_0050044387E4__wvu_PrintArea" vbProcedure="false">'Tab 4.2.2'!$A$1:$K$257</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4]02-12 Eintrag 1000 EUR'!$B$42:$E$45,'[4]02-12 Eintrag 1000 EUR'!$B$49:$E$50,'[4]02-12 Eintrag 1000 EUR'!$B$52:$E$53,'[4]02-12 Eintrag 1000 EUR'!$B$55:$E$55,'[4]02-12 Eintrag 1000 EUR'!$B$58:$E$58</definedName>
    <definedName function="false" hidden="false" localSheetId="28" name="LöscheAusfuhrVolumen" vbProcedure="false">'[4]02-12 Eintrag 1000 EUR'!$B$93:$E$93,'[4]02-12 Eintrag 1000 EUR'!$B$97:$E$98,'[4]02-12 Eintrag 1000 EUR'!$B$100:$E$101,'[4]02-12 Eintrag 1000 EUR'!$B$103:$E$103,'[4]02-12 Eintrag 1000 EUR'!$B$106:$E$106</definedName>
    <definedName function="false" hidden="false" localSheetId="28" name="LöscheEinfuhrTatsWERT" vbProcedure="false">'[4]02-12 Eintrag 1000 EUR'!$B$16:$E$19,'[4]02-12 Eintrag 1000 EUR'!$B$23:$E$24,'[4]02-12 Eintrag 1000 EUR'!$B$26:$E$27,'[4]02-12 Eintrag 1000 EUR'!$B$29:$E$29,'[4]02-12 Eintrag 1000 EUR'!$B$32:$E$32</definedName>
    <definedName function="false" hidden="false" localSheetId="28" name="LöscheEinfuhrVolumen" vbProcedure="false">'[4]02-12 Eintrag 1000 EUR'!$B$69:$E$72,'[4]02-12 Eintrag 1000 EUR'!$B$76:$E$77,'[4]02-12 Eintrag 1000 EUR'!$B$79:$E$80,'[4]02-12 Eintrag 1000 EUR'!$B$82:$E$82,'[4]02-12 Eintrag 1000 EUR'!$B$85:$E$85</definedName>
    <definedName function="false" hidden="false" localSheetId="43" name="AugBMtAHA1" vbProcedure="false">'[5]1'!$B$31</definedName>
    <definedName function="false" hidden="false" localSheetId="43" name="AugBMtAHE1" vbProcedure="false">'[5]1'!$C$31</definedName>
    <definedName function="false" hidden="false" localSheetId="43" name="FebBJtAHA3" vbProcedure="false">'[5]3'!$B$28</definedName>
    <definedName function="false" hidden="false" localSheetId="43" name="FebBJtAHA6" vbProcedure="false">'[5]6'!$B$33</definedName>
    <definedName function="false" hidden="false" localSheetId="43" name="FebBJtAHE3" vbProcedure="false">'[5]3'!$C$28</definedName>
    <definedName function="false" hidden="false" localSheetId="43" name="FebBJtAHE6" vbProcedure="false">'[5]6'!$C$33</definedName>
    <definedName function="false" hidden="false" localSheetId="43" name="FebBJtEXA3" vbProcedure="false">'[5]3'!$E$28</definedName>
    <definedName function="false" hidden="false" localSheetId="43" name="FebBJtEXA6" vbProcedure="false">'[5]6'!$D$33</definedName>
    <definedName function="false" hidden="false" localSheetId="43" name="FebBJtEXE3" vbProcedure="false">'[5]3'!$F$28</definedName>
    <definedName function="false" hidden="false" localSheetId="43" name="FebBJtEXE6" vbProcedure="false">'[5]6'!$E$33</definedName>
    <definedName function="false" hidden="false" localSheetId="43" name="FebBJtEZA8" vbProcedure="false">'[5]8'!$E$28</definedName>
    <definedName function="false" hidden="false" localSheetId="43" name="FebBJtEZE8" vbProcedure="false">'[5]8'!$F$28</definedName>
    <definedName function="false" hidden="false" localSheetId="43" name="FebBJtINA6" vbProcedure="false">'[5]6'!$F$33</definedName>
    <definedName function="false" hidden="false" localSheetId="43" name="FebBJTINA8" vbProcedure="false">'[5]8'!$B$28</definedName>
    <definedName function="false" hidden="false" localSheetId="43" name="FebBJtINE6" vbProcedure="false">'[5]6'!$G$33</definedName>
    <definedName function="false" hidden="false" localSheetId="43" name="FebBJTINE8" vbProcedure="false">'[5]8'!$C$28</definedName>
    <definedName function="false" hidden="false" localSheetId="43" name="FebBJtNEA8" vbProcedure="false">'[5]8'!$H$28</definedName>
    <definedName function="false" hidden="false" localSheetId="43" name="FebBJtNEE8" vbProcedure="false">'[5]8'!$I$28</definedName>
    <definedName function="false" hidden="false" localSheetId="43" name="FebBMtAHA1" vbProcedure="false">'[5]1'!$B$25</definedName>
    <definedName function="false" hidden="false" localSheetId="43" name="FebBMtAHA5" vbProcedure="false">'[5]5'!$B$29</definedName>
    <definedName function="false" hidden="false" localSheetId="43" name="FebBMtAHE1" vbProcedure="false">'[5]1'!$C$25</definedName>
    <definedName function="false" hidden="false" localSheetId="43" name="FebBMtAHE5" vbProcedure="false">'[5]5'!$C$29</definedName>
    <definedName function="false" hidden="false" localSheetId="43" name="FebBMtEXA1" vbProcedure="false">'[5]1'!$D$25</definedName>
    <definedName function="false" hidden="false" localSheetId="43" name="FebBMtEXA5" vbProcedure="false">'[5]5'!$D$29</definedName>
    <definedName function="false" hidden="false" localSheetId="43" name="FebBMtEXE1" vbProcedure="false">'[5]1'!$G$25</definedName>
    <definedName function="false" hidden="false" localSheetId="43" name="FebBMtEXE5" vbProcedure="false">'[5]5'!$E$29</definedName>
    <definedName function="false" hidden="false" localSheetId="43" name="FebBMtEZA10" vbProcedure="false">'[5]10'!$D$29</definedName>
    <definedName function="false" hidden="false" localSheetId="43" name="FebBMtEZA11" vbProcedure="false">'[5]11'!$J$25</definedName>
    <definedName function="false" hidden="false" localSheetId="43" name="FebBMtEZE10" vbProcedure="false">'[5]10'!$E$29</definedName>
    <definedName function="false" hidden="false" localSheetId="43" name="FebBMtEZE11" vbProcedure="false">'[5]11'!$N$25</definedName>
    <definedName function="false" hidden="false" localSheetId="43" name="FebBMtINA11" vbProcedure="false">'[5]11'!$B$25</definedName>
    <definedName function="false" hidden="false" localSheetId="43" name="FebBMtINA5" vbProcedure="false">'[5]5'!$F$29</definedName>
    <definedName function="false" hidden="false" localSheetId="43" name="FebBMtINE11" vbProcedure="false">'[5]11'!$F$25</definedName>
    <definedName function="false" hidden="false" localSheetId="43" name="FebBMtINE5" vbProcedure="false">'[5]5'!$G$29</definedName>
    <definedName function="false" hidden="false" localSheetId="43" name="FebBMtNEA10" vbProcedure="false">'[5]10'!$F$29</definedName>
    <definedName function="false" hidden="false" localSheetId="43" name="FebBMtNEA7" vbProcedure="false">'[5]7'!$H$24</definedName>
    <definedName function="false" hidden="false" localSheetId="43" name="FebBMtNEE10" vbProcedure="false">'[5]10'!$G$29</definedName>
    <definedName function="false" hidden="false" localSheetId="43" name="FebBMtNEE7" vbProcedure="false">'[5]7'!$I$24</definedName>
    <definedName function="false" hidden="false" localSheetId="43" name="FebVJtAHA3" vbProcedure="false">'[5]3'!$B$11</definedName>
    <definedName function="false" hidden="false" localSheetId="43" name="FebVJtAHE3" vbProcedure="false">'[5]3'!$C$11</definedName>
    <definedName function="false" hidden="false" localSheetId="43" name="FebVJtEZA8" vbProcedure="false">'[5]8'!$E$11</definedName>
    <definedName function="false" hidden="false" localSheetId="43" name="FebVJtEZE8" vbProcedure="false">'[5]8'!$F$11</definedName>
    <definedName function="false" hidden="false" localSheetId="43" name="FebVJtNEA8" vbProcedure="false">'[5]8'!$H$11</definedName>
    <definedName function="false" hidden="false" localSheetId="43" name="FebVJtNEE8" vbProcedure="false">'[5]8'!$I$11</definedName>
    <definedName function="false" hidden="false" localSheetId="43" name="FebVMtAHA1" vbProcedure="false">'[5]1'!$B$12</definedName>
    <definedName function="false" hidden="false" localSheetId="43" name="FebVMtAHE1" vbProcedure="false">'[5]1'!$C$12</definedName>
    <definedName function="false" hidden="false" localSheetId="43" name="JanBMtAHA1" vbProcedure="false">'[5]1'!$B$24</definedName>
    <definedName function="false" hidden="false" localSheetId="43" name="JanBMtAHE1" vbProcedure="false">'[5]1'!$C$24</definedName>
    <definedName function="false" hidden="false" localSheetId="43" name="NovBMtAHA1" vbProcedure="false">'[5]1'!$B$34</definedName>
    <definedName function="false" hidden="false" localSheetId="43" name="OktBJtAHA3" vbProcedure="false">'[5]3'!$B$36</definedName>
    <definedName function="false" hidden="false" localSheetId="43" name="OktBJtAHE3" vbProcedure="false">'[5]3'!$C$36</definedName>
    <definedName function="false" hidden="false" localSheetId="43" name="OktBMtAHA1" vbProcedure="false">'[5]1'!$B$33</definedName>
    <definedName function="false" hidden="false" localSheetId="43" name="OktBMtAHE1" vbProcedure="false">'[5]1'!$C$33</definedName>
    <definedName function="false" hidden="false" localSheetId="43" name="OktVJtAHA3" vbProcedure="false">'[5]3'!$B$19</definedName>
    <definedName function="false" hidden="false" localSheetId="43" name="OktVJtAHE3" vbProcedure="false">'[5]3'!$C$19</definedName>
    <definedName function="false" hidden="false" localSheetId="43" name="OktVMtAHA1" vbProcedure="false">'[5]1'!$B$20</definedName>
    <definedName function="false" hidden="false" localSheetId="43" name="OktVMtAHE1" vbProcedure="false">'[5]1'!$C$20</definedName>
    <definedName function="false" hidden="false" localSheetId="43" name="SepBJtAHA3" vbProcedure="false">'[5]3'!$B$35</definedName>
    <definedName function="false" hidden="false" localSheetId="43" name="SepBJtAHA6" vbProcedure="false">'[5]6'!$B$40</definedName>
    <definedName function="false" hidden="false" localSheetId="43" name="SepBJtAHE3" vbProcedure="false">'[5]3'!$C$35</definedName>
    <definedName function="false" hidden="false" localSheetId="43" name="SepBJtAHE6" vbProcedure="false">'[5]6'!$C$40</definedName>
    <definedName function="false" hidden="false" localSheetId="43" name="SepBJtEXA3" vbProcedure="false">'[5]3'!$E$35</definedName>
    <definedName function="false" hidden="false" localSheetId="43" name="SepBJtEXA6" vbProcedure="false">'[5]6'!$D$40</definedName>
    <definedName function="false" hidden="false" localSheetId="43" name="SepBJtEXE3" vbProcedure="false">'[5]3'!$F$35</definedName>
    <definedName function="false" hidden="false" localSheetId="43" name="SepBJtEXE6" vbProcedure="false">'[5]6'!$E$40</definedName>
    <definedName function="false" hidden="false" localSheetId="43" name="SepBJtEZA8" vbProcedure="false">'[5]8'!$E$35</definedName>
    <definedName function="false" hidden="false" localSheetId="43" name="SepBJtEZE8" vbProcedure="false">'[5]8'!$F$35</definedName>
    <definedName function="false" hidden="false" localSheetId="43" name="SepBJtINA6" vbProcedure="false">'[5]6'!$F$40</definedName>
    <definedName function="false" hidden="false" localSheetId="43" name="SepBJTINA8" vbProcedure="false">'[5]8'!$B$35</definedName>
    <definedName function="false" hidden="false" localSheetId="43" name="SepBJtINE6" vbProcedure="false">'[5]6'!$G$40</definedName>
    <definedName function="false" hidden="false" localSheetId="43" name="SepBJTINE8" vbProcedure="false">'[5]8'!$C$35</definedName>
    <definedName function="false" hidden="false" localSheetId="43" name="SepBJtNEA8" vbProcedure="false">'[5]8'!$H$35</definedName>
    <definedName function="false" hidden="false" localSheetId="43" name="SepBJtNEE8" vbProcedure="false">'[5]8'!$I$35</definedName>
    <definedName function="false" hidden="false" localSheetId="43" name="SepBMtAHA1" vbProcedure="false">'[5]1'!$B$32</definedName>
    <definedName function="false" hidden="false" localSheetId="43" name="SepBMtAHA5" vbProcedure="false">'[5]5'!$B$36</definedName>
    <definedName function="false" hidden="false" localSheetId="43" name="SepBMtAHE1" vbProcedure="false">'[5]1'!$C$32</definedName>
    <definedName function="false" hidden="false" localSheetId="43" name="SepBMtAHE5" vbProcedure="false">'[5]5'!$C$36</definedName>
    <definedName function="false" hidden="false" localSheetId="43" name="SepBMtEXA1" vbProcedure="false">'[5]1'!$D$32</definedName>
    <definedName function="false" hidden="false" localSheetId="43" name="SepBMtEXA5" vbProcedure="false">'[5]5'!$D$36</definedName>
    <definedName function="false" hidden="false" localSheetId="43" name="SepBMtEXE1" vbProcedure="false">'[5]1'!$G$32</definedName>
    <definedName function="false" hidden="false" localSheetId="43" name="SepBMtEXE5" vbProcedure="false">'[5]5'!$E$36</definedName>
    <definedName function="false" hidden="false" localSheetId="43" name="SepBMtEZA10" vbProcedure="false">'[5]10'!$D$36</definedName>
    <definedName function="false" hidden="false" localSheetId="43" name="SepBMtEZA11" vbProcedure="false">'[5]11'!$J$32</definedName>
    <definedName function="false" hidden="false" localSheetId="43" name="SepBMtEZE10" vbProcedure="false">'[5]10'!$E$36</definedName>
    <definedName function="false" hidden="false" localSheetId="43" name="SepBMtEZE11" vbProcedure="false">'[5]11'!$N$32</definedName>
    <definedName function="false" hidden="false" localSheetId="43" name="SepBMtINA11" vbProcedure="false">'[5]11'!$B$32</definedName>
    <definedName function="false" hidden="false" localSheetId="43" name="SepBMtINA5" vbProcedure="false">'[5]5'!$F$36</definedName>
    <definedName function="false" hidden="false" localSheetId="43" name="SepBMtINE11" vbProcedure="false">'[5]11'!$F$32</definedName>
    <definedName function="false" hidden="false" localSheetId="43" name="SepBMtINE5" vbProcedure="false">'[5]5'!$G$36</definedName>
    <definedName function="false" hidden="false" localSheetId="43" name="SepBMtNEA10" vbProcedure="false">'[5]10'!$F$36</definedName>
    <definedName function="false" hidden="false" localSheetId="43" name="SepBMtNEA7" vbProcedure="false">'[5]7'!$H$31</definedName>
    <definedName function="false" hidden="false" localSheetId="43" name="SepBMtNEE10" vbProcedure="false">'[5]10'!$G$36</definedName>
    <definedName function="false" hidden="false" localSheetId="43" name="SepBMtNEE7" vbProcedure="false">'[5]7'!$I$31</definedName>
    <definedName function="false" hidden="false" localSheetId="43" name="SepVJtAHA3" vbProcedure="false">'[5]3'!$B$18</definedName>
    <definedName function="false" hidden="false" localSheetId="43" name="SepVJtAHE3" vbProcedure="false">'[5]3'!$C$18</definedName>
    <definedName function="false" hidden="false" localSheetId="43" name="SepVJtEZA8" vbProcedure="false">'[5]8'!$E$18</definedName>
    <definedName function="false" hidden="false" localSheetId="43" name="SepVJtEZE8" vbProcedure="false">'[5]8'!$F$18</definedName>
    <definedName function="false" hidden="false" localSheetId="43" name="SepVJtNEA8" vbProcedure="false">'[5]8'!$H$18</definedName>
    <definedName function="false" hidden="false" localSheetId="43" name="SepVJtNEE8" vbProcedure="false">'[5]8'!$I$18</definedName>
    <definedName function="false" hidden="false" localSheetId="43" name="SepVMtAHA1" vbProcedure="false">'[5]1'!$B$19</definedName>
    <definedName function="false" hidden="false" localSheetId="43" name="SepVMtAHE1" vbProcedure="false">'[5]1'!$C$19</definedName>
    <definedName function="false" hidden="false" localSheetId="44" name="AugBMtAHA1" vbProcedure="false">'[5]1'!$B$31</definedName>
    <definedName function="false" hidden="false" localSheetId="44" name="AugBMtAHE1" vbProcedure="false">'[5]1'!$C$31</definedName>
    <definedName function="false" hidden="false" localSheetId="44" name="FebBJtAHA3" vbProcedure="false">'[5]3'!$B$28</definedName>
    <definedName function="false" hidden="false" localSheetId="44" name="FebBJtAHA6" vbProcedure="false">'[5]6'!$B$33</definedName>
    <definedName function="false" hidden="false" localSheetId="44" name="FebBJtAHE3" vbProcedure="false">'[5]3'!$C$28</definedName>
    <definedName function="false" hidden="false" localSheetId="44" name="FebBJtAHE6" vbProcedure="false">'[5]6'!$C$33</definedName>
    <definedName function="false" hidden="false" localSheetId="44" name="FebBJtEXA3" vbProcedure="false">'[5]3'!$E$28</definedName>
    <definedName function="false" hidden="false" localSheetId="44" name="FebBJtEXA6" vbProcedure="false">'[5]6'!$D$33</definedName>
    <definedName function="false" hidden="false" localSheetId="44" name="FebBJtEXE3" vbProcedure="false">'[5]3'!$F$28</definedName>
    <definedName function="false" hidden="false" localSheetId="44" name="FebBJtEXE6" vbProcedure="false">'[5]6'!$E$33</definedName>
    <definedName function="false" hidden="false" localSheetId="44" name="FebBJtEZA8" vbProcedure="false">'[5]8'!$E$28</definedName>
    <definedName function="false" hidden="false" localSheetId="44" name="FebBJtEZE8" vbProcedure="false">'[5]8'!$F$28</definedName>
    <definedName function="false" hidden="false" localSheetId="44" name="FebBJtINA6" vbProcedure="false">'[5]6'!$F$33</definedName>
    <definedName function="false" hidden="false" localSheetId="44" name="FebBJTINA8" vbProcedure="false">'[5]8'!$B$28</definedName>
    <definedName function="false" hidden="false" localSheetId="44" name="FebBJtINE6" vbProcedure="false">'[5]6'!$G$33</definedName>
    <definedName function="false" hidden="false" localSheetId="44" name="FebBJTINE8" vbProcedure="false">'[5]8'!$C$28</definedName>
    <definedName function="false" hidden="false" localSheetId="44" name="FebBJtNEA8" vbProcedure="false">'[5]8'!$H$28</definedName>
    <definedName function="false" hidden="false" localSheetId="44" name="FebBJtNEE8" vbProcedure="false">'[5]8'!$I$28</definedName>
    <definedName function="false" hidden="false" localSheetId="44" name="FebBMtAHA1" vbProcedure="false">'[5]1'!$B$25</definedName>
    <definedName function="false" hidden="false" localSheetId="44" name="FebBMtAHA5" vbProcedure="false">'[5]5'!$B$29</definedName>
    <definedName function="false" hidden="false" localSheetId="44" name="FebBMtAHE1" vbProcedure="false">'[5]1'!$C$25</definedName>
    <definedName function="false" hidden="false" localSheetId="44" name="FebBMtAHE5" vbProcedure="false">'[5]5'!$C$29</definedName>
    <definedName function="false" hidden="false" localSheetId="44" name="FebBMtEXA1" vbProcedure="false">'[5]1'!$D$25</definedName>
    <definedName function="false" hidden="false" localSheetId="44" name="FebBMtEXA5" vbProcedure="false">'[5]5'!$D$29</definedName>
    <definedName function="false" hidden="false" localSheetId="44" name="FebBMtEXE1" vbProcedure="false">'[5]1'!$G$25</definedName>
    <definedName function="false" hidden="false" localSheetId="44" name="FebBMtEXE5" vbProcedure="false">'[5]5'!$E$29</definedName>
    <definedName function="false" hidden="false" localSheetId="44" name="FebBMtEZA10" vbProcedure="false">'[5]10'!$D$29</definedName>
    <definedName function="false" hidden="false" localSheetId="44" name="FebBMtEZA11" vbProcedure="false">'[5]11'!$J$25</definedName>
    <definedName function="false" hidden="false" localSheetId="44" name="FebBMtEZE10" vbProcedure="false">'[5]10'!$E$29</definedName>
    <definedName function="false" hidden="false" localSheetId="44" name="FebBMtEZE11" vbProcedure="false">'[5]11'!$N$25</definedName>
    <definedName function="false" hidden="false" localSheetId="44" name="FebBMtINA11" vbProcedure="false">'[5]11'!$B$25</definedName>
    <definedName function="false" hidden="false" localSheetId="44" name="FebBMtINA5" vbProcedure="false">'[5]5'!$F$29</definedName>
    <definedName function="false" hidden="false" localSheetId="44" name="FebBMtINE11" vbProcedure="false">'[5]11'!$F$25</definedName>
    <definedName function="false" hidden="false" localSheetId="44" name="FebBMtINE5" vbProcedure="false">'[5]5'!$G$29</definedName>
    <definedName function="false" hidden="false" localSheetId="44" name="FebBMtNEA10" vbProcedure="false">'[5]10'!$F$29</definedName>
    <definedName function="false" hidden="false" localSheetId="44" name="FebBMtNEA7" vbProcedure="false">'[5]7'!$H$24</definedName>
    <definedName function="false" hidden="false" localSheetId="44" name="FebBMtNEE10" vbProcedure="false">'[5]10'!$G$29</definedName>
    <definedName function="false" hidden="false" localSheetId="44" name="FebBMtNEE7" vbProcedure="false">'[5]7'!$I$24</definedName>
    <definedName function="false" hidden="false" localSheetId="44" name="FebVJtAHA3" vbProcedure="false">'[5]3'!$B$11</definedName>
    <definedName function="false" hidden="false" localSheetId="44" name="FebVJtAHE3" vbProcedure="false">'[5]3'!$C$11</definedName>
    <definedName function="false" hidden="false" localSheetId="44" name="FebVJtEZA8" vbProcedure="false">'[5]8'!$E$11</definedName>
    <definedName function="false" hidden="false" localSheetId="44" name="FebVJtEZE8" vbProcedure="false">'[5]8'!$F$11</definedName>
    <definedName function="false" hidden="false" localSheetId="44" name="FebVJtNEA8" vbProcedure="false">'[5]8'!$H$11</definedName>
    <definedName function="false" hidden="false" localSheetId="44" name="FebVJtNEE8" vbProcedure="false">'[5]8'!$I$11</definedName>
    <definedName function="false" hidden="false" localSheetId="44" name="FebVMtAHA1" vbProcedure="false">'[5]1'!$B$12</definedName>
    <definedName function="false" hidden="false" localSheetId="44" name="FebVMtAHE1" vbProcedure="false">'[5]1'!$C$12</definedName>
    <definedName function="false" hidden="false" localSheetId="44" name="JanBMtAHA1" vbProcedure="false">'[5]1'!$B$24</definedName>
    <definedName function="false" hidden="false" localSheetId="44" name="JanBMtAHE1" vbProcedure="false">'[5]1'!$C$24</definedName>
    <definedName function="false" hidden="false" localSheetId="44" name="NovBMtAHA1" vbProcedure="false">'[5]1'!$B$34</definedName>
    <definedName function="false" hidden="false" localSheetId="44" name="OktBJtAHA3" vbProcedure="false">'[5]3'!$B$36</definedName>
    <definedName function="false" hidden="false" localSheetId="44" name="OktBJtAHE3" vbProcedure="false">'[5]3'!$C$36</definedName>
    <definedName function="false" hidden="false" localSheetId="44" name="OktBMtAHA1" vbProcedure="false">'[5]1'!$B$33</definedName>
    <definedName function="false" hidden="false" localSheetId="44" name="OktBMtAHE1" vbProcedure="false">'[5]1'!$C$33</definedName>
    <definedName function="false" hidden="false" localSheetId="44" name="OktVJtAHA3" vbProcedure="false">'[5]3'!$B$19</definedName>
    <definedName function="false" hidden="false" localSheetId="44" name="OktVJtAHE3" vbProcedure="false">'[5]3'!$C$19</definedName>
    <definedName function="false" hidden="false" localSheetId="44" name="OktVMtAHA1" vbProcedure="false">'[5]1'!$B$20</definedName>
    <definedName function="false" hidden="false" localSheetId="44" name="OktVMtAHE1" vbProcedure="false">'[5]1'!$C$20</definedName>
    <definedName function="false" hidden="false" localSheetId="44" name="SepBJtAHA3" vbProcedure="false">'[5]3'!$B$35</definedName>
    <definedName function="false" hidden="false" localSheetId="44" name="SepBJtAHA6" vbProcedure="false">'[5]6'!$B$40</definedName>
    <definedName function="false" hidden="false" localSheetId="44" name="SepBJtAHE3" vbProcedure="false">'[5]3'!$C$35</definedName>
    <definedName function="false" hidden="false" localSheetId="44" name="SepBJtAHE6" vbProcedure="false">'[5]6'!$C$40</definedName>
    <definedName function="false" hidden="false" localSheetId="44" name="SepBJtEXA3" vbProcedure="false">'[5]3'!$E$35</definedName>
    <definedName function="false" hidden="false" localSheetId="44" name="SepBJtEXA6" vbProcedure="false">'[5]6'!$D$40</definedName>
    <definedName function="false" hidden="false" localSheetId="44" name="SepBJtEXE3" vbProcedure="false">'[5]3'!$F$35</definedName>
    <definedName function="false" hidden="false" localSheetId="44" name="SepBJtEXE6" vbProcedure="false">'[5]6'!$E$40</definedName>
    <definedName function="false" hidden="false" localSheetId="44" name="SepBJtEZA8" vbProcedure="false">'[5]8'!$E$35</definedName>
    <definedName function="false" hidden="false" localSheetId="44" name="SepBJtEZE8" vbProcedure="false">'[5]8'!$F$35</definedName>
    <definedName function="false" hidden="false" localSheetId="44" name="SepBJtINA6" vbProcedure="false">'[5]6'!$F$40</definedName>
    <definedName function="false" hidden="false" localSheetId="44" name="SepBJTINA8" vbProcedure="false">'[5]8'!$B$35</definedName>
    <definedName function="false" hidden="false" localSheetId="44" name="SepBJtINE6" vbProcedure="false">'[5]6'!$G$40</definedName>
    <definedName function="false" hidden="false" localSheetId="44" name="SepBJTINE8" vbProcedure="false">'[5]8'!$C$35</definedName>
    <definedName function="false" hidden="false" localSheetId="44" name="SepBJtNEA8" vbProcedure="false">'[5]8'!$H$35</definedName>
    <definedName function="false" hidden="false" localSheetId="44" name="SepBJtNEE8" vbProcedure="false">'[5]8'!$I$35</definedName>
    <definedName function="false" hidden="false" localSheetId="44" name="SepBMtAHA1" vbProcedure="false">'[5]1'!$B$32</definedName>
    <definedName function="false" hidden="false" localSheetId="44" name="SepBMtAHA5" vbProcedure="false">'[5]5'!$B$36</definedName>
    <definedName function="false" hidden="false" localSheetId="44" name="SepBMtAHE1" vbProcedure="false">'[5]1'!$C$32</definedName>
    <definedName function="false" hidden="false" localSheetId="44" name="SepBMtAHE5" vbProcedure="false">'[5]5'!$C$36</definedName>
    <definedName function="false" hidden="false" localSheetId="44" name="SepBMtEXA1" vbProcedure="false">'[5]1'!$D$32</definedName>
    <definedName function="false" hidden="false" localSheetId="44" name="SepBMtEXA5" vbProcedure="false">'[5]5'!$D$36</definedName>
    <definedName function="false" hidden="false" localSheetId="44" name="SepBMtEXE1" vbProcedure="false">'[5]1'!$G$32</definedName>
    <definedName function="false" hidden="false" localSheetId="44" name="SepBMtEXE5" vbProcedure="false">'[5]5'!$E$36</definedName>
    <definedName function="false" hidden="false" localSheetId="44" name="SepBMtEZA10" vbProcedure="false">'[5]10'!$D$36</definedName>
    <definedName function="false" hidden="false" localSheetId="44" name="SepBMtEZA11" vbProcedure="false">'[5]11'!$J$32</definedName>
    <definedName function="false" hidden="false" localSheetId="44" name="SepBMtEZE10" vbProcedure="false">'[5]10'!$E$36</definedName>
    <definedName function="false" hidden="false" localSheetId="44" name="SepBMtEZE11" vbProcedure="false">'[5]11'!$N$32</definedName>
    <definedName function="false" hidden="false" localSheetId="44" name="SepBMtINA11" vbProcedure="false">'[5]11'!$B$32</definedName>
    <definedName function="false" hidden="false" localSheetId="44" name="SepBMtINA5" vbProcedure="false">'[5]5'!$F$36</definedName>
    <definedName function="false" hidden="false" localSheetId="44" name="SepBMtINE11" vbProcedure="false">'[5]11'!$F$32</definedName>
    <definedName function="false" hidden="false" localSheetId="44" name="SepBMtINE5" vbProcedure="false">'[5]5'!$G$36</definedName>
    <definedName function="false" hidden="false" localSheetId="44" name="SepBMtNEA10" vbProcedure="false">'[5]10'!$F$36</definedName>
    <definedName function="false" hidden="false" localSheetId="44" name="SepBMtNEA7" vbProcedure="false">'[5]7'!$H$31</definedName>
    <definedName function="false" hidden="false" localSheetId="44" name="SepBMtNEE10" vbProcedure="false">'[5]10'!$G$36</definedName>
    <definedName function="false" hidden="false" localSheetId="44" name="SepBMtNEE7" vbProcedure="false">'[5]7'!$I$31</definedName>
    <definedName function="false" hidden="false" localSheetId="44" name="SepVJtAHA3" vbProcedure="false">'[5]3'!$B$18</definedName>
    <definedName function="false" hidden="false" localSheetId="44" name="SepVJtAHE3" vbProcedure="false">'[5]3'!$C$18</definedName>
    <definedName function="false" hidden="false" localSheetId="44" name="SepVJtEZA8" vbProcedure="false">'[5]8'!$E$18</definedName>
    <definedName function="false" hidden="false" localSheetId="44" name="SepVJtEZE8" vbProcedure="false">'[5]8'!$F$18</definedName>
    <definedName function="false" hidden="false" localSheetId="44" name="SepVJtNEA8" vbProcedure="false">'[5]8'!$H$18</definedName>
    <definedName function="false" hidden="false" localSheetId="44" name="SepVJtNEE8" vbProcedure="false">'[5]8'!$I$18</definedName>
    <definedName function="false" hidden="false" localSheetId="44" name="SepVMtAHA1" vbProcedure="false">'[5]1'!$B$19</definedName>
    <definedName function="false" hidden="false" localSheetId="44" name="SepVMtAHE1" vbProcedure="false">'[5]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5" uniqueCount="1428">
  <si>
    <t xml:space="preserve">Statistisches Bundesamt</t>
  </si>
  <si>
    <t xml:space="preserve">Fachserie 7 Reihe 1 </t>
  </si>
  <si>
    <t xml:space="preserve">Außenhandel</t>
  </si>
  <si>
    <t xml:space="preserve">Zusammenfassende Übersichten</t>
  </si>
  <si>
    <t xml:space="preserve">für den Außenhandel</t>
  </si>
  <si>
    <t xml:space="preserve">August 2007</t>
  </si>
  <si>
    <t xml:space="preserve">Erscheinungsfolge: monatlich</t>
  </si>
  <si>
    <t xml:space="preserve">Erschienen am 12.11.2007</t>
  </si>
  <si>
    <t xml:space="preserve">Artikelnummer: 2070100071085 </t>
  </si>
  <si>
    <t xml:space="preserve">Fachliche Informationen zu dieser Veröffentlichung können Sie direkt beim Statistischen Bundesamt erfragen:</t>
  </si>
  <si>
    <t xml:space="preserve">Gruppe VB Außenhandel Auskunftsdiens,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stellen </t>
    </r>
    <r>
      <rPr>
        <b val="true"/>
        <sz val="11"/>
        <rFont val="MetaNormalLF-Roman"/>
        <family val="2"/>
      </rPr>
      <t xml:space="preserve">endgültige</t>
    </r>
    <r>
      <rPr>
        <sz val="11"/>
        <rFont val="MetaNormalLF-Roman"/>
        <family val="2"/>
      </rPr>
      <t xml:space="preserve"> und das Jahr 2007 </t>
    </r>
    <r>
      <rPr>
        <b val="true"/>
        <sz val="11"/>
        <rFont val="MetaNormalLF-Roman"/>
        <family val="2"/>
      </rPr>
      <t xml:space="preserve">vorläufige Ergebnisse </t>
    </r>
    <r>
      <rPr>
        <sz val="11"/>
        <rFont val="MetaNormalLF-Roman"/>
        <family val="2"/>
      </rPr>
      <t xml:space="preserve">dar.</t>
    </r>
  </si>
  <si>
    <t xml:space="preserve">Die Ergebnisse für das Volumen und die Indizes der Berichtsmonate Januar bis Mai 2007 wurden revidiert.</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t>
  </si>
  <si>
    <t xml:space="preserve">(Download im Internet unter www.destatis.de).</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r>
      <rPr>
        <sz val="11"/>
        <color rgb="FF000000"/>
        <rFont val="MetaNormalLF-Roman"/>
        <family val="2"/>
      </rPr>
      <t xml:space="preserve">Hinweise zum Ausfüllen der Fragebögen bzw. zu den Anmeldemöglichkeiten können u. a. im Internet </t>
    </r>
    <r>
      <rPr>
        <sz val="11"/>
        <rFont val="MetaNormalLF-Roman"/>
        <family val="2"/>
      </rPr>
      <t xml:space="preserve">eingesehen werden, werden aber auch in Papierform angeboten.</t>
    </r>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er Leitfaden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2</t>
  </si>
  <si>
    <t xml:space="preserve">x</t>
  </si>
  <si>
    <t xml:space="preserve">2003</t>
  </si>
  <si>
    <t xml:space="preserve">2004</t>
  </si>
  <si>
    <t xml:space="preserve">2005</t>
  </si>
  <si>
    <t xml:space="preserve">2006</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Aug. 2005 </t>
  </si>
  <si>
    <t xml:space="preserve">Jan./Aug. 2006</t>
  </si>
  <si>
    <t xml:space="preserve">Jan./Aug. 2007</t>
  </si>
  <si>
    <t xml:space="preserve">1. Vj.</t>
  </si>
  <si>
    <t xml:space="preserve">2. Vj.</t>
  </si>
  <si>
    <t xml:space="preserve">3. Vj.</t>
  </si>
  <si>
    <t xml:space="preserve">4. Vj.</t>
  </si>
  <si>
    <t xml:space="preserve">Januar</t>
  </si>
  <si>
    <t xml:space="preserve">Januar bis Mai 2007 revidierte Ergebnisse.</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August 2007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August</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Slowenien</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t>
  </si>
  <si>
    <t xml:space="preserve">Ehem. Jugoslawische</t>
  </si>
  <si>
    <t xml:space="preserve">   Rep. Mazedonien</t>
  </si>
  <si>
    <t xml:space="preserve">Montenegro</t>
  </si>
  <si>
    <t xml:space="preserve">Serbien</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August 2007</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Tschechische Republik</t>
  </si>
  <si>
    <t xml:space="preserve">Japan</t>
  </si>
  <si>
    <t xml:space="preserve">Schweden</t>
  </si>
  <si>
    <t xml:space="preserve">Irland</t>
  </si>
  <si>
    <t xml:space="preserve">Dänemark</t>
  </si>
  <si>
    <t xml:space="preserve">Norwegen</t>
  </si>
  <si>
    <t xml:space="preserve">Türkei</t>
  </si>
  <si>
    <t xml:space="preserve">Finnland</t>
  </si>
  <si>
    <t xml:space="preserve">Republik Korea</t>
  </si>
  <si>
    <t xml:space="preserve">Griechenland</t>
  </si>
  <si>
    <t xml:space="preserve">Portugal</t>
  </si>
  <si>
    <t xml:space="preserve">Brasilien</t>
  </si>
  <si>
    <t xml:space="preserve">Taiwan</t>
  </si>
  <si>
    <t xml:space="preserve">Südafrika</t>
  </si>
  <si>
    <t xml:space="preserve">Indien</t>
  </si>
  <si>
    <t xml:space="preserve">Malaysia</t>
  </si>
  <si>
    <t xml:space="preserve">Mexiko</t>
  </si>
  <si>
    <t xml:space="preserve">Libysch-Arabische Dschamahirija</t>
  </si>
  <si>
    <t xml:space="preserve">Kanada</t>
  </si>
  <si>
    <t xml:space="preserve">Singapur</t>
  </si>
  <si>
    <t xml:space="preserve">Vereinigte Arabische Emirate</t>
  </si>
  <si>
    <t xml:space="preserve">Kasachstan</t>
  </si>
  <si>
    <t xml:space="preserve">Ukraine</t>
  </si>
  <si>
    <t xml:space="preserve">Australien</t>
  </si>
  <si>
    <t xml:space="preserve">Saudi-Arabien</t>
  </si>
  <si>
    <t xml:space="preserve">Luxemburg</t>
  </si>
  <si>
    <t xml:space="preserve">Indonesien</t>
  </si>
  <si>
    <t xml:space="preserve">Thailand</t>
  </si>
  <si>
    <t xml:space="preserve">Hongkong</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Aug.</t>
  </si>
  <si>
    <t xml:space="preserve">gegenüber Jan./Aug. 2006</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4)</t>
  </si>
  <si>
    <t xml:space="preserve">5.1 Einfuhr</t>
  </si>
  <si>
    <t xml:space="preserve">Nr. der
Klassi-
fika-
tion</t>
  </si>
  <si>
    <t xml:space="preserve">Zu- (+) bzw. Abnahme (-)</t>
  </si>
  <si>
    <t xml:space="preserve">gegenüber Vorja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4)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1</t>
  </si>
  <si>
    <t xml:space="preserve">  Genußmittel</t>
  </si>
  <si>
    <t xml:space="preserve">Anteil an der Gesamtausfuhr in Prozent</t>
  </si>
  <si>
    <t xml:space="preserve">6.2 Einfuhr und Ausfuhr nach Bundesländern und ausgewählten Ländern</t>
  </si>
  <si>
    <t xml:space="preserve">Bundesland</t>
  </si>
  <si>
    <t xml:space="preserve">Januar /August 2007</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2007</t>
  </si>
  <si>
    <t xml:space="preserve">Jan/Aug.</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______________________</t>
  </si>
  <si>
    <t xml:space="preserve">1) Mengen bewertet mit Durchschnittswerten des Jahres 2005.</t>
  </si>
  <si>
    <t xml:space="preserve">7.2 Monatliche Entwicklung des Volumens *)</t>
  </si>
  <si>
    <t xml:space="preserve">7.2.1 Einfuhr</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5.</t>
  </si>
  <si>
    <t xml:space="preserve">1) Rückwaren und Ersatzlieferungen sind nicht in den einzelnen Warengruppen, sondern nur in der Gesamteinfuhr enthalten. </t>
  </si>
  <si>
    <t xml:space="preserve">2) Ländergruppen nach dem Stand 2005.</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5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Aug. 2006 MD </t>
  </si>
  <si>
    <t xml:space="preserve">Jan./Aug. 2007 MD </t>
  </si>
  <si>
    <t xml:space="preserve">7.3.1.2 EU - Länder *)</t>
  </si>
  <si>
    <t xml:space="preserve">Jan./Aug. 2006 MD  </t>
  </si>
  <si>
    <t xml:space="preserve">Jan./Aug. 2007 MD  </t>
  </si>
  <si>
    <t xml:space="preserve">*) Ländergruppen Stand 2005.</t>
  </si>
  <si>
    <t xml:space="preserve">7.3.1.3 Drittländer *)</t>
  </si>
  <si>
    <t xml:space="preserve">2005 MD</t>
  </si>
  <si>
    <t xml:space="preserve">2006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Jan./Aug. 2006 MD</t>
  </si>
  <si>
    <t xml:space="preserve">Jan./Aug. 2007 MD</t>
  </si>
  <si>
    <t xml:space="preserve">7.4 Index der tatsächlichen Werte, des Volumens und der Durchschnittswerte (Jahr 2005 = 100)</t>
  </si>
  <si>
    <t xml:space="preserve"> nach Teilen des Internationalen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9">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quot;    &quot;"/>
    <numFmt numFmtId="183" formatCode="??0.0"/>
    <numFmt numFmtId="184" formatCode="0.00"/>
    <numFmt numFmtId="185" formatCode="0.00&quot;      &quot;"/>
    <numFmt numFmtId="186" formatCode="&quot;- &quot;0.0"/>
    <numFmt numFmtId="187" formatCode="mmm\ yyyy"/>
    <numFmt numFmtId="188" formatCode="&quot;           &quot;@\ *."/>
    <numFmt numFmtId="189" formatCode="&quot;             &quot;@\ *."/>
    <numFmt numFmtId="190" formatCode="&quot;                       &quot;@\ *."/>
    <numFmt numFmtId="191" formatCode="&quot;          &quot;@\ *."/>
    <numFmt numFmtId="192" formatCode="&quot;                   &quot;@\ *."/>
    <numFmt numFmtId="193" formatCode="??0&quot;    &quot;"/>
    <numFmt numFmtId="194" formatCode="&quot;+   &quot;###0;\-#\ ##0"/>
    <numFmt numFmtId="195" formatCode="&quot;+ &quot;0.0"/>
    <numFmt numFmtId="196" formatCode="&quot;+   &quot;#\ ###\ ##0;\-#\ ###\ ##0"/>
    <numFmt numFmtId="197" formatCode="&quot;+   &quot;###0.0;&quot;- &quot;#\ ##0.0"/>
    <numFmt numFmtId="198" formatCode="###\ ###\ ##0"/>
    <numFmt numFmtId="199" formatCode="[$-409]mmm\-yy"/>
    <numFmt numFmtId="200" formatCode="0&quot;   &quot;"/>
    <numFmt numFmtId="201" formatCode="#\ ##0.0&quot;    &quot;"/>
    <numFmt numFmtId="202" formatCode="0"/>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 #\ ###\ ##0"/>
    <numFmt numFmtId="212" formatCode="&quot;+ &quot;?\ ??0.0;&quot;- &quot;?\ ??0.0"/>
    <numFmt numFmtId="213" formatCode="00"/>
    <numFmt numFmtId="214" formatCode="&quot;+ &quot;?\ ???\ ??0;&quot;- &quot;?\ ???\ ??0"/>
    <numFmt numFmtId="215" formatCode="&quot;+ &quot;???\ ??0.0;&quot;- &quot;???\ ??0.0"/>
    <numFmt numFmtId="216" formatCode="&quot;+ &quot;0.0;&quot;- &quot;0.0"/>
    <numFmt numFmtId="217" formatCode="??0&quot;  &quot;"/>
    <numFmt numFmtId="218" formatCode="&quot;+ &quot;#\ ##0;&quot;- &quot;#\ ##0"/>
    <numFmt numFmtId="219" formatCode="&quot;+ &quot;#\ ##0.0;&quot;- &quot;#\ ##0.0"/>
    <numFmt numFmtId="220" formatCode="&quot;+  &quot;;&quot;- &quot;.\ #;0"/>
    <numFmt numFmtId="221" formatCode="0.0&quot;      &quot;"/>
    <numFmt numFmtId="222"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name val="MetaNormalLF-Roman"/>
      <family val="2"/>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sz val="11"/>
      <name val="Arial"/>
      <family val="0"/>
    </font>
    <font>
      <b val="true"/>
      <sz val="11"/>
      <name val="Arial"/>
      <family val="0"/>
    </font>
    <font>
      <sz val="11"/>
      <color rgb="FF000000"/>
      <name val="MetaNormalLF-Roman"/>
      <family val="2"/>
    </font>
    <font>
      <b val="true"/>
      <sz val="16"/>
      <name val="MetaNormalLF-Roman"/>
      <family val="2"/>
    </font>
    <font>
      <u val="single"/>
      <sz val="10"/>
      <color rgb="FF0000FF"/>
      <name val="MetaNormalLF-Roman"/>
      <family val="2"/>
    </font>
    <font>
      <sz val="16"/>
      <name val="MetaNormalLF-Roman"/>
      <family val="2"/>
    </font>
    <font>
      <vertAlign val="superscript"/>
      <sz val="10"/>
      <name val="MetaNormalLF-Roman"/>
      <family val="2"/>
    </font>
    <font>
      <sz val="12"/>
      <name val="MetaNormalLF-Roman"/>
      <family val="2"/>
    </font>
    <font>
      <b val="true"/>
      <sz val="12"/>
      <name val="MetaNormalLF-Roman"/>
      <family val="2"/>
    </font>
    <font>
      <b val="true"/>
      <sz val="17"/>
      <name val="MetaNormalLF-Roman"/>
      <family val="2"/>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5" fontId="19" fillId="2" borderId="0" xfId="0" applyFont="true" applyBorder="false" applyAlignment="true" applyProtection="false">
      <alignment horizontal="left" vertical="top" textRotation="0" wrapText="false" indent="1"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5"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3" fillId="0" borderId="0" xfId="20" applyFont="false" applyBorder="true" applyAlignment="true" applyProtection="tru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5"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9"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false" indent="15" shrinkToFit="false"/>
      <protection locked="true" hidden="false"/>
    </xf>
    <xf numFmtId="164" fontId="2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true" indent="0" shrinkToFit="false"/>
      <protection locked="true" hidden="false"/>
    </xf>
    <xf numFmtId="164" fontId="16" fillId="0" borderId="0" xfId="30" applyFont="true" applyBorder="false" applyAlignment="true" applyProtection="false">
      <alignment horizontal="left" vertical="bottom" textRotation="0" wrapText="false" indent="1" shrinkToFit="false"/>
      <protection locked="true" hidden="false"/>
    </xf>
    <xf numFmtId="165" fontId="19" fillId="0" borderId="0" xfId="30" applyFont="true" applyBorder="false" applyAlignment="true" applyProtection="false">
      <alignment horizontal="right" vertical="top" textRotation="0" wrapText="false" indent="0" shrinkToFit="false"/>
      <protection locked="true" hidden="false"/>
    </xf>
    <xf numFmtId="164" fontId="16" fillId="0" borderId="0" xfId="30" applyFont="true" applyBorder="false" applyAlignment="true" applyProtection="false">
      <alignment horizontal="left" vertical="bottom"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general" vertical="top" textRotation="0" wrapText="true" indent="0" shrinkToFit="false"/>
      <protection locked="true" hidden="false"/>
    </xf>
    <xf numFmtId="164" fontId="26" fillId="0" borderId="0" xfId="30" applyFont="true" applyBorder="false" applyAlignment="true" applyProtection="false">
      <alignment horizontal="justify" vertical="top" textRotation="0" wrapText="false" indent="0" shrinkToFit="false"/>
      <protection locked="true" hidden="false"/>
    </xf>
    <xf numFmtId="164" fontId="26" fillId="0" borderId="0" xfId="3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readingOrder="1"/>
      <protection locked="true" hidden="false"/>
    </xf>
    <xf numFmtId="164" fontId="16"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6"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7" fontId="6"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true">
      <alignment horizontal="right" vertical="bottom" textRotation="0" wrapText="false" indent="0" shrinkToFit="false"/>
      <protection locked="fals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true" applyProtection="true">
      <alignment horizontal="right" vertical="bottom" textRotation="0" wrapText="false" indent="0" shrinkToFit="false"/>
      <protection locked="false" hidden="false"/>
    </xf>
    <xf numFmtId="183" fontId="6" fillId="0" borderId="0" xfId="0" applyFont="true" applyBorder="false" applyAlignment="false" applyProtection="true">
      <alignment horizontal="general" vertical="bottom" textRotation="0" wrapText="false" indent="0" shrinkToFit="false"/>
      <protection locked="false" hidden="false"/>
    </xf>
    <xf numFmtId="168" fontId="6" fillId="0" borderId="15" xfId="0" applyFont="true" applyBorder="true" applyAlignment="true" applyProtection="true">
      <alignment horizontal="lef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9" fontId="6" fillId="0" borderId="0" xfId="0" applyFont="true" applyBorder="false" applyAlignment="true" applyProtection="true">
      <alignment horizontal="center" vertical="bottom" textRotation="0" wrapText="false" indent="0" shrinkToFit="false"/>
      <protection locked="fals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7"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8" fontId="22" fillId="0" borderId="15"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fals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8" fontId="6" fillId="0" borderId="15" xfId="0" applyFont="true" applyBorder="tru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92" fontId="6" fillId="0" borderId="15"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false" hidden="false"/>
    </xf>
    <xf numFmtId="180" fontId="22" fillId="0" borderId="0" xfId="0" applyFont="true" applyBorder="false" applyAlignment="false" applyProtection="true">
      <alignment horizontal="general" vertical="bottom" textRotation="0" wrapText="false" indent="0" shrinkToFit="false"/>
      <protection locked="fals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94" fontId="31" fillId="0" borderId="0" xfId="0" applyFont="true" applyBorder="false" applyAlignment="false" applyProtection="false">
      <alignment horizontal="general" vertical="bottom" textRotation="0" wrapText="false" indent="0" shrinkToFit="false"/>
      <protection locked="true" hidden="false"/>
    </xf>
    <xf numFmtId="195" fontId="31"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false" applyProtection="true">
      <alignment horizontal="general" vertical="bottom" textRotation="0" wrapText="false" indent="0" shrinkToFit="false"/>
      <protection locked="false" hidden="false"/>
    </xf>
    <xf numFmtId="180" fontId="32" fillId="0" borderId="0" xfId="0" applyFont="true" applyBorder="false" applyAlignment="false" applyProtection="true">
      <alignment horizontal="general" vertical="bottom" textRotation="0" wrapText="false" indent="0" shrinkToFit="false"/>
      <protection locked="false" hidden="false"/>
    </xf>
    <xf numFmtId="196" fontId="31" fillId="0" borderId="0" xfId="0" applyFont="true" applyBorder="false" applyAlignment="false" applyProtection="false">
      <alignment horizontal="general" vertical="bottom" textRotation="0" wrapText="false" indent="0" shrinkToFit="false"/>
      <protection locked="true" hidden="false"/>
    </xf>
    <xf numFmtId="19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22" fillId="0" borderId="15" xfId="0" applyFont="true" applyBorder="tru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98" fontId="6" fillId="0" borderId="0" xfId="0" applyFont="true" applyBorder="fals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9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center"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99" fontId="27"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200" fontId="6" fillId="0" borderId="0" xfId="26" applyFont="true" applyBorder="false" applyAlignment="false" applyProtection="false">
      <alignment horizontal="general" vertical="bottom" textRotation="0" wrapText="false" indent="0" shrinkToFit="false"/>
      <protection locked="true" hidden="false"/>
    </xf>
    <xf numFmtId="201" fontId="6" fillId="0" borderId="0" xfId="26" applyFont="true" applyBorder="false" applyAlignment="false" applyProtection="false">
      <alignment horizontal="general" vertical="bottom" textRotation="0" wrapText="false" indent="0" shrinkToFit="false"/>
      <protection locked="true" hidden="false"/>
    </xf>
    <xf numFmtId="202" fontId="6" fillId="0"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201" fontId="22" fillId="0" borderId="0" xfId="26" applyFont="true" applyBorder="false" applyAlignment="false" applyProtection="false">
      <alignment horizontal="general" vertical="bottom" textRotation="0" wrapText="false" indent="0" shrinkToFit="false"/>
      <protection locked="true" hidden="false"/>
    </xf>
    <xf numFmtId="202" fontId="4" fillId="0" borderId="0" xfId="26" applyFont="fals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true">
      <alignment horizontal="general" vertical="bottom" textRotation="0" wrapText="false" indent="0" shrinkToFit="false"/>
      <protection locked="false" hidden="false"/>
    </xf>
    <xf numFmtId="19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3" fontId="22"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4"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4" fontId="6" fillId="0" borderId="0" xfId="0" applyFont="true" applyBorder="true" applyAlignment="true" applyProtection="false">
      <alignment horizontal="center" vertical="center" textRotation="0" wrapText="false" indent="0" shrinkToFit="false"/>
      <protection locked="true" hidden="false"/>
    </xf>
    <xf numFmtId="198" fontId="22" fillId="0" borderId="0" xfId="0" applyFont="true" applyBorder="false" applyAlignment="true" applyProtection="true">
      <alignment horizontal="right" vertical="bottom" textRotation="0" wrapText="false" indent="0" shrinkToFit="false"/>
      <protection locked="false" hidden="false"/>
    </xf>
    <xf numFmtId="183" fontId="22" fillId="0" borderId="0" xfId="0" applyFont="true" applyBorder="false" applyAlignment="true" applyProtection="true">
      <alignment horizontal="right" vertical="bottom" textRotation="0" wrapText="false" indent="0" shrinkToFit="false"/>
      <protection locked="true" hidden="false"/>
    </xf>
    <xf numFmtId="205" fontId="22" fillId="0" borderId="0" xfId="0" applyFont="true" applyBorder="false" applyAlignment="true" applyProtection="true">
      <alignment horizontal="right" vertical="bottom" textRotation="0" wrapText="false" indent="0" shrinkToFit="false"/>
      <protection locked="true" hidden="false"/>
    </xf>
    <xf numFmtId="175" fontId="22" fillId="0" borderId="0" xfId="0" applyFont="true" applyBorder="false" applyAlignment="true" applyProtection="tru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205" fontId="6"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206"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8" fontId="6" fillId="0" borderId="0" xfId="0" applyFont="true" applyBorder="false" applyAlignment="true" applyProtection="true">
      <alignment horizontal="right" vertical="bottom" textRotation="0" wrapText="false" indent="0" shrinkToFit="false"/>
      <protection locked="false" hidden="false"/>
    </xf>
    <xf numFmtId="183" fontId="6" fillId="0" borderId="0" xfId="0" applyFont="true" applyBorder="false" applyAlignment="true" applyProtection="true">
      <alignment horizontal="right" vertical="bottom" textRotation="0" wrapText="false" indent="0" shrinkToFit="false"/>
      <protection locked="true" hidden="false"/>
    </xf>
    <xf numFmtId="205" fontId="6" fillId="0" borderId="0" xfId="0" applyFont="true" applyBorder="false" applyAlignment="true" applyProtection="true">
      <alignment horizontal="right" vertical="bottom" textRotation="0" wrapText="false" indent="0" shrinkToFit="false"/>
      <protection locked="true" hidden="false"/>
    </xf>
    <xf numFmtId="175" fontId="6" fillId="0" borderId="0" xfId="0" applyFont="true" applyBorder="false" applyAlignment="true" applyProtection="true">
      <alignment horizontal="right" vertical="bottom" textRotation="0" wrapText="false" indent="0" shrinkToFit="false"/>
      <protection locked="true" hidden="false"/>
    </xf>
    <xf numFmtId="183" fontId="22" fillId="0" borderId="0" xfId="0" applyFont="true" applyBorder="false" applyAlignment="true" applyProtection="true">
      <alignment horizontal="right" vertical="bottom" textRotation="0" wrapText="false" indent="0" shrinkToFit="false"/>
      <protection locked="false" hidden="false"/>
    </xf>
    <xf numFmtId="205" fontId="22" fillId="0" borderId="0" xfId="0" applyFont="true" applyBorder="false" applyAlignment="true" applyProtection="true">
      <alignment horizontal="right" vertical="bottom" textRotation="0" wrapText="false" indent="0" shrinkToFit="false"/>
      <protection locked="false" hidden="false"/>
    </xf>
    <xf numFmtId="175" fontId="22" fillId="0" borderId="0" xfId="0" applyFont="true" applyBorder="false" applyAlignment="true" applyProtection="true">
      <alignment horizontal="right" vertical="bottom" textRotation="0" wrapText="false" indent="0" shrinkToFit="false"/>
      <protection locked="false" hidden="false"/>
    </xf>
    <xf numFmtId="207" fontId="6" fillId="0" borderId="0" xfId="0" applyFont="true" applyBorder="false" applyAlignment="true" applyProtection="false">
      <alignment horizontal="right"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207" fontId="6" fillId="0" borderId="0" xfId="0" applyFont="true" applyBorder="false" applyAlignment="true" applyProtection="true">
      <alignment horizontal="right"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true" indent="0" shrinkToFit="false"/>
      <protection locked="true" hidden="false"/>
    </xf>
    <xf numFmtId="193" fontId="22"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0"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8"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168" fontId="22" fillId="0" borderId="15" xfId="19" applyFont="true" applyBorder="true" applyAlignment="true" applyProtection="tru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false" hidden="false"/>
    </xf>
    <xf numFmtId="180" fontId="6" fillId="0" borderId="11"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80" fontId="6" fillId="0" borderId="11" xfId="0" applyFont="true" applyBorder="true" applyAlignment="true" applyProtection="true">
      <alignment horizontal="center" vertical="bottom" textRotation="0" wrapText="false" indent="0" shrinkToFit="false"/>
      <protection locked="false" hidden="false"/>
    </xf>
    <xf numFmtId="180" fontId="6" fillId="0" borderId="12" xfId="0" applyFont="true" applyBorder="true" applyAlignment="true" applyProtection="true">
      <alignment horizontal="center" vertical="bottom" textRotation="0" wrapText="false" indent="0" shrinkToFit="false"/>
      <protection locked="false" hidden="false"/>
    </xf>
    <xf numFmtId="164" fontId="22" fillId="0" borderId="14" xfId="0" applyFont="true" applyBorder="true" applyAlignment="true" applyProtection="true">
      <alignment horizontal="right" vertical="bottom" textRotation="0" wrapText="false" indent="0" shrinkToFit="false"/>
      <protection locked="false" hidden="false"/>
    </xf>
    <xf numFmtId="168" fontId="22" fillId="0" borderId="15" xfId="0" applyFont="true" applyBorder="true" applyAlignment="true" applyProtection="true">
      <alignment horizontal="left" vertical="bottom" textRotation="0" wrapText="false" indent="0" shrinkToFit="false"/>
      <protection locked="false" hidden="false"/>
    </xf>
    <xf numFmtId="211" fontId="22" fillId="0" borderId="0" xfId="0" applyFont="true" applyBorder="false" applyAlignment="true" applyProtection="true">
      <alignment horizontal="right" vertical="bottom" textRotation="0" wrapText="false" indent="0" shrinkToFit="false"/>
      <protection locked="false" hidden="false"/>
    </xf>
    <xf numFmtId="212" fontId="22" fillId="0" borderId="0" xfId="0" applyFont="true" applyBorder="false" applyAlignment="true" applyProtection="true">
      <alignment horizontal="right" vertical="bottom" textRotation="0" wrapText="false" indent="0" shrinkToFit="false"/>
      <protection locked="false" hidden="false"/>
    </xf>
    <xf numFmtId="213" fontId="6" fillId="0" borderId="0" xfId="0" applyFont="true" applyBorder="false" applyAlignment="true" applyProtection="false">
      <alignment horizontal="left" vertical="bottom" textRotation="0" wrapText="false" indent="0" shrinkToFit="false"/>
      <protection locked="true" hidden="false"/>
    </xf>
    <xf numFmtId="211" fontId="6" fillId="0" borderId="0" xfId="0" applyFont="true" applyBorder="false" applyAlignment="true" applyProtection="true">
      <alignment horizontal="right" vertical="bottom" textRotation="0" wrapText="false" indent="0" shrinkToFit="false"/>
      <protection locked="false" hidden="false"/>
    </xf>
    <xf numFmtId="205" fontId="6" fillId="0" borderId="0" xfId="0" applyFont="true" applyBorder="false" applyAlignment="true" applyProtection="true">
      <alignment horizontal="right" vertical="bottom" textRotation="0" wrapText="false" indent="0" shrinkToFit="false"/>
      <protection locked="false" hidden="false"/>
    </xf>
    <xf numFmtId="212" fontId="6" fillId="0" borderId="0" xfId="0" applyFont="true" applyBorder="false" applyAlignment="true" applyProtection="true">
      <alignment horizontal="right" vertical="bottom" textRotation="0" wrapText="false" indent="0" shrinkToFit="false"/>
      <protection locked="false" hidden="false"/>
    </xf>
    <xf numFmtId="214" fontId="22" fillId="0" borderId="0" xfId="0" applyFont="true" applyBorder="false" applyAlignment="true" applyProtection="true">
      <alignment horizontal="right" vertical="bottom" textRotation="0" wrapText="false" indent="0" shrinkToFit="false"/>
      <protection locked="false" hidden="false"/>
    </xf>
    <xf numFmtId="215" fontId="22" fillId="0" borderId="0" xfId="0" applyFont="true" applyBorder="false" applyAlignment="true" applyProtection="true">
      <alignment horizontal="right" vertical="bottom" textRotation="0" wrapText="false" indent="0" shrinkToFit="false"/>
      <protection locked="false" hidden="false"/>
    </xf>
    <xf numFmtId="214" fontId="6" fillId="0" borderId="0" xfId="0" applyFont="true" applyBorder="false" applyAlignment="true" applyProtection="true">
      <alignment horizontal="right" vertical="bottom" textRotation="0" wrapText="false" indent="0" shrinkToFit="false"/>
      <protection locked="false" hidden="false"/>
    </xf>
    <xf numFmtId="215" fontId="6"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2" fontId="6" fillId="0" borderId="23" xfId="0" applyFont="true" applyBorder="true" applyAlignment="true" applyProtection="false">
      <alignment horizontal="left" vertical="bottom" textRotation="0" wrapText="false" indent="1"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center" vertical="bottom" textRotation="0" wrapText="false" indent="0" shrinkToFit="false"/>
      <protection locked="true" hidden="false"/>
    </xf>
    <xf numFmtId="199" fontId="19"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22" fillId="0" borderId="0" xfId="29" applyFont="true" applyBorder="true" applyAlignment="true" applyProtection="false">
      <alignment horizontal="center" vertical="center" textRotation="0" wrapText="true" indent="0" shrinkToFit="false"/>
      <protection locked="true" hidden="false"/>
    </xf>
    <xf numFmtId="168" fontId="6" fillId="0" borderId="15"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true" applyProtection="false">
      <alignment horizontal="right" vertical="bottom" textRotation="0" wrapText="false" indent="0" shrinkToFit="false"/>
      <protection locked="true" hidden="false"/>
    </xf>
    <xf numFmtId="164" fontId="22" fillId="0" borderId="0" xfId="29" applyFont="true" applyBorder="true" applyAlignment="true" applyProtection="false">
      <alignment horizontal="center" vertical="bottom" textRotation="0" wrapText="false" indent="0" shrinkToFit="false"/>
      <protection locked="true" hidden="false"/>
    </xf>
    <xf numFmtId="164" fontId="6"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false" applyProtection="false">
      <alignment horizontal="general" vertical="bottom" textRotation="0" wrapText="false" indent="0" shrinkToFit="false"/>
      <protection locked="true" hidden="false"/>
    </xf>
    <xf numFmtId="216" fontId="27" fillId="0" borderId="0" xfId="0" applyFont="true" applyBorder="true" applyAlignment="true" applyProtection="false">
      <alignment horizontal="center" vertical="bottom" textRotation="0" wrapText="false" indent="0" shrinkToFit="false"/>
      <protection locked="true" hidden="false"/>
    </xf>
    <xf numFmtId="216" fontId="7" fillId="0" borderId="1" xfId="0" applyFont="true" applyBorder="true" applyAlignment="true" applyProtection="false">
      <alignment horizontal="center" vertical="bottom" textRotation="0" wrapText="false" indent="0" shrinkToFit="false"/>
      <protection locked="true" hidden="false"/>
    </xf>
    <xf numFmtId="216" fontId="6" fillId="0" borderId="10" xfId="0" applyFont="true" applyBorder="true" applyAlignment="true" applyProtection="false">
      <alignment horizontal="center" vertical="center" textRotation="0" wrapText="false" indent="0" shrinkToFit="false"/>
      <protection locked="tru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6" fontId="32" fillId="0" borderId="0" xfId="0" applyFont="true" applyBorder="true" applyAlignment="true" applyProtection="false">
      <alignment horizontal="center" vertical="center" textRotation="0" wrapText="false" indent="0" shrinkToFit="false"/>
      <protection locked="true" hidden="false"/>
    </xf>
    <xf numFmtId="175" fontId="6" fillId="0" borderId="0" xfId="0" applyFont="true" applyBorder="false" applyAlignment="true" applyProtection="true">
      <alignment horizontal="right" vertical="bottom" textRotation="0" wrapText="false" indent="0" shrinkToFit="false"/>
      <protection locked="false" hidden="false"/>
    </xf>
    <xf numFmtId="216" fontId="22" fillId="0" borderId="15" xfId="0" applyFont="true" applyBorder="true" applyAlignment="true" applyProtection="false">
      <alignment horizontal="right" vertical="bottom" textRotation="0" wrapText="false" indent="0" shrinkToFit="false"/>
      <protection locked="true" hidden="false"/>
    </xf>
    <xf numFmtId="217"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false" applyAlignment="true" applyProtection="true">
      <alignment horizontal="right" vertical="bottom" textRotation="0" wrapText="false" indent="0" shrinkToFit="false"/>
      <protection locked="false" hidden="false"/>
    </xf>
    <xf numFmtId="218" fontId="6" fillId="0" borderId="0" xfId="0" applyFont="true" applyBorder="false" applyAlignment="false" applyProtection="true">
      <alignment horizontal="general" vertical="bottom" textRotation="0" wrapText="false" indent="0" shrinkToFit="false"/>
      <protection locked="false" hidden="false"/>
    </xf>
    <xf numFmtId="218" fontId="6" fillId="0" borderId="0" xfId="0" applyFont="true" applyBorder="false" applyAlignment="false" applyProtection="false">
      <alignment horizontal="general" vertical="bottom" textRotation="0" wrapText="false" indent="0" shrinkToFit="false"/>
      <protection locked="true" hidden="false"/>
    </xf>
    <xf numFmtId="219" fontId="6" fillId="0" borderId="0" xfId="0" applyFont="true" applyBorder="false" applyAlignment="false" applyProtection="true">
      <alignment horizontal="general" vertical="bottom" textRotation="0" wrapText="false" indent="0" shrinkToFit="false"/>
      <protection locked="false" hidden="false"/>
    </xf>
    <xf numFmtId="220"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80" fontId="6" fillId="0" borderId="0" xfId="0" applyFont="true" applyBorder="false" applyAlignment="true" applyProtection="false">
      <alignment horizontal="right" vertical="bottom" textRotation="0" wrapText="false" indent="0" shrinkToFit="false"/>
      <protection locked="true" hidden="false"/>
    </xf>
    <xf numFmtId="202" fontId="6" fillId="0" borderId="15"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3"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general" vertical="center" textRotation="0" wrapText="true" indent="0" shrinkToFit="false"/>
      <protection locked="true" hidden="false"/>
    </xf>
    <xf numFmtId="222" fontId="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true" applyAlignment="true" applyProtection="false">
      <alignment horizontal="general" vertical="center" textRotation="0" wrapText="true" indent="0" shrinkToFit="false"/>
      <protection locked="true" hidden="false"/>
    </xf>
    <xf numFmtId="222" fontId="6" fillId="0" borderId="0"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right" vertical="center" textRotation="0" wrapText="true" indent="0" shrinkToFit="false"/>
      <protection locked="true" hidden="false"/>
    </xf>
    <xf numFmtId="22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7 S-15 Grafik" xfId="24"/>
    <cellStyle name="Standard_R1 Monat 2007 S-18 Tab 1-3 Grafik $" xfId="25"/>
    <cellStyle name="Standard_R1 Monat 2007 S-26 Tab 2-3" xfId="26"/>
    <cellStyle name="Standard_R1 Monat 2007 S-40 Grafik BL" xfId="27"/>
    <cellStyle name="Standard_R1 Monat 2007 S-41 Grafik BL" xfId="28"/>
    <cellStyle name="Standard_R1 Monat 2007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7.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56880</xdr:rowOff>
    </xdr:from>
    <xdr:to>
      <xdr:col>6</xdr:col>
      <xdr:colOff>775440</xdr:colOff>
      <xdr:row>25</xdr:row>
      <xdr:rowOff>104760</xdr:rowOff>
    </xdr:to>
    <xdr:pic>
      <xdr:nvPicPr>
        <xdr:cNvPr id="2" name="Picture 1" descr=""/>
        <xdr:cNvPicPr/>
      </xdr:nvPicPr>
      <xdr:blipFill>
        <a:blip r:embed="rId1"/>
        <a:stretch/>
      </xdr:blipFill>
      <xdr:spPr>
        <a:xfrm>
          <a:off x="39960" y="56880"/>
          <a:ext cx="5562720" cy="4096080"/>
        </a:xfrm>
        <a:prstGeom prst="rect">
          <a:avLst/>
        </a:prstGeom>
        <a:ln w="0">
          <a:noFill/>
        </a:ln>
      </xdr:spPr>
    </xdr:pic>
    <xdr:clientData/>
  </xdr:twoCellAnchor>
  <xdr:twoCellAnchor editAs="oneCell">
    <xdr:from>
      <xdr:col>0</xdr:col>
      <xdr:colOff>39960</xdr:colOff>
      <xdr:row>26</xdr:row>
      <xdr:rowOff>47160</xdr:rowOff>
    </xdr:from>
    <xdr:to>
      <xdr:col>6</xdr:col>
      <xdr:colOff>784800</xdr:colOff>
      <xdr:row>50</xdr:row>
      <xdr:rowOff>123840</xdr:rowOff>
    </xdr:to>
    <xdr:pic>
      <xdr:nvPicPr>
        <xdr:cNvPr id="3" name="Picture 2" descr=""/>
        <xdr:cNvPicPr/>
      </xdr:nvPicPr>
      <xdr:blipFill>
        <a:blip r:embed="rId2"/>
        <a:stretch/>
      </xdr:blipFill>
      <xdr:spPr>
        <a:xfrm>
          <a:off x="39960" y="4257360"/>
          <a:ext cx="557208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xdr:row>
      <xdr:rowOff>229320</xdr:rowOff>
    </xdr:from>
    <xdr:to>
      <xdr:col>7</xdr:col>
      <xdr:colOff>744840</xdr:colOff>
      <xdr:row>31</xdr:row>
      <xdr:rowOff>19080</xdr:rowOff>
    </xdr:to>
    <xdr:pic>
      <xdr:nvPicPr>
        <xdr:cNvPr id="4" name="Picture 1" descr=""/>
        <xdr:cNvPicPr/>
      </xdr:nvPicPr>
      <xdr:blipFill>
        <a:blip r:embed="rId1"/>
        <a:stretch/>
      </xdr:blipFill>
      <xdr:spPr>
        <a:xfrm>
          <a:off x="80280" y="739800"/>
          <a:ext cx="6296400" cy="4578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152640</xdr:rowOff>
    </xdr:from>
    <xdr:to>
      <xdr:col>6</xdr:col>
      <xdr:colOff>795240</xdr:colOff>
      <xdr:row>22</xdr:row>
      <xdr:rowOff>124200</xdr:rowOff>
    </xdr:to>
    <xdr:pic>
      <xdr:nvPicPr>
        <xdr:cNvPr id="5" name="Picture 1" descr=""/>
        <xdr:cNvPicPr/>
      </xdr:nvPicPr>
      <xdr:blipFill>
        <a:blip r:embed="rId1"/>
        <a:stretch/>
      </xdr:blipFill>
      <xdr:spPr>
        <a:xfrm>
          <a:off x="39960" y="663120"/>
          <a:ext cx="5582520" cy="3303360"/>
        </a:xfrm>
        <a:prstGeom prst="rect">
          <a:avLst/>
        </a:prstGeom>
        <a:ln w="0">
          <a:noFill/>
        </a:ln>
      </xdr:spPr>
    </xdr:pic>
    <xdr:clientData/>
  </xdr:twoCellAnchor>
  <xdr:twoCellAnchor editAs="oneCell">
    <xdr:from>
      <xdr:col>0</xdr:col>
      <xdr:colOff>50400</xdr:colOff>
      <xdr:row>24</xdr:row>
      <xdr:rowOff>0</xdr:rowOff>
    </xdr:from>
    <xdr:to>
      <xdr:col>6</xdr:col>
      <xdr:colOff>795240</xdr:colOff>
      <xdr:row>44</xdr:row>
      <xdr:rowOff>47160</xdr:rowOff>
    </xdr:to>
    <xdr:pic>
      <xdr:nvPicPr>
        <xdr:cNvPr id="6" name="Picture 2" descr=""/>
        <xdr:cNvPicPr/>
      </xdr:nvPicPr>
      <xdr:blipFill>
        <a:blip r:embed="rId2"/>
        <a:stretch/>
      </xdr:blipFill>
      <xdr:spPr>
        <a:xfrm>
          <a:off x="50400" y="4166280"/>
          <a:ext cx="5572080" cy="3285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240</xdr:colOff>
      <xdr:row>0</xdr:row>
      <xdr:rowOff>76680</xdr:rowOff>
    </xdr:from>
    <xdr:to>
      <xdr:col>11</xdr:col>
      <xdr:colOff>432720</xdr:colOff>
      <xdr:row>44</xdr:row>
      <xdr:rowOff>38160</xdr:rowOff>
    </xdr:to>
    <xdr:pic>
      <xdr:nvPicPr>
        <xdr:cNvPr id="7" name="Picture 1" descr=""/>
        <xdr:cNvPicPr/>
      </xdr:nvPicPr>
      <xdr:blipFill>
        <a:blip r:embed="rId1"/>
        <a:stretch/>
      </xdr:blipFill>
      <xdr:spPr>
        <a:xfrm>
          <a:off x="372240" y="76680"/>
          <a:ext cx="9304200" cy="7260120"/>
        </a:xfrm>
        <a:prstGeom prst="rect">
          <a:avLst/>
        </a:prstGeom>
        <a:ln w="0">
          <a:noFill/>
        </a:ln>
      </xdr:spPr>
    </xdr:pic>
    <xdr:clientData/>
  </xdr:twoCellAnchor>
  <xdr:twoCellAnchor editAs="oneCell">
    <xdr:from>
      <xdr:col>0</xdr:col>
      <xdr:colOff>321840</xdr:colOff>
      <xdr:row>46</xdr:row>
      <xdr:rowOff>28440</xdr:rowOff>
    </xdr:from>
    <xdr:to>
      <xdr:col>11</xdr:col>
      <xdr:colOff>513720</xdr:colOff>
      <xdr:row>86</xdr:row>
      <xdr:rowOff>152640</xdr:rowOff>
    </xdr:to>
    <xdr:pic>
      <xdr:nvPicPr>
        <xdr:cNvPr id="8" name="Picture 2" descr=""/>
        <xdr:cNvPicPr/>
      </xdr:nvPicPr>
      <xdr:blipFill>
        <a:blip r:embed="rId2"/>
        <a:stretch/>
      </xdr:blipFill>
      <xdr:spPr>
        <a:xfrm>
          <a:off x="321840" y="7651080"/>
          <a:ext cx="943560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65360</xdr:colOff>
      <xdr:row>25</xdr:row>
      <xdr:rowOff>123840</xdr:rowOff>
    </xdr:to>
    <xdr:pic>
      <xdr:nvPicPr>
        <xdr:cNvPr id="9" name="Picture 1" descr=""/>
        <xdr:cNvPicPr/>
      </xdr:nvPicPr>
      <xdr:blipFill>
        <a:blip r:embed="rId1"/>
        <a:stretch/>
      </xdr:blipFill>
      <xdr:spPr>
        <a:xfrm>
          <a:off x="60480" y="47520"/>
          <a:ext cx="5532120" cy="4124520"/>
        </a:xfrm>
        <a:prstGeom prst="rect">
          <a:avLst/>
        </a:prstGeom>
        <a:ln w="0">
          <a:noFill/>
        </a:ln>
      </xdr:spPr>
    </xdr:pic>
    <xdr:clientData/>
  </xdr:twoCellAnchor>
  <xdr:twoCellAnchor editAs="oneCell">
    <xdr:from>
      <xdr:col>0</xdr:col>
      <xdr:colOff>60480</xdr:colOff>
      <xdr:row>26</xdr:row>
      <xdr:rowOff>37800</xdr:rowOff>
    </xdr:from>
    <xdr:to>
      <xdr:col>6</xdr:col>
      <xdr:colOff>765360</xdr:colOff>
      <xdr:row>49</xdr:row>
      <xdr:rowOff>28440</xdr:rowOff>
    </xdr:to>
    <xdr:pic>
      <xdr:nvPicPr>
        <xdr:cNvPr id="10" name="Picture 2" descr=""/>
        <xdr:cNvPicPr/>
      </xdr:nvPicPr>
      <xdr:blipFill>
        <a:blip r:embed="rId2"/>
        <a:stretch/>
      </xdr:blipFill>
      <xdr:spPr>
        <a:xfrm>
          <a:off x="60480" y="4248000"/>
          <a:ext cx="5532120" cy="371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86040</xdr:rowOff>
    </xdr:from>
    <xdr:to>
      <xdr:col>6</xdr:col>
      <xdr:colOff>754920</xdr:colOff>
      <xdr:row>26</xdr:row>
      <xdr:rowOff>86040</xdr:rowOff>
    </xdr:to>
    <xdr:pic>
      <xdr:nvPicPr>
        <xdr:cNvPr id="11" name="Picture 1" descr=""/>
        <xdr:cNvPicPr/>
      </xdr:nvPicPr>
      <xdr:blipFill>
        <a:blip r:embed="rId1"/>
        <a:stretch/>
      </xdr:blipFill>
      <xdr:spPr>
        <a:xfrm>
          <a:off x="60480" y="86040"/>
          <a:ext cx="5521680" cy="4210200"/>
        </a:xfrm>
        <a:prstGeom prst="rect">
          <a:avLst/>
        </a:prstGeom>
        <a:ln w="0">
          <a:noFill/>
        </a:ln>
      </xdr:spPr>
    </xdr:pic>
    <xdr:clientData/>
  </xdr:twoCellAnchor>
  <xdr:twoCellAnchor editAs="oneCell">
    <xdr:from>
      <xdr:col>0</xdr:col>
      <xdr:colOff>50400</xdr:colOff>
      <xdr:row>26</xdr:row>
      <xdr:rowOff>152280</xdr:rowOff>
    </xdr:from>
    <xdr:to>
      <xdr:col>6</xdr:col>
      <xdr:colOff>754920</xdr:colOff>
      <xdr:row>49</xdr:row>
      <xdr:rowOff>142920</xdr:rowOff>
    </xdr:to>
    <xdr:pic>
      <xdr:nvPicPr>
        <xdr:cNvPr id="12" name="Picture 2" descr=""/>
        <xdr:cNvPicPr/>
      </xdr:nvPicPr>
      <xdr:blipFill>
        <a:blip r:embed="rId2"/>
        <a:stretch/>
      </xdr:blipFill>
      <xdr:spPr>
        <a:xfrm>
          <a:off x="50400" y="4362480"/>
          <a:ext cx="553176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37800</xdr:rowOff>
    </xdr:from>
    <xdr:to>
      <xdr:col>6</xdr:col>
      <xdr:colOff>740880</xdr:colOff>
      <xdr:row>22</xdr:row>
      <xdr:rowOff>152640</xdr:rowOff>
    </xdr:to>
    <xdr:pic>
      <xdr:nvPicPr>
        <xdr:cNvPr id="13" name="Picture 1" descr=""/>
        <xdr:cNvPicPr/>
      </xdr:nvPicPr>
      <xdr:blipFill>
        <a:blip r:embed="rId1"/>
        <a:stretch/>
      </xdr:blipFill>
      <xdr:spPr>
        <a:xfrm>
          <a:off x="48600" y="37800"/>
          <a:ext cx="5367240" cy="3677040"/>
        </a:xfrm>
        <a:prstGeom prst="rect">
          <a:avLst/>
        </a:prstGeom>
        <a:ln w="0">
          <a:noFill/>
        </a:ln>
      </xdr:spPr>
    </xdr:pic>
    <xdr:clientData/>
  </xdr:twoCellAnchor>
  <xdr:twoCellAnchor editAs="oneCell">
    <xdr:from>
      <xdr:col>0</xdr:col>
      <xdr:colOff>48600</xdr:colOff>
      <xdr:row>23</xdr:row>
      <xdr:rowOff>47520</xdr:rowOff>
    </xdr:from>
    <xdr:to>
      <xdr:col>6</xdr:col>
      <xdr:colOff>731160</xdr:colOff>
      <xdr:row>38</xdr:row>
      <xdr:rowOff>28440</xdr:rowOff>
    </xdr:to>
    <xdr:pic>
      <xdr:nvPicPr>
        <xdr:cNvPr id="14" name="Picture 2" descr=""/>
        <xdr:cNvPicPr/>
      </xdr:nvPicPr>
      <xdr:blipFill>
        <a:blip r:embed="rId2"/>
        <a:stretch/>
      </xdr:blipFill>
      <xdr:spPr>
        <a:xfrm>
          <a:off x="48600" y="3771720"/>
          <a:ext cx="5357520" cy="2409840"/>
        </a:xfrm>
        <a:prstGeom prst="rect">
          <a:avLst/>
        </a:prstGeom>
        <a:ln w="0">
          <a:noFill/>
        </a:ln>
      </xdr:spPr>
    </xdr:pic>
    <xdr:clientData/>
  </xdr:twoCellAnchor>
  <xdr:twoCellAnchor editAs="oneCell">
    <xdr:from>
      <xdr:col>0</xdr:col>
      <xdr:colOff>38880</xdr:colOff>
      <xdr:row>38</xdr:row>
      <xdr:rowOff>95400</xdr:rowOff>
    </xdr:from>
    <xdr:to>
      <xdr:col>6</xdr:col>
      <xdr:colOff>731160</xdr:colOff>
      <xdr:row>52</xdr:row>
      <xdr:rowOff>162000</xdr:rowOff>
    </xdr:to>
    <xdr:pic>
      <xdr:nvPicPr>
        <xdr:cNvPr id="15" name="Picture 3" descr=""/>
        <xdr:cNvPicPr/>
      </xdr:nvPicPr>
      <xdr:blipFill>
        <a:blip r:embed="rId3"/>
        <a:stretch/>
      </xdr:blipFill>
      <xdr:spPr>
        <a:xfrm>
          <a:off x="38880" y="6248520"/>
          <a:ext cx="536724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R1%20Monat%202007%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7 Tats"/>
      <sheetName val="GenesisEintr 2007 Vol"/>
      <sheetName val="Genesisübertrag 2007"/>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EintrTat2006"/>
      <sheetName val="GEintr Vol2006"/>
      <sheetName val="GÜbertr2006"/>
      <sheetName val="02-12 Eintrag 1000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198"/>
      <c r="B1" s="198"/>
      <c r="C1" s="198"/>
      <c r="D1" s="198"/>
      <c r="E1" s="198"/>
      <c r="F1" s="198"/>
      <c r="G1" s="198"/>
    </row>
    <row r="2" customFormat="false" ht="20.1" hidden="false" customHeight="true" outlineLevel="0" collapsed="false">
      <c r="A2" s="120" t="s">
        <v>509</v>
      </c>
      <c r="B2" s="120"/>
      <c r="C2" s="120"/>
      <c r="D2" s="120"/>
      <c r="E2" s="120"/>
      <c r="F2" s="120"/>
      <c r="G2" s="120"/>
    </row>
    <row r="3" customFormat="false" ht="20.1" hidden="false" customHeight="true" outlineLevel="0" collapsed="false">
      <c r="A3" s="198"/>
      <c r="B3" s="198"/>
      <c r="C3" s="198"/>
      <c r="D3" s="198"/>
      <c r="E3" s="198"/>
      <c r="F3" s="198"/>
      <c r="G3" s="198"/>
    </row>
    <row r="4" customFormat="false" ht="12.75" hidden="false" customHeight="false" outlineLevel="0" collapsed="false">
      <c r="A4" s="199"/>
      <c r="B4" s="199"/>
      <c r="C4" s="199"/>
      <c r="D4" s="199"/>
      <c r="E4" s="199"/>
      <c r="F4" s="199"/>
      <c r="G4" s="199"/>
    </row>
    <row r="5" customFormat="false" ht="12.75" hidden="false" customHeight="false" outlineLevel="0" collapsed="false">
      <c r="A5" s="199"/>
      <c r="B5" s="199"/>
      <c r="C5" s="199"/>
      <c r="D5" s="199"/>
      <c r="E5" s="199"/>
      <c r="F5" s="199"/>
      <c r="G5" s="199"/>
    </row>
    <row r="6" customFormat="false" ht="12.75" hidden="false" customHeight="false" outlineLevel="0" collapsed="false">
      <c r="A6" s="199"/>
      <c r="B6" s="199"/>
      <c r="C6" s="199"/>
      <c r="D6" s="199"/>
      <c r="E6" s="199"/>
      <c r="F6" s="199"/>
      <c r="G6" s="199"/>
    </row>
    <row r="7" customFormat="false" ht="12.75" hidden="false" customHeight="false" outlineLevel="0" collapsed="false">
      <c r="A7" s="199"/>
      <c r="B7" s="199"/>
      <c r="C7" s="199"/>
      <c r="D7" s="199"/>
      <c r="E7" s="199"/>
      <c r="F7" s="199"/>
      <c r="G7" s="199"/>
    </row>
    <row r="8" customFormat="false" ht="12.75" hidden="false" customHeight="false" outlineLevel="0" collapsed="false">
      <c r="A8" s="199"/>
      <c r="B8" s="199"/>
      <c r="C8" s="199"/>
      <c r="D8" s="199"/>
      <c r="E8" s="199"/>
      <c r="F8" s="199"/>
      <c r="G8" s="199"/>
    </row>
    <row r="9" customFormat="false" ht="12.75" hidden="false" customHeight="false" outlineLevel="0" collapsed="false">
      <c r="A9" s="199"/>
      <c r="B9" s="199"/>
      <c r="C9" s="199"/>
      <c r="D9" s="199"/>
      <c r="E9" s="199"/>
      <c r="F9" s="199"/>
      <c r="G9" s="199"/>
    </row>
    <row r="10" customFormat="false" ht="12.75" hidden="false" customHeight="false" outlineLevel="0" collapsed="false">
      <c r="A10" s="199"/>
      <c r="B10" s="199"/>
      <c r="C10" s="199"/>
      <c r="D10" s="199"/>
      <c r="E10" s="199"/>
      <c r="F10" s="199"/>
      <c r="G10" s="199"/>
    </row>
    <row r="11" customFormat="false" ht="12.75" hidden="false" customHeight="false" outlineLevel="0" collapsed="false">
      <c r="A11" s="199"/>
      <c r="B11" s="199"/>
      <c r="C11" s="199"/>
      <c r="D11" s="199"/>
      <c r="E11" s="199"/>
      <c r="F11" s="199"/>
      <c r="G11" s="199"/>
    </row>
    <row r="12" customFormat="false" ht="12.75" hidden="false" customHeight="false" outlineLevel="0" collapsed="false">
      <c r="A12" s="199"/>
      <c r="B12" s="199"/>
      <c r="C12" s="199"/>
      <c r="D12" s="199"/>
      <c r="E12" s="199"/>
      <c r="F12" s="199"/>
      <c r="G12" s="199"/>
    </row>
    <row r="13" customFormat="false" ht="12.75" hidden="false" customHeight="false" outlineLevel="0" collapsed="false">
      <c r="A13" s="199"/>
      <c r="B13" s="199"/>
      <c r="C13" s="199"/>
      <c r="D13" s="199"/>
      <c r="E13" s="199"/>
      <c r="F13" s="199"/>
      <c r="G13" s="199"/>
    </row>
    <row r="14" customFormat="false" ht="12.75" hidden="false" customHeight="false" outlineLevel="0" collapsed="false">
      <c r="A14" s="199"/>
      <c r="B14" s="199"/>
      <c r="C14" s="199"/>
      <c r="D14" s="199"/>
      <c r="E14" s="199"/>
      <c r="F14" s="199"/>
      <c r="G14" s="199"/>
    </row>
    <row r="15" customFormat="false" ht="12.75" hidden="false" customHeight="false" outlineLevel="0" collapsed="false">
      <c r="A15" s="199"/>
      <c r="B15" s="199"/>
      <c r="C15" s="199"/>
      <c r="D15" s="199"/>
      <c r="E15" s="199"/>
      <c r="F15" s="199"/>
      <c r="G15" s="199"/>
    </row>
    <row r="16" customFormat="false" ht="12.75" hidden="false" customHeight="false" outlineLevel="0" collapsed="false">
      <c r="A16" s="199"/>
      <c r="B16" s="199"/>
      <c r="C16" s="199"/>
      <c r="D16" s="199"/>
      <c r="E16" s="199"/>
      <c r="F16" s="199"/>
      <c r="G16" s="199"/>
    </row>
    <row r="17" customFormat="false" ht="12.75" hidden="false" customHeight="false" outlineLevel="0" collapsed="false">
      <c r="A17" s="199"/>
      <c r="B17" s="199"/>
      <c r="C17" s="199"/>
      <c r="D17" s="199"/>
      <c r="E17" s="199"/>
      <c r="F17" s="199"/>
      <c r="G17" s="199"/>
    </row>
    <row r="18" customFormat="false" ht="12.75" hidden="false" customHeight="false" outlineLevel="0" collapsed="false">
      <c r="A18" s="199"/>
      <c r="B18" s="199"/>
      <c r="C18" s="199"/>
      <c r="D18" s="199"/>
      <c r="E18" s="199"/>
      <c r="F18" s="199"/>
      <c r="G18" s="199"/>
    </row>
    <row r="19" customFormat="false" ht="12.75" hidden="false" customHeight="false" outlineLevel="0" collapsed="false">
      <c r="A19" s="199"/>
      <c r="B19" s="199"/>
      <c r="C19" s="199"/>
      <c r="D19" s="199"/>
      <c r="E19" s="199"/>
      <c r="F19" s="199"/>
      <c r="G19" s="199"/>
    </row>
    <row r="20" customFormat="false" ht="12.75" hidden="false" customHeight="false" outlineLevel="0" collapsed="false">
      <c r="A20" s="199"/>
      <c r="B20" s="199"/>
      <c r="C20" s="199"/>
      <c r="D20" s="199"/>
      <c r="E20" s="199"/>
      <c r="F20" s="199"/>
      <c r="G20" s="199"/>
    </row>
    <row r="21" customFormat="false" ht="12.75" hidden="false" customHeight="false" outlineLevel="0" collapsed="false">
      <c r="A21" s="199"/>
      <c r="B21" s="199"/>
      <c r="C21" s="199"/>
      <c r="D21" s="199"/>
      <c r="E21" s="199"/>
      <c r="F21" s="199"/>
      <c r="G21" s="199"/>
    </row>
    <row r="22" customFormat="false" ht="12.75" hidden="false" customHeight="false" outlineLevel="0" collapsed="false">
      <c r="A22" s="199"/>
      <c r="B22" s="199"/>
      <c r="C22" s="199"/>
      <c r="D22" s="199"/>
      <c r="E22" s="199"/>
      <c r="F22" s="199"/>
      <c r="G22" s="199"/>
    </row>
    <row r="23" customFormat="false" ht="12.75" hidden="false" customHeight="false" outlineLevel="0" collapsed="false">
      <c r="A23" s="199"/>
      <c r="B23" s="199"/>
      <c r="C23" s="199"/>
      <c r="D23" s="199"/>
      <c r="E23" s="199"/>
      <c r="F23" s="199"/>
      <c r="G23" s="199"/>
    </row>
    <row r="24" customFormat="false" ht="12.75" hidden="false" customHeight="false" outlineLevel="0" collapsed="false">
      <c r="A24" s="199"/>
      <c r="B24" s="199"/>
      <c r="C24" s="199"/>
      <c r="D24" s="199"/>
      <c r="E24" s="199"/>
      <c r="F24" s="199"/>
      <c r="G24" s="199"/>
    </row>
    <row r="25" customFormat="false" ht="12.75" hidden="false" customHeight="false" outlineLevel="0" collapsed="false">
      <c r="A25" s="199"/>
      <c r="B25" s="199"/>
      <c r="C25" s="199"/>
      <c r="D25" s="199"/>
      <c r="E25" s="199"/>
      <c r="F25" s="199"/>
      <c r="G25" s="199"/>
    </row>
    <row r="26" customFormat="false" ht="12.75" hidden="false" customHeight="false" outlineLevel="0" collapsed="false">
      <c r="A26" s="199"/>
      <c r="B26" s="199"/>
      <c r="C26" s="199"/>
      <c r="D26" s="199"/>
      <c r="E26" s="199"/>
      <c r="F26" s="199"/>
      <c r="G26" s="199"/>
    </row>
    <row r="27" customFormat="false" ht="12.75" hidden="false" customHeight="false" outlineLevel="0" collapsed="false">
      <c r="A27" s="199"/>
      <c r="B27" s="199"/>
      <c r="C27" s="199"/>
      <c r="D27" s="199"/>
      <c r="E27" s="199"/>
      <c r="F27" s="199"/>
      <c r="G27" s="199"/>
    </row>
    <row r="28" customFormat="false" ht="12.75" hidden="false" customHeight="false" outlineLevel="0" collapsed="false">
      <c r="A28" s="199"/>
      <c r="B28" s="199"/>
      <c r="C28" s="199"/>
      <c r="D28" s="199"/>
      <c r="E28" s="199"/>
      <c r="F28" s="199"/>
      <c r="G28" s="199"/>
    </row>
    <row r="29" customFormat="false" ht="12.75" hidden="false" customHeight="false" outlineLevel="0" collapsed="false">
      <c r="A29" s="199"/>
      <c r="B29" s="199"/>
      <c r="C29" s="199"/>
      <c r="D29" s="199"/>
      <c r="E29" s="199"/>
      <c r="F29" s="199"/>
      <c r="G29" s="199"/>
    </row>
    <row r="30" customFormat="false" ht="12.75" hidden="false" customHeight="false" outlineLevel="0" collapsed="false">
      <c r="A30" s="199"/>
      <c r="B30" s="199"/>
      <c r="C30" s="199"/>
      <c r="D30" s="199"/>
      <c r="E30" s="199"/>
      <c r="F30" s="199"/>
      <c r="G30" s="199"/>
    </row>
    <row r="31" customFormat="false" ht="12.75" hidden="false" customHeight="false" outlineLevel="0" collapsed="false">
      <c r="A31" s="199"/>
      <c r="B31" s="199"/>
      <c r="C31" s="199"/>
      <c r="D31" s="199"/>
      <c r="E31" s="199"/>
      <c r="F31" s="199"/>
      <c r="G31" s="199"/>
    </row>
    <row r="32" customFormat="false" ht="12.75" hidden="false" customHeight="false" outlineLevel="0" collapsed="false">
      <c r="A32" s="199"/>
      <c r="B32" s="199"/>
      <c r="C32" s="199"/>
      <c r="D32" s="199"/>
      <c r="E32" s="199"/>
      <c r="F32" s="199"/>
      <c r="G32" s="199"/>
    </row>
    <row r="33" customFormat="false" ht="12.75" hidden="false" customHeight="false" outlineLevel="0" collapsed="false">
      <c r="A33" s="199"/>
      <c r="B33" s="199"/>
      <c r="C33" s="199"/>
      <c r="D33" s="199"/>
      <c r="E33" s="199"/>
      <c r="F33" s="199"/>
      <c r="G33" s="199"/>
    </row>
    <row r="34" customFormat="false" ht="12.75" hidden="false" customHeight="false" outlineLevel="0" collapsed="false">
      <c r="A34" s="199"/>
      <c r="B34" s="199"/>
      <c r="C34" s="199"/>
      <c r="D34" s="199"/>
      <c r="E34" s="199"/>
      <c r="F34" s="199"/>
      <c r="G34" s="199"/>
    </row>
    <row r="35" customFormat="false" ht="12.75" hidden="false" customHeight="false" outlineLevel="0" collapsed="false">
      <c r="A35" s="199"/>
      <c r="B35" s="199"/>
      <c r="C35" s="199"/>
      <c r="D35" s="199"/>
      <c r="E35" s="199"/>
      <c r="F35" s="199"/>
      <c r="G35" s="199"/>
    </row>
    <row r="36" customFormat="false" ht="12.75" hidden="false" customHeight="false" outlineLevel="0" collapsed="false">
      <c r="A36" s="199"/>
      <c r="B36" s="199"/>
      <c r="C36" s="199"/>
      <c r="D36" s="199"/>
      <c r="E36" s="199"/>
      <c r="F36" s="199"/>
      <c r="G36" s="199"/>
    </row>
    <row r="37" customFormat="false" ht="12.75" hidden="false" customHeight="false" outlineLevel="0" collapsed="false">
      <c r="A37" s="199"/>
      <c r="B37" s="199"/>
      <c r="C37" s="199"/>
      <c r="D37" s="199"/>
      <c r="E37" s="199"/>
      <c r="F37" s="199"/>
      <c r="G37" s="199"/>
    </row>
    <row r="38" customFormat="false" ht="12.75" hidden="false" customHeight="false" outlineLevel="0" collapsed="false">
      <c r="A38" s="199"/>
      <c r="B38" s="199"/>
      <c r="C38" s="199"/>
      <c r="D38" s="199"/>
      <c r="E38" s="199"/>
      <c r="F38" s="199"/>
      <c r="G38" s="199"/>
    </row>
    <row r="39" customFormat="false" ht="12.75" hidden="false" customHeight="false" outlineLevel="0" collapsed="false">
      <c r="A39" s="199"/>
      <c r="B39" s="199"/>
      <c r="C39" s="199"/>
      <c r="D39" s="199"/>
      <c r="E39" s="199"/>
      <c r="F39" s="199"/>
      <c r="G39" s="199"/>
    </row>
    <row r="40" customFormat="false" ht="12.75" hidden="false" customHeight="false" outlineLevel="0" collapsed="false">
      <c r="A40" s="199"/>
      <c r="B40" s="199"/>
      <c r="C40" s="199"/>
      <c r="D40" s="199"/>
      <c r="E40" s="199"/>
      <c r="F40" s="199"/>
      <c r="G40" s="199"/>
    </row>
    <row r="41" customFormat="false" ht="12.75" hidden="false" customHeight="false" outlineLevel="0" collapsed="false">
      <c r="A41" s="199"/>
      <c r="B41" s="199"/>
      <c r="C41" s="199"/>
      <c r="D41" s="199"/>
      <c r="E41" s="199"/>
      <c r="F41" s="199"/>
      <c r="G41" s="199"/>
    </row>
    <row r="42" customFormat="false" ht="12.75" hidden="false" customHeight="false" outlineLevel="0" collapsed="false">
      <c r="A42" s="199"/>
      <c r="B42" s="199"/>
      <c r="C42" s="199"/>
      <c r="D42" s="199"/>
      <c r="E42" s="199"/>
      <c r="F42" s="199"/>
      <c r="G42" s="199"/>
    </row>
    <row r="43" customFormat="false" ht="12.75" hidden="false" customHeight="false" outlineLevel="0" collapsed="false">
      <c r="A43" s="199"/>
      <c r="B43" s="199"/>
      <c r="C43" s="199"/>
      <c r="D43" s="199"/>
      <c r="E43" s="199"/>
      <c r="F43" s="199"/>
      <c r="G43" s="199"/>
    </row>
    <row r="44" customFormat="false" ht="12.75" hidden="false" customHeight="false" outlineLevel="0" collapsed="false">
      <c r="A44" s="199"/>
      <c r="B44" s="199"/>
      <c r="C44" s="199"/>
      <c r="D44" s="199"/>
      <c r="E44" s="199"/>
      <c r="F44" s="199"/>
      <c r="G44" s="199"/>
    </row>
    <row r="45" customFormat="false" ht="12.75" hidden="false" customHeight="false" outlineLevel="0" collapsed="false">
      <c r="A45" s="199"/>
      <c r="B45" s="199"/>
      <c r="C45" s="199"/>
      <c r="D45" s="199"/>
      <c r="E45" s="199"/>
      <c r="F45" s="199"/>
      <c r="G45" s="199"/>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00" width="11.42"/>
    <col collapsed="false" customWidth="false" hidden="false" outlineLevel="0" max="13" min="13" style="3" width="11.42"/>
    <col collapsed="false" customWidth="true" hidden="false" outlineLevel="0" max="14" min="14" style="3" width="11.99"/>
    <col collapsed="false" customWidth="false" hidden="false" outlineLevel="0" max="17" min="15" style="3" width="11.42"/>
    <col collapsed="false" customWidth="false" hidden="false" outlineLevel="0" max="18" min="18" style="200" width="11.42"/>
    <col collapsed="false" customWidth="false" hidden="false" outlineLevel="0" max="23" min="19" style="3" width="11.42"/>
    <col collapsed="false" customWidth="false" hidden="false" outlineLevel="0" max="24" min="24" style="200" width="11.42"/>
    <col collapsed="false" customWidth="false" hidden="false" outlineLevel="0" max="257" min="25" style="3" width="11.42"/>
  </cols>
  <sheetData>
    <row r="1" s="121" customFormat="true" ht="20.1" hidden="false" customHeight="true" outlineLevel="0" collapsed="false">
      <c r="A1" s="120"/>
      <c r="B1" s="120"/>
      <c r="C1" s="120"/>
      <c r="D1" s="120"/>
      <c r="E1" s="120"/>
      <c r="F1" s="120"/>
      <c r="G1" s="120"/>
      <c r="H1" s="120"/>
      <c r="I1" s="120"/>
      <c r="J1" s="120"/>
      <c r="K1" s="120"/>
      <c r="L1" s="201"/>
      <c r="R1" s="201"/>
      <c r="X1" s="201"/>
    </row>
    <row r="2" s="121" customFormat="true" ht="20.1" hidden="false" customHeight="true" outlineLevel="0" collapsed="false">
      <c r="A2" s="120" t="s">
        <v>510</v>
      </c>
      <c r="B2" s="120"/>
      <c r="C2" s="120"/>
      <c r="D2" s="120"/>
      <c r="E2" s="120"/>
      <c r="F2" s="120"/>
      <c r="G2" s="120"/>
      <c r="H2" s="120"/>
      <c r="I2" s="120"/>
      <c r="J2" s="120"/>
      <c r="K2" s="120"/>
      <c r="L2" s="201"/>
      <c r="R2" s="201"/>
      <c r="X2" s="201"/>
    </row>
    <row r="3" s="121" customFormat="true" ht="20.1" hidden="false" customHeight="true" outlineLevel="0" collapsed="false">
      <c r="A3" s="120" t="s">
        <v>511</v>
      </c>
      <c r="B3" s="120"/>
      <c r="C3" s="120"/>
      <c r="D3" s="120"/>
      <c r="E3" s="120"/>
      <c r="F3" s="120"/>
      <c r="G3" s="120"/>
      <c r="H3" s="120"/>
      <c r="I3" s="120"/>
      <c r="J3" s="120"/>
      <c r="K3" s="120"/>
      <c r="L3" s="201"/>
      <c r="R3" s="201"/>
      <c r="X3" s="201"/>
    </row>
    <row r="4" customFormat="false" ht="20.1" hidden="false" customHeight="true" outlineLevel="0" collapsed="false">
      <c r="A4" s="156"/>
      <c r="B4" s="156"/>
      <c r="C4" s="156"/>
      <c r="D4" s="156"/>
      <c r="E4" s="156"/>
      <c r="F4" s="156"/>
      <c r="G4" s="156"/>
      <c r="H4" s="156"/>
      <c r="I4" s="156"/>
      <c r="J4" s="156"/>
      <c r="K4" s="156"/>
    </row>
    <row r="5" s="205" customFormat="true" ht="18.6" hidden="false" customHeight="true" outlineLevel="0" collapsed="false">
      <c r="A5" s="123" t="s">
        <v>512</v>
      </c>
      <c r="B5" s="202" t="n">
        <v>2007</v>
      </c>
      <c r="C5" s="202" t="n">
        <v>2006</v>
      </c>
      <c r="D5" s="202" t="n">
        <v>2007</v>
      </c>
      <c r="E5" s="202"/>
      <c r="F5" s="202" t="n">
        <v>2006</v>
      </c>
      <c r="G5" s="202"/>
      <c r="H5" s="203" t="s">
        <v>513</v>
      </c>
      <c r="I5" s="203"/>
      <c r="J5" s="203"/>
      <c r="K5" s="203"/>
      <c r="L5" s="204"/>
      <c r="R5" s="204"/>
      <c r="X5" s="204"/>
    </row>
    <row r="6" s="205" customFormat="true" ht="18.6" hidden="false" customHeight="true" outlineLevel="0" collapsed="false">
      <c r="A6" s="123"/>
      <c r="B6" s="202" t="s">
        <v>479</v>
      </c>
      <c r="C6" s="202"/>
      <c r="D6" s="202" t="s">
        <v>514</v>
      </c>
      <c r="E6" s="202"/>
      <c r="F6" s="202"/>
      <c r="G6" s="202"/>
      <c r="H6" s="202" t="s">
        <v>479</v>
      </c>
      <c r="I6" s="202"/>
      <c r="J6" s="206" t="s">
        <v>514</v>
      </c>
      <c r="K6" s="206"/>
      <c r="L6" s="204"/>
      <c r="R6" s="204"/>
      <c r="X6" s="204"/>
    </row>
    <row r="7" s="205" customFormat="true" ht="18.6" hidden="false" customHeight="true" outlineLevel="0" collapsed="false">
      <c r="A7" s="123"/>
      <c r="B7" s="130" t="s">
        <v>453</v>
      </c>
      <c r="C7" s="130"/>
      <c r="D7" s="130"/>
      <c r="E7" s="124" t="s">
        <v>454</v>
      </c>
      <c r="F7" s="207" t="s">
        <v>453</v>
      </c>
      <c r="G7" s="124" t="s">
        <v>454</v>
      </c>
      <c r="H7" s="130" t="s">
        <v>453</v>
      </c>
      <c r="I7" s="130" t="s">
        <v>454</v>
      </c>
      <c r="J7" s="130" t="s">
        <v>453</v>
      </c>
      <c r="K7" s="208" t="s">
        <v>454</v>
      </c>
      <c r="L7" s="204"/>
      <c r="R7" s="204"/>
      <c r="X7" s="204"/>
    </row>
    <row r="8" customFormat="false" ht="18.6" hidden="false" customHeight="true" outlineLevel="0" collapsed="false">
      <c r="A8" s="209"/>
      <c r="B8" s="209"/>
      <c r="C8" s="209"/>
      <c r="D8" s="209"/>
      <c r="E8" s="209"/>
      <c r="F8" s="209"/>
      <c r="G8" s="209"/>
      <c r="H8" s="209"/>
      <c r="I8" s="209"/>
      <c r="J8" s="209"/>
      <c r="K8" s="209"/>
    </row>
    <row r="9" s="47" customFormat="true" ht="18.6" hidden="false" customHeight="true" outlineLevel="0" collapsed="false">
      <c r="A9" s="210" t="s">
        <v>515</v>
      </c>
      <c r="B9" s="211" t="n">
        <v>44305</v>
      </c>
      <c r="C9" s="211" t="n">
        <v>40055</v>
      </c>
      <c r="D9" s="211" t="n">
        <v>365734</v>
      </c>
      <c r="E9" s="212" t="n">
        <v>72</v>
      </c>
      <c r="F9" s="211" t="n">
        <v>334005</v>
      </c>
      <c r="G9" s="212" t="n">
        <v>70.5</v>
      </c>
      <c r="H9" s="213" t="n">
        <v>4250</v>
      </c>
      <c r="I9" s="214" t="n">
        <v>10.6</v>
      </c>
      <c r="J9" s="213" t="n">
        <v>31729</v>
      </c>
      <c r="K9" s="214" t="n">
        <v>9.5</v>
      </c>
      <c r="L9" s="215"/>
      <c r="M9" s="216"/>
      <c r="R9" s="215"/>
      <c r="X9" s="215"/>
    </row>
    <row r="10" customFormat="false" ht="18.6" hidden="false" customHeight="true" outlineLevel="0" collapsed="false">
      <c r="A10" s="217" t="s">
        <v>516</v>
      </c>
      <c r="B10" s="218" t="n">
        <v>36643</v>
      </c>
      <c r="C10" s="218" t="n">
        <v>32329</v>
      </c>
      <c r="D10" s="218" t="n">
        <v>303263</v>
      </c>
      <c r="E10" s="186" t="n">
        <v>59.7</v>
      </c>
      <c r="F10" s="218" t="n">
        <v>272192</v>
      </c>
      <c r="G10" s="186" t="n">
        <v>57.4</v>
      </c>
      <c r="H10" s="182" t="n">
        <v>4313</v>
      </c>
      <c r="I10" s="175" t="n">
        <v>13.3</v>
      </c>
      <c r="J10" s="182" t="n">
        <v>31071</v>
      </c>
      <c r="K10" s="175" t="n">
        <v>11.4</v>
      </c>
    </row>
    <row r="11" customFormat="false" ht="18.6" hidden="false" customHeight="true" outlineLevel="0" collapsed="false">
      <c r="A11" s="219" t="s">
        <v>517</v>
      </c>
      <c r="B11" s="218" t="n">
        <v>24132</v>
      </c>
      <c r="C11" s="218" t="n">
        <v>21350</v>
      </c>
      <c r="D11" s="218" t="n">
        <v>202156</v>
      </c>
      <c r="E11" s="186" t="n">
        <v>39.8</v>
      </c>
      <c r="F11" s="218" t="n">
        <v>182954</v>
      </c>
      <c r="G11" s="186" t="n">
        <v>38.6</v>
      </c>
      <c r="H11" s="182" t="n">
        <v>2781</v>
      </c>
      <c r="I11" s="175" t="n">
        <v>13</v>
      </c>
      <c r="J11" s="182" t="n">
        <v>19202</v>
      </c>
      <c r="K11" s="175" t="n">
        <v>10.5</v>
      </c>
    </row>
    <row r="12" customFormat="false" ht="18.6" hidden="false" customHeight="true" outlineLevel="0" collapsed="false">
      <c r="A12" s="220" t="s">
        <v>518</v>
      </c>
      <c r="B12" s="218" t="n">
        <v>4718</v>
      </c>
      <c r="C12" s="218" t="n">
        <v>4294</v>
      </c>
      <c r="D12" s="218" t="n">
        <v>43649</v>
      </c>
      <c r="E12" s="186" t="n">
        <v>8.6</v>
      </c>
      <c r="F12" s="218" t="n">
        <v>39515</v>
      </c>
      <c r="G12" s="186" t="n">
        <v>8.3</v>
      </c>
      <c r="H12" s="182" t="n">
        <v>424</v>
      </c>
      <c r="I12" s="175" t="n">
        <v>9.9</v>
      </c>
      <c r="J12" s="182" t="n">
        <v>4134</v>
      </c>
      <c r="K12" s="175" t="n">
        <v>10.5</v>
      </c>
    </row>
    <row r="13" customFormat="false" ht="18.6" hidden="false" customHeight="true" outlineLevel="0" collapsed="false">
      <c r="A13" s="221" t="s">
        <v>519</v>
      </c>
      <c r="B13" s="218" t="n">
        <v>5500</v>
      </c>
      <c r="C13" s="218" t="n">
        <v>4902</v>
      </c>
      <c r="D13" s="218" t="n">
        <v>41616</v>
      </c>
      <c r="E13" s="186" t="n">
        <v>8.2</v>
      </c>
      <c r="F13" s="218" t="n">
        <v>39215</v>
      </c>
      <c r="G13" s="186" t="n">
        <v>8.3</v>
      </c>
      <c r="H13" s="182" t="n">
        <v>597</v>
      </c>
      <c r="I13" s="175" t="n">
        <v>12.2</v>
      </c>
      <c r="J13" s="182" t="n">
        <v>2401</v>
      </c>
      <c r="K13" s="175" t="n">
        <v>6.1</v>
      </c>
    </row>
    <row r="14" customFormat="false" ht="18.6" hidden="false" customHeight="true" outlineLevel="0" collapsed="false">
      <c r="A14" s="221" t="s">
        <v>520</v>
      </c>
      <c r="B14" s="218" t="n">
        <v>3203</v>
      </c>
      <c r="C14" s="218" t="n">
        <v>3035</v>
      </c>
      <c r="D14" s="218" t="n">
        <v>29557</v>
      </c>
      <c r="E14" s="186" t="n">
        <v>5.8</v>
      </c>
      <c r="F14" s="218" t="n">
        <v>26659</v>
      </c>
      <c r="G14" s="186" t="n">
        <v>5.6</v>
      </c>
      <c r="H14" s="182" t="n">
        <v>167</v>
      </c>
      <c r="I14" s="175" t="n">
        <v>5.5</v>
      </c>
      <c r="J14" s="182" t="n">
        <v>2897</v>
      </c>
      <c r="K14" s="175" t="n">
        <v>10.9</v>
      </c>
    </row>
    <row r="15" customFormat="false" ht="18.6" hidden="false" customHeight="true" outlineLevel="0" collapsed="false">
      <c r="A15" s="221" t="s">
        <v>521</v>
      </c>
      <c r="B15" s="218" t="n">
        <v>1646</v>
      </c>
      <c r="C15" s="218" t="n">
        <v>1329</v>
      </c>
      <c r="D15" s="218" t="n">
        <v>11659</v>
      </c>
      <c r="E15" s="186" t="n">
        <v>2.3</v>
      </c>
      <c r="F15" s="218" t="n">
        <v>10902</v>
      </c>
      <c r="G15" s="186" t="n">
        <v>2.3</v>
      </c>
      <c r="H15" s="182" t="n">
        <v>317</v>
      </c>
      <c r="I15" s="175" t="n">
        <v>23.9</v>
      </c>
      <c r="J15" s="182" t="n">
        <v>757</v>
      </c>
      <c r="K15" s="175" t="n">
        <v>6.9</v>
      </c>
    </row>
    <row r="16" customFormat="false" ht="18.6" hidden="false" customHeight="true" outlineLevel="0" collapsed="false">
      <c r="A16" s="221" t="s">
        <v>522</v>
      </c>
      <c r="B16" s="218" t="n">
        <v>163</v>
      </c>
      <c r="C16" s="218" t="n">
        <v>147</v>
      </c>
      <c r="D16" s="218" t="n">
        <v>1312</v>
      </c>
      <c r="E16" s="186" t="n">
        <v>0.3</v>
      </c>
      <c r="F16" s="218" t="n">
        <v>1270</v>
      </c>
      <c r="G16" s="186" t="n">
        <v>0.3</v>
      </c>
      <c r="H16" s="182" t="n">
        <v>16</v>
      </c>
      <c r="I16" s="175" t="n">
        <v>11</v>
      </c>
      <c r="J16" s="182" t="n">
        <v>41</v>
      </c>
      <c r="K16" s="175" t="n">
        <v>3.3</v>
      </c>
    </row>
    <row r="17" customFormat="false" ht="18.6" hidden="false" customHeight="true" outlineLevel="0" collapsed="false">
      <c r="A17" s="221" t="s">
        <v>523</v>
      </c>
      <c r="B17" s="218" t="n">
        <v>328</v>
      </c>
      <c r="C17" s="218" t="n">
        <v>287</v>
      </c>
      <c r="D17" s="218" t="n">
        <v>2780</v>
      </c>
      <c r="E17" s="186" t="n">
        <v>0.5</v>
      </c>
      <c r="F17" s="218" t="n">
        <v>2657</v>
      </c>
      <c r="G17" s="186" t="n">
        <v>0.6</v>
      </c>
      <c r="H17" s="182" t="n">
        <v>41</v>
      </c>
      <c r="I17" s="175" t="n">
        <v>14.4</v>
      </c>
      <c r="J17" s="182" t="n">
        <v>123</v>
      </c>
      <c r="K17" s="175" t="n">
        <v>4.6</v>
      </c>
    </row>
    <row r="18" customFormat="false" ht="18.6" hidden="false" customHeight="true" outlineLevel="0" collapsed="false">
      <c r="A18" s="221" t="s">
        <v>524</v>
      </c>
      <c r="B18" s="218" t="n">
        <v>1498</v>
      </c>
      <c r="C18" s="218" t="n">
        <v>1341</v>
      </c>
      <c r="D18" s="218" t="n">
        <v>14230</v>
      </c>
      <c r="E18" s="186" t="n">
        <v>2.8</v>
      </c>
      <c r="F18" s="218" t="n">
        <v>12808</v>
      </c>
      <c r="G18" s="186" t="n">
        <v>2.7</v>
      </c>
      <c r="H18" s="182" t="n">
        <v>157</v>
      </c>
      <c r="I18" s="175" t="n">
        <v>11.7</v>
      </c>
      <c r="J18" s="182" t="n">
        <v>1422</v>
      </c>
      <c r="K18" s="175" t="n">
        <v>11.1</v>
      </c>
    </row>
    <row r="19" customFormat="false" ht="18.6" hidden="false" customHeight="true" outlineLevel="0" collapsed="false">
      <c r="A19" s="221" t="s">
        <v>525</v>
      </c>
      <c r="B19" s="218" t="n">
        <v>748</v>
      </c>
      <c r="C19" s="218" t="n">
        <v>669</v>
      </c>
      <c r="D19" s="218" t="n">
        <v>5595</v>
      </c>
      <c r="E19" s="186" t="n">
        <v>1.1</v>
      </c>
      <c r="F19" s="218" t="n">
        <v>5506</v>
      </c>
      <c r="G19" s="186" t="n">
        <v>1.2</v>
      </c>
      <c r="H19" s="182" t="n">
        <v>78</v>
      </c>
      <c r="I19" s="175" t="n">
        <v>11.7</v>
      </c>
      <c r="J19" s="182" t="n">
        <v>89</v>
      </c>
      <c r="K19" s="175" t="n">
        <v>1.6</v>
      </c>
    </row>
    <row r="20" customFormat="false" ht="18.6" hidden="false" customHeight="true" outlineLevel="0" collapsed="false">
      <c r="A20" s="221" t="s">
        <v>526</v>
      </c>
      <c r="B20" s="218" t="n">
        <v>2452</v>
      </c>
      <c r="C20" s="218" t="n">
        <v>2268</v>
      </c>
      <c r="D20" s="218" t="n">
        <v>21507</v>
      </c>
      <c r="E20" s="186" t="n">
        <v>4.2</v>
      </c>
      <c r="F20" s="218" t="n">
        <v>19210</v>
      </c>
      <c r="G20" s="186" t="n">
        <v>4.1</v>
      </c>
      <c r="H20" s="182" t="n">
        <v>184</v>
      </c>
      <c r="I20" s="175" t="n">
        <v>8.1</v>
      </c>
      <c r="J20" s="182" t="n">
        <v>2297</v>
      </c>
      <c r="K20" s="175" t="n">
        <v>12</v>
      </c>
    </row>
    <row r="21" customFormat="false" ht="18.6" hidden="false" customHeight="true" outlineLevel="0" collapsed="false">
      <c r="A21" s="221" t="s">
        <v>527</v>
      </c>
      <c r="B21" s="218" t="n">
        <v>3337</v>
      </c>
      <c r="C21" s="218" t="n">
        <v>2583</v>
      </c>
      <c r="D21" s="218" t="n">
        <v>25738</v>
      </c>
      <c r="E21" s="186" t="n">
        <v>5.1</v>
      </c>
      <c r="F21" s="218" t="n">
        <v>21327</v>
      </c>
      <c r="G21" s="186" t="n">
        <v>4.5</v>
      </c>
      <c r="H21" s="182" t="n">
        <v>754</v>
      </c>
      <c r="I21" s="175" t="n">
        <v>29.2</v>
      </c>
      <c r="J21" s="182" t="n">
        <v>4411</v>
      </c>
      <c r="K21" s="175" t="n">
        <v>20.7</v>
      </c>
    </row>
    <row r="22" customFormat="false" ht="18.6" hidden="false" customHeight="true" outlineLevel="0" collapsed="false">
      <c r="A22" s="221" t="s">
        <v>528</v>
      </c>
      <c r="B22" s="218" t="n">
        <v>266</v>
      </c>
      <c r="C22" s="218" t="n">
        <v>249</v>
      </c>
      <c r="D22" s="218" t="n">
        <v>2197</v>
      </c>
      <c r="E22" s="186" t="n">
        <v>0.4</v>
      </c>
      <c r="F22" s="218" t="n">
        <v>1875</v>
      </c>
      <c r="G22" s="186" t="n">
        <v>0.4</v>
      </c>
      <c r="H22" s="182" t="n">
        <v>17</v>
      </c>
      <c r="I22" s="175" t="n">
        <v>6.9</v>
      </c>
      <c r="J22" s="182" t="n">
        <v>322</v>
      </c>
      <c r="K22" s="175" t="n">
        <v>17.2</v>
      </c>
    </row>
    <row r="23" customFormat="false" ht="18.6" hidden="false" customHeight="true" outlineLevel="0" collapsed="false">
      <c r="A23" s="221" t="s">
        <v>529</v>
      </c>
      <c r="B23" s="218" t="n">
        <v>274</v>
      </c>
      <c r="C23" s="218" t="n">
        <v>246</v>
      </c>
      <c r="D23" s="218" t="n">
        <v>2317</v>
      </c>
      <c r="E23" s="186" t="n">
        <v>0.5</v>
      </c>
      <c r="F23" s="218" t="n">
        <v>2009</v>
      </c>
      <c r="G23" s="186" t="n">
        <v>0.4</v>
      </c>
      <c r="H23" s="182" t="n">
        <v>28</v>
      </c>
      <c r="I23" s="175" t="n">
        <v>11.5</v>
      </c>
      <c r="J23" s="182" t="n">
        <v>308</v>
      </c>
      <c r="K23" s="175" t="n">
        <v>15.3</v>
      </c>
    </row>
    <row r="24" customFormat="false" ht="18.6" hidden="false" customHeight="true" outlineLevel="0" collapsed="false">
      <c r="A24" s="219" t="s">
        <v>530</v>
      </c>
      <c r="B24" s="218" t="n">
        <v>12511</v>
      </c>
      <c r="C24" s="218" t="n">
        <v>10979</v>
      </c>
      <c r="D24" s="218" t="n">
        <v>101107</v>
      </c>
      <c r="E24" s="186" t="n">
        <v>19.9</v>
      </c>
      <c r="F24" s="218" t="n">
        <v>89238</v>
      </c>
      <c r="G24" s="186" t="n">
        <v>18.8</v>
      </c>
      <c r="H24" s="182" t="n">
        <v>1532</v>
      </c>
      <c r="I24" s="175" t="n">
        <v>14</v>
      </c>
      <c r="J24" s="182" t="n">
        <v>11870</v>
      </c>
      <c r="K24" s="175" t="n">
        <v>13.3</v>
      </c>
    </row>
    <row r="25" customFormat="false" ht="18.6" hidden="false" customHeight="true" outlineLevel="0" collapsed="false">
      <c r="A25" s="220" t="s">
        <v>531</v>
      </c>
      <c r="B25" s="218" t="n">
        <v>3569</v>
      </c>
      <c r="C25" s="218" t="n">
        <v>3250</v>
      </c>
      <c r="D25" s="218" t="n">
        <v>28580</v>
      </c>
      <c r="E25" s="186" t="n">
        <v>5.6</v>
      </c>
      <c r="F25" s="218" t="n">
        <v>26873</v>
      </c>
      <c r="G25" s="186" t="n">
        <v>5.7</v>
      </c>
      <c r="H25" s="182" t="n">
        <v>319</v>
      </c>
      <c r="I25" s="175" t="n">
        <v>9.8</v>
      </c>
      <c r="J25" s="182" t="n">
        <v>1707</v>
      </c>
      <c r="K25" s="175" t="n">
        <v>6.4</v>
      </c>
    </row>
    <row r="26" customFormat="false" ht="18.6" hidden="false" customHeight="true" outlineLevel="0" collapsed="false">
      <c r="A26" s="221" t="s">
        <v>532</v>
      </c>
      <c r="B26" s="218" t="n">
        <v>924</v>
      </c>
      <c r="C26" s="218" t="n">
        <v>780</v>
      </c>
      <c r="D26" s="218" t="n">
        <v>7434</v>
      </c>
      <c r="E26" s="186" t="n">
        <v>1.5</v>
      </c>
      <c r="F26" s="218" t="n">
        <v>6888</v>
      </c>
      <c r="G26" s="186" t="n">
        <v>1.5</v>
      </c>
      <c r="H26" s="182" t="n">
        <v>144</v>
      </c>
      <c r="I26" s="175" t="n">
        <v>18.4</v>
      </c>
      <c r="J26" s="182" t="n">
        <v>546</v>
      </c>
      <c r="K26" s="175" t="n">
        <v>7.9</v>
      </c>
    </row>
    <row r="27" customFormat="false" ht="18.6" hidden="false" customHeight="true" outlineLevel="0" collapsed="false">
      <c r="A27" s="221" t="s">
        <v>533</v>
      </c>
      <c r="B27" s="218" t="n">
        <v>1162</v>
      </c>
      <c r="C27" s="218" t="n">
        <v>963</v>
      </c>
      <c r="D27" s="218" t="n">
        <v>9378</v>
      </c>
      <c r="E27" s="186" t="n">
        <v>1.8</v>
      </c>
      <c r="F27" s="218" t="n">
        <v>8265</v>
      </c>
      <c r="G27" s="186" t="n">
        <v>1.7</v>
      </c>
      <c r="H27" s="182" t="n">
        <v>199</v>
      </c>
      <c r="I27" s="175" t="n">
        <v>20.7</v>
      </c>
      <c r="J27" s="182" t="n">
        <v>1113</v>
      </c>
      <c r="K27" s="175" t="n">
        <v>13.5</v>
      </c>
    </row>
    <row r="28" customFormat="false" ht="18.6" hidden="false" customHeight="true" outlineLevel="0" collapsed="false">
      <c r="A28" s="221" t="s">
        <v>534</v>
      </c>
      <c r="B28" s="218" t="n">
        <v>18</v>
      </c>
      <c r="C28" s="218" t="n">
        <v>17</v>
      </c>
      <c r="D28" s="218" t="n">
        <v>182</v>
      </c>
      <c r="E28" s="186" t="n">
        <v>0</v>
      </c>
      <c r="F28" s="218" t="n">
        <v>141</v>
      </c>
      <c r="G28" s="186" t="n">
        <v>0</v>
      </c>
      <c r="H28" s="182" t="n">
        <v>1</v>
      </c>
      <c r="I28" s="175" t="n">
        <v>5.9</v>
      </c>
      <c r="J28" s="182" t="n">
        <v>40</v>
      </c>
      <c r="K28" s="175" t="n">
        <v>28.5</v>
      </c>
    </row>
    <row r="29" customFormat="false" ht="18.6" hidden="false" customHeight="true" outlineLevel="0" collapsed="false">
      <c r="A29" s="221" t="s">
        <v>535</v>
      </c>
      <c r="B29" s="218" t="n">
        <v>29</v>
      </c>
      <c r="C29" s="218" t="n">
        <v>30</v>
      </c>
      <c r="D29" s="218" t="n">
        <v>251</v>
      </c>
      <c r="E29" s="186" t="n">
        <v>0</v>
      </c>
      <c r="F29" s="218" t="n">
        <v>250</v>
      </c>
      <c r="G29" s="186" t="n">
        <v>0.1</v>
      </c>
      <c r="H29" s="182" t="n">
        <v>-1</v>
      </c>
      <c r="I29" s="175" t="n">
        <v>-2.3</v>
      </c>
      <c r="J29" s="182" t="n">
        <v>0</v>
      </c>
      <c r="K29" s="175" t="n">
        <v>0.1</v>
      </c>
    </row>
    <row r="30" customFormat="false" ht="18.6" hidden="false" customHeight="true" outlineLevel="0" collapsed="false">
      <c r="A30" s="221" t="s">
        <v>536</v>
      </c>
      <c r="B30" s="218" t="n">
        <v>46</v>
      </c>
      <c r="C30" s="218" t="n">
        <v>50</v>
      </c>
      <c r="D30" s="218" t="n">
        <v>324</v>
      </c>
      <c r="E30" s="186" t="n">
        <v>0.1</v>
      </c>
      <c r="F30" s="218" t="n">
        <v>318</v>
      </c>
      <c r="G30" s="186" t="n">
        <v>0.1</v>
      </c>
      <c r="H30" s="182" t="n">
        <v>-4</v>
      </c>
      <c r="I30" s="175" t="n">
        <v>-8.2</v>
      </c>
      <c r="J30" s="182" t="n">
        <v>6</v>
      </c>
      <c r="K30" s="175" t="n">
        <v>2</v>
      </c>
    </row>
    <row r="31" customFormat="false" ht="18.6" hidden="false" customHeight="true" outlineLevel="0" collapsed="false">
      <c r="A31" s="221" t="s">
        <v>537</v>
      </c>
      <c r="B31" s="218" t="n">
        <v>95</v>
      </c>
      <c r="C31" s="218" t="n">
        <v>68</v>
      </c>
      <c r="D31" s="218" t="n">
        <v>707</v>
      </c>
      <c r="E31" s="186" t="n">
        <v>0.1</v>
      </c>
      <c r="F31" s="218" t="n">
        <v>530</v>
      </c>
      <c r="G31" s="186" t="n">
        <v>0.1</v>
      </c>
      <c r="H31" s="182" t="n">
        <v>27</v>
      </c>
      <c r="I31" s="175" t="n">
        <v>40.3</v>
      </c>
      <c r="J31" s="182" t="n">
        <v>177</v>
      </c>
      <c r="K31" s="175" t="n">
        <v>33.4</v>
      </c>
    </row>
    <row r="32" customFormat="false" ht="18.6" hidden="false" customHeight="true" outlineLevel="0" collapsed="false">
      <c r="A32" s="221" t="s">
        <v>538</v>
      </c>
      <c r="B32" s="218" t="n">
        <v>2027</v>
      </c>
      <c r="C32" s="218" t="n">
        <v>1773</v>
      </c>
      <c r="D32" s="218" t="n">
        <v>15602</v>
      </c>
      <c r="E32" s="186" t="n">
        <v>3.1</v>
      </c>
      <c r="F32" s="218" t="n">
        <v>13528</v>
      </c>
      <c r="G32" s="186" t="n">
        <v>2.9</v>
      </c>
      <c r="H32" s="182" t="n">
        <v>254</v>
      </c>
      <c r="I32" s="175" t="n">
        <v>14.3</v>
      </c>
      <c r="J32" s="182" t="n">
        <v>2074</v>
      </c>
      <c r="K32" s="175" t="n">
        <v>15.3</v>
      </c>
    </row>
    <row r="33" customFormat="false" ht="18.6" hidden="false" customHeight="true" outlineLevel="0" collapsed="false">
      <c r="A33" s="221" t="s">
        <v>539</v>
      </c>
      <c r="B33" s="218" t="n">
        <v>2015</v>
      </c>
      <c r="C33" s="218" t="n">
        <v>1694</v>
      </c>
      <c r="D33" s="218" t="n">
        <v>16912</v>
      </c>
      <c r="E33" s="186" t="n">
        <v>3.3</v>
      </c>
      <c r="F33" s="218" t="n">
        <v>14085</v>
      </c>
      <c r="G33" s="186" t="n">
        <v>3</v>
      </c>
      <c r="H33" s="182" t="n">
        <v>320</v>
      </c>
      <c r="I33" s="175" t="n">
        <v>18.9</v>
      </c>
      <c r="J33" s="182" t="n">
        <v>2827</v>
      </c>
      <c r="K33" s="175" t="n">
        <v>20.1</v>
      </c>
    </row>
    <row r="34" customFormat="false" ht="18.6" hidden="false" customHeight="true" outlineLevel="0" collapsed="false">
      <c r="A34" s="221" t="s">
        <v>540</v>
      </c>
      <c r="B34" s="218" t="n">
        <v>768</v>
      </c>
      <c r="C34" s="218" t="n">
        <v>522</v>
      </c>
      <c r="D34" s="218" t="n">
        <v>5706</v>
      </c>
      <c r="E34" s="186" t="n">
        <v>1.1</v>
      </c>
      <c r="F34" s="218" t="n">
        <v>4672</v>
      </c>
      <c r="G34" s="186" t="n">
        <v>1</v>
      </c>
      <c r="H34" s="182" t="n">
        <v>246</v>
      </c>
      <c r="I34" s="175" t="n">
        <v>47</v>
      </c>
      <c r="J34" s="182" t="n">
        <v>1035</v>
      </c>
      <c r="K34" s="175" t="n">
        <v>22.1</v>
      </c>
    </row>
    <row r="35" customFormat="false" ht="18.6" hidden="false" customHeight="true" outlineLevel="0" collapsed="false">
      <c r="A35" s="221" t="s">
        <v>541</v>
      </c>
      <c r="B35" s="218" t="n">
        <v>1411</v>
      </c>
      <c r="C35" s="218" t="n">
        <v>1286</v>
      </c>
      <c r="D35" s="218" t="n">
        <v>12041</v>
      </c>
      <c r="E35" s="186" t="n">
        <v>2.4</v>
      </c>
      <c r="F35" s="218" t="n">
        <v>9954</v>
      </c>
      <c r="G35" s="186" t="n">
        <v>2.1</v>
      </c>
      <c r="H35" s="182" t="n">
        <v>125</v>
      </c>
      <c r="I35" s="175" t="n">
        <v>9.8</v>
      </c>
      <c r="J35" s="182" t="n">
        <v>2087</v>
      </c>
      <c r="K35" s="175" t="n">
        <v>21</v>
      </c>
    </row>
    <row r="36" customFormat="false" ht="18.6" hidden="false" customHeight="true" outlineLevel="0" collapsed="false">
      <c r="A36" s="221" t="s">
        <v>542</v>
      </c>
      <c r="B36" s="218" t="n">
        <v>317</v>
      </c>
      <c r="C36" s="218" t="n">
        <v>390</v>
      </c>
      <c r="D36" s="218" t="n">
        <v>2666</v>
      </c>
      <c r="E36" s="186" t="n">
        <v>0.5</v>
      </c>
      <c r="F36" s="218" t="n">
        <v>2715</v>
      </c>
      <c r="G36" s="186" t="n">
        <v>0.6</v>
      </c>
      <c r="H36" s="182" t="n">
        <v>-73</v>
      </c>
      <c r="I36" s="175" t="n">
        <v>-18.7</v>
      </c>
      <c r="J36" s="182" t="n">
        <v>-49</v>
      </c>
      <c r="K36" s="175" t="n">
        <v>-1.8</v>
      </c>
    </row>
    <row r="37" customFormat="false" ht="18.6" hidden="false" customHeight="true" outlineLevel="0" collapsed="false">
      <c r="A37" s="221" t="s">
        <v>543</v>
      </c>
      <c r="B37" s="218" t="n">
        <v>118</v>
      </c>
      <c r="C37" s="218" t="n">
        <v>136</v>
      </c>
      <c r="D37" s="218" t="n">
        <v>940</v>
      </c>
      <c r="E37" s="186" t="n">
        <v>0.2</v>
      </c>
      <c r="F37" s="218" t="n">
        <v>903</v>
      </c>
      <c r="G37" s="186" t="n">
        <v>0.2</v>
      </c>
      <c r="H37" s="182" t="n">
        <v>-17</v>
      </c>
      <c r="I37" s="175" t="n">
        <v>-12.9</v>
      </c>
      <c r="J37" s="182" t="n">
        <v>37</v>
      </c>
      <c r="K37" s="175" t="n">
        <v>4.1</v>
      </c>
    </row>
    <row r="38" customFormat="false" ht="18.6" hidden="false" customHeight="true" outlineLevel="0" collapsed="false">
      <c r="A38" s="221" t="s">
        <v>544</v>
      </c>
      <c r="B38" s="218" t="n">
        <v>12</v>
      </c>
      <c r="C38" s="218" t="n">
        <v>21</v>
      </c>
      <c r="D38" s="218" t="n">
        <v>385</v>
      </c>
      <c r="E38" s="186" t="n">
        <v>0.1</v>
      </c>
      <c r="F38" s="218" t="n">
        <v>116</v>
      </c>
      <c r="G38" s="186" t="n">
        <v>0</v>
      </c>
      <c r="H38" s="182" t="n">
        <v>-9</v>
      </c>
      <c r="I38" s="175" t="n">
        <v>-43.5</v>
      </c>
      <c r="J38" s="182" t="n">
        <v>269</v>
      </c>
      <c r="K38" s="175" t="n">
        <v>232.6</v>
      </c>
    </row>
    <row r="39" customFormat="false" ht="18.6" hidden="false" customHeight="true" outlineLevel="0" collapsed="false">
      <c r="A39" s="222" t="s">
        <v>545</v>
      </c>
      <c r="B39" s="218" t="n">
        <v>3734</v>
      </c>
      <c r="C39" s="218" t="n">
        <v>3743</v>
      </c>
      <c r="D39" s="218" t="n">
        <v>31579</v>
      </c>
      <c r="E39" s="186" t="n">
        <v>6.2</v>
      </c>
      <c r="F39" s="218" t="n">
        <v>30280</v>
      </c>
      <c r="G39" s="186" t="n">
        <v>6.4</v>
      </c>
      <c r="H39" s="182" t="n">
        <v>-9</v>
      </c>
      <c r="I39" s="175" t="n">
        <v>-0.2</v>
      </c>
      <c r="J39" s="182" t="n">
        <v>1299</v>
      </c>
      <c r="K39" s="175" t="n">
        <v>4.3</v>
      </c>
    </row>
    <row r="40" customFormat="false" ht="18.6" hidden="false" customHeight="true" outlineLevel="0" collapsed="false">
      <c r="A40" s="222" t="s">
        <v>546</v>
      </c>
      <c r="B40" s="218" t="n">
        <v>1399</v>
      </c>
      <c r="C40" s="218" t="n">
        <v>1678</v>
      </c>
      <c r="D40" s="218" t="n">
        <v>11477</v>
      </c>
      <c r="E40" s="186" t="n">
        <v>2.3</v>
      </c>
      <c r="F40" s="218" t="n">
        <v>13395</v>
      </c>
      <c r="G40" s="186" t="n">
        <v>2.8</v>
      </c>
      <c r="H40" s="182" t="n">
        <v>-278</v>
      </c>
      <c r="I40" s="175" t="n">
        <v>-16.6</v>
      </c>
      <c r="J40" s="182" t="n">
        <v>-1918</v>
      </c>
      <c r="K40" s="175" t="n">
        <v>-14.3</v>
      </c>
    </row>
    <row r="41" customFormat="false" ht="18.6" hidden="false" customHeight="true" outlineLevel="0" collapsed="false">
      <c r="A41" s="223" t="s">
        <v>547</v>
      </c>
      <c r="B41" s="218" t="n">
        <v>2264</v>
      </c>
      <c r="C41" s="218" t="n">
        <v>2002</v>
      </c>
      <c r="D41" s="218" t="n">
        <v>19546</v>
      </c>
      <c r="E41" s="186" t="n">
        <v>3.8</v>
      </c>
      <c r="F41" s="218" t="n">
        <v>16375</v>
      </c>
      <c r="G41" s="186" t="n">
        <v>3.5</v>
      </c>
      <c r="H41" s="182" t="n">
        <v>262</v>
      </c>
      <c r="I41" s="175" t="n">
        <v>13.1</v>
      </c>
      <c r="J41" s="182" t="n">
        <v>3171</v>
      </c>
      <c r="K41" s="175" t="n">
        <v>19.4</v>
      </c>
    </row>
    <row r="42" customFormat="false" ht="18.6" hidden="false" customHeight="true" outlineLevel="0" collapsed="false">
      <c r="A42" s="217"/>
      <c r="B42" s="218"/>
      <c r="C42" s="218"/>
      <c r="D42" s="218"/>
      <c r="E42" s="186"/>
      <c r="F42" s="218"/>
      <c r="G42" s="186"/>
      <c r="H42" s="182"/>
      <c r="I42" s="175"/>
      <c r="J42" s="182"/>
      <c r="K42" s="175"/>
    </row>
    <row r="43" s="47" customFormat="true" ht="18.6" hidden="false" customHeight="true" outlineLevel="0" collapsed="false">
      <c r="A43" s="210" t="s">
        <v>548</v>
      </c>
      <c r="B43" s="211" t="n">
        <v>1265</v>
      </c>
      <c r="C43" s="211" t="n">
        <v>1473</v>
      </c>
      <c r="D43" s="211" t="n">
        <v>9973</v>
      </c>
      <c r="E43" s="212" t="n">
        <v>2</v>
      </c>
      <c r="F43" s="211" t="n">
        <v>10920</v>
      </c>
      <c r="G43" s="212" t="n">
        <v>2.3</v>
      </c>
      <c r="H43" s="213" t="n">
        <v>-208</v>
      </c>
      <c r="I43" s="214" t="n">
        <v>-14.1</v>
      </c>
      <c r="J43" s="213" t="n">
        <v>-946</v>
      </c>
      <c r="K43" s="214" t="n">
        <v>-8.7</v>
      </c>
      <c r="L43" s="215"/>
      <c r="R43" s="215"/>
      <c r="X43" s="215"/>
    </row>
    <row r="44" customFormat="false" ht="18.6" hidden="false" customHeight="true" outlineLevel="0" collapsed="false">
      <c r="A44" s="217"/>
      <c r="B44" s="218"/>
      <c r="C44" s="218"/>
      <c r="D44" s="218"/>
      <c r="E44" s="186"/>
      <c r="F44" s="218"/>
      <c r="G44" s="186"/>
      <c r="H44" s="182"/>
      <c r="I44" s="175"/>
      <c r="J44" s="182"/>
      <c r="K44" s="175"/>
    </row>
    <row r="45" s="47" customFormat="true" ht="18.6" hidden="false" customHeight="true" outlineLevel="0" collapsed="false">
      <c r="A45" s="210" t="s">
        <v>549</v>
      </c>
      <c r="B45" s="211" t="n">
        <v>6305</v>
      </c>
      <c r="C45" s="211" t="n">
        <v>6413</v>
      </c>
      <c r="D45" s="211" t="n">
        <v>46955</v>
      </c>
      <c r="E45" s="212" t="n">
        <v>9.2</v>
      </c>
      <c r="F45" s="211" t="n">
        <v>46975</v>
      </c>
      <c r="G45" s="212" t="n">
        <v>9.9</v>
      </c>
      <c r="H45" s="213" t="n">
        <v>-108</v>
      </c>
      <c r="I45" s="214" t="n">
        <v>-1.7</v>
      </c>
      <c r="J45" s="213" t="n">
        <v>-20</v>
      </c>
      <c r="K45" s="214" t="n">
        <v>0</v>
      </c>
      <c r="L45" s="215"/>
      <c r="R45" s="215"/>
      <c r="X45" s="215"/>
    </row>
    <row r="46" customFormat="false" ht="18.6" hidden="false" customHeight="true" outlineLevel="0" collapsed="false">
      <c r="A46" s="217" t="s">
        <v>550</v>
      </c>
      <c r="B46" s="218" t="n">
        <v>4675</v>
      </c>
      <c r="C46" s="218" t="n">
        <v>4882</v>
      </c>
      <c r="D46" s="218" t="n">
        <v>35338</v>
      </c>
      <c r="E46" s="186" t="n">
        <v>7</v>
      </c>
      <c r="F46" s="218" t="n">
        <v>36443</v>
      </c>
      <c r="G46" s="186" t="n">
        <v>7.7</v>
      </c>
      <c r="H46" s="182" t="n">
        <v>-207</v>
      </c>
      <c r="I46" s="175" t="n">
        <v>-4.2</v>
      </c>
      <c r="J46" s="182" t="n">
        <v>-1105</v>
      </c>
      <c r="K46" s="175" t="n">
        <v>-3</v>
      </c>
    </row>
    <row r="47" customFormat="false" ht="18.6" hidden="false" customHeight="true" outlineLevel="0" collapsed="false">
      <c r="A47" s="223" t="s">
        <v>551</v>
      </c>
      <c r="B47" s="218" t="n">
        <v>3893</v>
      </c>
      <c r="C47" s="218" t="n">
        <v>4123</v>
      </c>
      <c r="D47" s="218" t="n">
        <v>30679</v>
      </c>
      <c r="E47" s="186" t="n">
        <v>6</v>
      </c>
      <c r="F47" s="218" t="n">
        <v>31924</v>
      </c>
      <c r="G47" s="186" t="n">
        <v>6.7</v>
      </c>
      <c r="H47" s="182" t="n">
        <v>-231</v>
      </c>
      <c r="I47" s="175" t="n">
        <v>-5.6</v>
      </c>
      <c r="J47" s="182" t="n">
        <v>-1246</v>
      </c>
      <c r="K47" s="175" t="n">
        <v>-3.9</v>
      </c>
    </row>
    <row r="48" customFormat="false" ht="18.6" hidden="false" customHeight="true" outlineLevel="0" collapsed="false">
      <c r="A48" s="217"/>
      <c r="B48" s="218"/>
      <c r="C48" s="218"/>
      <c r="D48" s="218"/>
      <c r="E48" s="186"/>
      <c r="F48" s="218"/>
      <c r="G48" s="186"/>
      <c r="H48" s="182"/>
      <c r="I48" s="175"/>
      <c r="J48" s="182"/>
      <c r="K48" s="175"/>
    </row>
    <row r="49" s="47" customFormat="true" ht="18.6" hidden="false" customHeight="true" outlineLevel="0" collapsed="false">
      <c r="A49" s="210" t="s">
        <v>552</v>
      </c>
      <c r="B49" s="211" t="n">
        <v>11427</v>
      </c>
      <c r="C49" s="211" t="n">
        <v>9896</v>
      </c>
      <c r="D49" s="211" t="n">
        <v>82875</v>
      </c>
      <c r="E49" s="212" t="n">
        <v>16.3</v>
      </c>
      <c r="F49" s="211" t="n">
        <v>79527</v>
      </c>
      <c r="G49" s="212" t="n">
        <v>16.8</v>
      </c>
      <c r="H49" s="213" t="n">
        <v>1532</v>
      </c>
      <c r="I49" s="214" t="n">
        <v>15.5</v>
      </c>
      <c r="J49" s="213" t="n">
        <v>3348</v>
      </c>
      <c r="K49" s="214" t="n">
        <v>4.2</v>
      </c>
      <c r="L49" s="215"/>
      <c r="R49" s="215"/>
      <c r="X49" s="215"/>
    </row>
    <row r="50" customFormat="false" ht="18.6" hidden="false" customHeight="true" outlineLevel="0" collapsed="false">
      <c r="A50" s="217" t="s">
        <v>553</v>
      </c>
      <c r="B50" s="218" t="n">
        <v>1756</v>
      </c>
      <c r="C50" s="218" t="n">
        <v>1539</v>
      </c>
      <c r="D50" s="218" t="n">
        <v>12607</v>
      </c>
      <c r="E50" s="186" t="n">
        <v>2.5</v>
      </c>
      <c r="F50" s="218" t="n">
        <v>11825</v>
      </c>
      <c r="G50" s="186" t="n">
        <v>2.5</v>
      </c>
      <c r="H50" s="182" t="n">
        <v>216</v>
      </c>
      <c r="I50" s="175" t="n">
        <v>14.1</v>
      </c>
      <c r="J50" s="182" t="n">
        <v>781</v>
      </c>
      <c r="K50" s="175" t="n">
        <v>6.6</v>
      </c>
    </row>
    <row r="51" customFormat="false" ht="18.6" hidden="false" customHeight="true" outlineLevel="0" collapsed="false">
      <c r="A51" s="219" t="s">
        <v>554</v>
      </c>
      <c r="B51" s="218" t="n">
        <v>4987</v>
      </c>
      <c r="C51" s="218" t="n">
        <v>3880</v>
      </c>
      <c r="D51" s="218" t="n">
        <v>34588</v>
      </c>
      <c r="E51" s="186" t="n">
        <v>6.8</v>
      </c>
      <c r="F51" s="218" t="n">
        <v>31113</v>
      </c>
      <c r="G51" s="186" t="n">
        <v>6.6</v>
      </c>
      <c r="H51" s="182" t="n">
        <v>1107</v>
      </c>
      <c r="I51" s="175" t="n">
        <v>28.5</v>
      </c>
      <c r="J51" s="182" t="n">
        <v>3474</v>
      </c>
      <c r="K51" s="175" t="n">
        <v>11.2</v>
      </c>
    </row>
    <row r="52" customFormat="false" ht="18.6" hidden="false" customHeight="true" outlineLevel="0" collapsed="false">
      <c r="A52" s="219" t="s">
        <v>555</v>
      </c>
      <c r="B52" s="218" t="n">
        <v>2056</v>
      </c>
      <c r="C52" s="218" t="n">
        <v>1892</v>
      </c>
      <c r="D52" s="218" t="n">
        <v>15946</v>
      </c>
      <c r="E52" s="186" t="n">
        <v>3.1</v>
      </c>
      <c r="F52" s="218" t="n">
        <v>15695</v>
      </c>
      <c r="G52" s="186" t="n">
        <v>3.3</v>
      </c>
      <c r="H52" s="182" t="n">
        <v>163</v>
      </c>
      <c r="I52" s="175" t="n">
        <v>8.6</v>
      </c>
      <c r="J52" s="182" t="n">
        <v>250</v>
      </c>
      <c r="K52" s="175" t="n">
        <v>1.6</v>
      </c>
    </row>
    <row r="53" customFormat="false" ht="18.6" hidden="false" customHeight="true" outlineLevel="0" collapsed="false">
      <c r="A53" s="217"/>
      <c r="B53" s="218"/>
      <c r="C53" s="218"/>
      <c r="D53" s="218"/>
      <c r="E53" s="186"/>
      <c r="F53" s="218"/>
      <c r="G53" s="186"/>
      <c r="H53" s="182"/>
      <c r="I53" s="175"/>
      <c r="J53" s="182"/>
      <c r="K53" s="175"/>
    </row>
    <row r="54" s="47" customFormat="true" ht="18.6" hidden="false" customHeight="true" outlineLevel="0" collapsed="false">
      <c r="A54" s="210" t="s">
        <v>556</v>
      </c>
      <c r="B54" s="211" t="n">
        <v>235</v>
      </c>
      <c r="C54" s="211" t="n">
        <v>250</v>
      </c>
      <c r="D54" s="211" t="n">
        <v>1755</v>
      </c>
      <c r="E54" s="212" t="n">
        <v>0.3</v>
      </c>
      <c r="F54" s="211" t="n">
        <v>1952</v>
      </c>
      <c r="G54" s="212" t="n">
        <v>0.4</v>
      </c>
      <c r="H54" s="213" t="n">
        <v>-15</v>
      </c>
      <c r="I54" s="214" t="n">
        <v>-6</v>
      </c>
      <c r="J54" s="213" t="n">
        <v>-196</v>
      </c>
      <c r="K54" s="214" t="n">
        <v>-10</v>
      </c>
      <c r="L54" s="215"/>
      <c r="R54" s="215"/>
      <c r="X54" s="215"/>
    </row>
    <row r="55" customFormat="false" ht="18.6" hidden="false" customHeight="true" outlineLevel="0" collapsed="false">
      <c r="A55" s="217" t="s">
        <v>557</v>
      </c>
      <c r="B55" s="218" t="n">
        <v>149</v>
      </c>
      <c r="C55" s="218" t="n">
        <v>161</v>
      </c>
      <c r="D55" s="218" t="n">
        <v>1159</v>
      </c>
      <c r="E55" s="186" t="n">
        <v>0.2</v>
      </c>
      <c r="F55" s="218" t="n">
        <v>1109</v>
      </c>
      <c r="G55" s="186" t="n">
        <v>0.2</v>
      </c>
      <c r="H55" s="182" t="n">
        <v>-12</v>
      </c>
      <c r="I55" s="175" t="n">
        <v>-7.2</v>
      </c>
      <c r="J55" s="182" t="n">
        <v>50</v>
      </c>
      <c r="K55" s="175" t="n">
        <v>4.6</v>
      </c>
    </row>
    <row r="56" customFormat="false" ht="18.6" hidden="false" customHeight="true" outlineLevel="0" collapsed="false">
      <c r="A56" s="217"/>
      <c r="B56" s="218"/>
      <c r="C56" s="218"/>
      <c r="D56" s="218"/>
      <c r="F56" s="218"/>
      <c r="H56" s="182"/>
      <c r="I56" s="175"/>
      <c r="J56" s="182"/>
      <c r="K56" s="175"/>
    </row>
    <row r="57" s="47" customFormat="true" ht="18.6" hidden="false" customHeight="true" outlineLevel="0" collapsed="false">
      <c r="A57" s="224" t="s">
        <v>558</v>
      </c>
      <c r="B57" s="211" t="n">
        <v>63594</v>
      </c>
      <c r="C57" s="211" t="n">
        <v>58143</v>
      </c>
      <c r="D57" s="211" t="n">
        <v>507731</v>
      </c>
      <c r="E57" s="225" t="n">
        <v>100</v>
      </c>
      <c r="F57" s="211" t="n">
        <v>473819</v>
      </c>
      <c r="G57" s="225" t="n">
        <v>100</v>
      </c>
      <c r="H57" s="213" t="n">
        <v>5451</v>
      </c>
      <c r="I57" s="214" t="n">
        <v>9.4</v>
      </c>
      <c r="J57" s="213" t="n">
        <v>33913</v>
      </c>
      <c r="K57" s="214" t="n">
        <v>7.2</v>
      </c>
      <c r="L57" s="215"/>
      <c r="R57" s="215"/>
      <c r="X57" s="215"/>
    </row>
    <row r="58" customFormat="false" ht="12.75" hidden="false" customHeight="false" outlineLevel="0" collapsed="false">
      <c r="H58" s="226"/>
      <c r="I58" s="227"/>
    </row>
    <row r="59" customFormat="false" ht="12.75" hidden="false" customHeight="false" outlineLevel="0" collapsed="false">
      <c r="H59" s="226"/>
      <c r="I59" s="227"/>
    </row>
    <row r="60" customFormat="false" ht="12.75" hidden="false" customHeight="false" outlineLevel="0" collapsed="false">
      <c r="H60" s="226"/>
      <c r="I60" s="227"/>
    </row>
    <row r="61" customFormat="false" ht="12.75" hidden="false" customHeight="false" outlineLevel="0" collapsed="false">
      <c r="H61" s="226"/>
      <c r="I61" s="227"/>
    </row>
    <row r="62" customFormat="false" ht="12.75" hidden="false" customHeight="false" outlineLevel="0" collapsed="false">
      <c r="H62" s="226"/>
      <c r="I62" s="227"/>
    </row>
    <row r="63" customFormat="false" ht="12.75" hidden="false" customHeight="false" outlineLevel="0" collapsed="false">
      <c r="H63" s="226"/>
      <c r="I63" s="227"/>
    </row>
    <row r="64" customFormat="false" ht="12.75" hidden="false" customHeight="false" outlineLevel="0" collapsed="false">
      <c r="H64" s="226"/>
      <c r="I64" s="227"/>
    </row>
    <row r="65" customFormat="false" ht="12.75" hidden="false" customHeight="false" outlineLevel="0" collapsed="false">
      <c r="H65" s="226"/>
      <c r="I65" s="227"/>
    </row>
    <row r="66" customFormat="false" ht="12.75" hidden="false" customHeight="false" outlineLevel="0" collapsed="false">
      <c r="H66" s="226"/>
      <c r="I66" s="227"/>
    </row>
    <row r="67" customFormat="false" ht="12.75" hidden="false" customHeight="false" outlineLevel="0" collapsed="false">
      <c r="H67" s="226"/>
      <c r="I67" s="227"/>
    </row>
    <row r="68" customFormat="false" ht="12.75" hidden="false" customHeight="false" outlineLevel="0" collapsed="false">
      <c r="H68" s="226"/>
      <c r="I68" s="227"/>
    </row>
    <row r="69" customFormat="false" ht="12.75" hidden="false" customHeight="false" outlineLevel="0" collapsed="false">
      <c r="H69" s="226"/>
      <c r="I69" s="227"/>
    </row>
    <row r="70" customFormat="false" ht="12.75" hidden="false" customHeight="false" outlineLevel="0" collapsed="false">
      <c r="H70" s="226"/>
      <c r="I70" s="227"/>
    </row>
    <row r="71" customFormat="false" ht="12.75" hidden="false" customHeight="false" outlineLevel="0" collapsed="false">
      <c r="H71" s="226"/>
      <c r="I71" s="227"/>
    </row>
    <row r="72" customFormat="false" ht="12.75" hidden="false" customHeight="false" outlineLevel="0" collapsed="false">
      <c r="H72" s="226"/>
      <c r="I72" s="227"/>
    </row>
    <row r="73" customFormat="false" ht="12.75" hidden="false" customHeight="false" outlineLevel="0" collapsed="false">
      <c r="H73" s="226"/>
      <c r="I73" s="227"/>
    </row>
    <row r="74" customFormat="false" ht="12.75" hidden="false" customHeight="false" outlineLevel="0" collapsed="false">
      <c r="H74" s="226"/>
      <c r="I74" s="227"/>
    </row>
    <row r="75" customFormat="false" ht="12.75" hidden="false" customHeight="false" outlineLevel="0" collapsed="false">
      <c r="H75" s="226"/>
      <c r="I75" s="227"/>
    </row>
    <row r="76" customFormat="false" ht="12.75" hidden="false" customHeight="false" outlineLevel="0" collapsed="false">
      <c r="H76" s="226"/>
      <c r="I76" s="227"/>
    </row>
    <row r="77" customFormat="false" ht="12.75" hidden="false" customHeight="false" outlineLevel="0" collapsed="false">
      <c r="I77" s="227"/>
    </row>
    <row r="78" customFormat="false" ht="12.75" hidden="false" customHeight="false" outlineLevel="0" collapsed="false">
      <c r="I78" s="227"/>
    </row>
    <row r="79" customFormat="false" ht="12.75" hidden="false" customHeight="false" outlineLevel="0" collapsed="false">
      <c r="I79" s="227"/>
    </row>
    <row r="80" customFormat="false" ht="12.75" hidden="false" customHeight="false" outlineLevel="0" collapsed="false">
      <c r="I80" s="227"/>
    </row>
    <row r="81" customFormat="false" ht="12.75" hidden="false" customHeight="false" outlineLevel="0" collapsed="false">
      <c r="I81" s="227"/>
    </row>
    <row r="82" customFormat="false" ht="12.75" hidden="false" customHeight="false" outlineLevel="0" collapsed="false">
      <c r="I82" s="227"/>
    </row>
    <row r="83" customFormat="false" ht="12.75" hidden="false" customHeight="false" outlineLevel="0" collapsed="false">
      <c r="I83" s="227"/>
    </row>
    <row r="84" customFormat="false" ht="12.75" hidden="false" customHeight="false" outlineLevel="0" collapsed="false">
      <c r="I84" s="227"/>
    </row>
    <row r="85" customFormat="false" ht="12.75" hidden="false" customHeight="false" outlineLevel="0" collapsed="false">
      <c r="I85" s="227"/>
    </row>
    <row r="86" customFormat="false" ht="12.75" hidden="false" customHeight="false" outlineLevel="0" collapsed="false">
      <c r="I86" s="227"/>
    </row>
    <row r="87" customFormat="false" ht="12.75" hidden="false" customHeight="false" outlineLevel="0" collapsed="false">
      <c r="I87" s="227"/>
    </row>
    <row r="88" customFormat="false" ht="12.75" hidden="false" customHeight="false" outlineLevel="0" collapsed="false">
      <c r="I88" s="227"/>
    </row>
    <row r="89" customFormat="false" ht="12.75" hidden="false" customHeight="false" outlineLevel="0" collapsed="false">
      <c r="I89" s="227"/>
    </row>
    <row r="90" customFormat="false" ht="12.75" hidden="false" customHeight="false" outlineLevel="0" collapsed="false">
      <c r="I90" s="227"/>
    </row>
    <row r="91" customFormat="false" ht="12.75" hidden="false" customHeight="false" outlineLevel="0" collapsed="false">
      <c r="I91" s="227"/>
    </row>
    <row r="92" customFormat="false" ht="12.75" hidden="false" customHeight="false" outlineLevel="0" collapsed="false">
      <c r="I92" s="227"/>
    </row>
    <row r="93" customFormat="false" ht="12.75" hidden="false" customHeight="false" outlineLevel="0" collapsed="false">
      <c r="I93" s="227"/>
    </row>
    <row r="94" customFormat="false" ht="12.75" hidden="false" customHeight="false" outlineLevel="0" collapsed="false">
      <c r="I94" s="227"/>
    </row>
    <row r="95" customFormat="false" ht="12.75" hidden="false" customHeight="false" outlineLevel="0" collapsed="false">
      <c r="I95" s="227"/>
    </row>
    <row r="96" customFormat="false" ht="12.75" hidden="false" customHeight="false" outlineLevel="0" collapsed="false">
      <c r="I96" s="227"/>
    </row>
    <row r="97" customFormat="false" ht="12.75" hidden="false" customHeight="false" outlineLevel="0" collapsed="false">
      <c r="I97" s="227"/>
    </row>
    <row r="98" customFormat="false" ht="12.75" hidden="false" customHeight="false" outlineLevel="0" collapsed="false">
      <c r="I98" s="227"/>
    </row>
    <row r="99" customFormat="false" ht="12.75" hidden="false" customHeight="false" outlineLevel="0" collapsed="false">
      <c r="I99" s="227"/>
    </row>
    <row r="100" customFormat="false" ht="12.75" hidden="false" customHeight="false" outlineLevel="0" collapsed="false">
      <c r="I100" s="227"/>
    </row>
    <row r="101" customFormat="false" ht="12.75" hidden="false" customHeight="false" outlineLevel="0" collapsed="false">
      <c r="I101" s="227"/>
    </row>
    <row r="102" customFormat="false" ht="12.75" hidden="false" customHeight="false" outlineLevel="0" collapsed="false">
      <c r="I102" s="227"/>
    </row>
    <row r="103" customFormat="false" ht="12.75" hidden="false" customHeight="false" outlineLevel="0" collapsed="false">
      <c r="I103" s="227"/>
    </row>
    <row r="104" customFormat="false" ht="12.75" hidden="false" customHeight="false" outlineLevel="0" collapsed="false">
      <c r="I104" s="227"/>
    </row>
    <row r="105" customFormat="false" ht="12.75" hidden="false" customHeight="false" outlineLevel="0" collapsed="false">
      <c r="I105" s="227"/>
      <c r="X105" s="228"/>
      <c r="Y105" s="228"/>
      <c r="Z105" s="228"/>
      <c r="AA105" s="228"/>
      <c r="AB105" s="228"/>
      <c r="AC105" s="228"/>
      <c r="AD105" s="229"/>
      <c r="AE105" s="229"/>
      <c r="AF105" s="229"/>
      <c r="AG105" s="229"/>
      <c r="AH105" s="229"/>
      <c r="AI105" s="229"/>
      <c r="AJ105" s="229"/>
      <c r="AK105" s="229"/>
      <c r="AL105" s="230"/>
    </row>
    <row r="106" customFormat="false" ht="12.75" hidden="false" customHeight="false" outlineLevel="0" collapsed="false">
      <c r="AL106" s="230"/>
    </row>
    <row r="107" customFormat="false" ht="12.75" hidden="false" customHeight="false" outlineLevel="0" collapsed="false">
      <c r="AL107" s="230"/>
    </row>
    <row r="108" customFormat="false" ht="12.75" hidden="false" customHeight="false" outlineLevel="0" collapsed="false">
      <c r="AL108" s="230"/>
    </row>
    <row r="109" customFormat="false" ht="12.75" hidden="false" customHeight="false" outlineLevel="0" collapsed="false">
      <c r="AL109" s="230"/>
    </row>
    <row r="110" customFormat="false" ht="12.75" hidden="false" customHeight="false" outlineLevel="0" collapsed="false">
      <c r="AL110" s="230"/>
    </row>
    <row r="111" customFormat="false" ht="12.75" hidden="false" customHeight="false" outlineLevel="0" collapsed="false">
      <c r="AL111" s="230"/>
    </row>
    <row r="112" customFormat="false" ht="12.75" hidden="false" customHeight="false" outlineLevel="0" collapsed="false">
      <c r="AL112" s="230"/>
    </row>
    <row r="113" customFormat="false" ht="12.75" hidden="false" customHeight="false" outlineLevel="0" collapsed="false">
      <c r="AL113" s="230"/>
    </row>
    <row r="114" customFormat="false" ht="12.75" hidden="false" customHeight="false" outlineLevel="0" collapsed="false">
      <c r="AL114" s="230"/>
    </row>
    <row r="115" customFormat="false" ht="12.75" hidden="false" customHeight="false" outlineLevel="0" collapsed="false">
      <c r="AL115" s="230"/>
    </row>
    <row r="116" customFormat="false" ht="12.75" hidden="false" customHeight="false" outlineLevel="0" collapsed="false">
      <c r="AL116" s="230"/>
    </row>
    <row r="117" customFormat="false" ht="12.75" hidden="false" customHeight="false" outlineLevel="0" collapsed="false">
      <c r="AL117" s="230"/>
    </row>
    <row r="118" customFormat="false" ht="12.75" hidden="false" customHeight="false" outlineLevel="0" collapsed="false">
      <c r="AL118" s="230"/>
    </row>
    <row r="119" customFormat="false" ht="12.75" hidden="false" customHeight="false" outlineLevel="0" collapsed="false">
      <c r="AL119" s="230"/>
    </row>
    <row r="120" customFormat="false" ht="12.75" hidden="false" customHeight="false" outlineLevel="0" collapsed="false">
      <c r="AL120" s="230"/>
    </row>
    <row r="121" customFormat="false" ht="12.75" hidden="false" customHeight="false" outlineLevel="0" collapsed="false">
      <c r="AL121" s="230"/>
    </row>
    <row r="122" customFormat="false" ht="12.75" hidden="false" customHeight="false" outlineLevel="0" collapsed="false">
      <c r="AL122" s="230"/>
    </row>
    <row r="123" customFormat="false" ht="12.75" hidden="false" customHeight="false" outlineLevel="0" collapsed="false">
      <c r="AL123" s="230"/>
    </row>
    <row r="124" customFormat="false" ht="12.75" hidden="false" customHeight="false" outlineLevel="0" collapsed="false">
      <c r="AL124" s="230"/>
    </row>
    <row r="125" customFormat="false" ht="12.75" hidden="false" customHeight="false" outlineLevel="0" collapsed="false">
      <c r="AL125" s="230"/>
    </row>
    <row r="126" customFormat="false" ht="12.75" hidden="false" customHeight="false" outlineLevel="0" collapsed="false">
      <c r="AL126" s="230"/>
    </row>
    <row r="127" customFormat="false" ht="12.75" hidden="false" customHeight="false" outlineLevel="0" collapsed="false">
      <c r="AL127" s="230"/>
    </row>
    <row r="128" customFormat="false" ht="12.75" hidden="false" customHeight="false" outlineLevel="0" collapsed="false">
      <c r="AL128" s="230"/>
    </row>
    <row r="129" customFormat="false" ht="12.75" hidden="false" customHeight="false" outlineLevel="0" collapsed="false">
      <c r="AL129" s="231"/>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32" width="30.85"/>
    <col collapsed="false" customWidth="true" hidden="false" outlineLevel="0" max="11" min="2" style="232" width="11.7"/>
    <col collapsed="false" customWidth="false" hidden="false" outlineLevel="0" max="12" min="12" style="233" width="11.42"/>
    <col collapsed="false" customWidth="false" hidden="false" outlineLevel="0" max="17" min="13" style="232" width="11.42"/>
    <col collapsed="false" customWidth="false" hidden="false" outlineLevel="0" max="18" min="18" style="233" width="11.42"/>
    <col collapsed="false" customWidth="false" hidden="false" outlineLevel="0" max="23" min="19" style="232" width="11.42"/>
    <col collapsed="false" customWidth="false" hidden="false" outlineLevel="0" max="24" min="24" style="233" width="11.42"/>
    <col collapsed="false" customWidth="false" hidden="false" outlineLevel="0" max="257" min="25" style="232" width="11.42"/>
  </cols>
  <sheetData>
    <row r="1" s="121" customFormat="true" ht="20.1" hidden="false" customHeight="true" outlineLevel="0" collapsed="false">
      <c r="A1" s="120"/>
      <c r="B1" s="120"/>
      <c r="C1" s="120"/>
      <c r="D1" s="120"/>
      <c r="E1" s="120"/>
      <c r="F1" s="120"/>
      <c r="G1" s="120"/>
      <c r="H1" s="120"/>
      <c r="I1" s="120"/>
      <c r="J1" s="120"/>
      <c r="K1" s="120"/>
      <c r="L1" s="201"/>
      <c r="R1" s="201"/>
      <c r="X1" s="201"/>
    </row>
    <row r="2" s="121" customFormat="true" ht="20.1" hidden="false" customHeight="true" outlineLevel="0" collapsed="false">
      <c r="A2" s="120" t="s">
        <v>510</v>
      </c>
      <c r="B2" s="120"/>
      <c r="C2" s="120"/>
      <c r="D2" s="120"/>
      <c r="E2" s="120"/>
      <c r="F2" s="120"/>
      <c r="G2" s="120"/>
      <c r="H2" s="120"/>
      <c r="I2" s="120"/>
      <c r="J2" s="120"/>
      <c r="K2" s="120"/>
      <c r="L2" s="201"/>
      <c r="R2" s="201"/>
      <c r="X2" s="201"/>
    </row>
    <row r="3" s="121" customFormat="true" ht="20.1" hidden="false" customHeight="true" outlineLevel="0" collapsed="false">
      <c r="A3" s="120" t="s">
        <v>559</v>
      </c>
      <c r="B3" s="120"/>
      <c r="C3" s="120"/>
      <c r="D3" s="120"/>
      <c r="E3" s="120"/>
      <c r="F3" s="120"/>
      <c r="G3" s="120"/>
      <c r="H3" s="120"/>
      <c r="I3" s="120"/>
      <c r="J3" s="120"/>
      <c r="K3" s="120"/>
      <c r="L3" s="201"/>
      <c r="R3" s="201"/>
      <c r="X3" s="201"/>
    </row>
    <row r="4" s="3" customFormat="true" ht="20.1" hidden="false" customHeight="true" outlineLevel="0" collapsed="false">
      <c r="A4" s="156"/>
      <c r="B4" s="156"/>
      <c r="C4" s="156"/>
      <c r="D4" s="156"/>
      <c r="E4" s="156"/>
      <c r="F4" s="156"/>
      <c r="G4" s="156"/>
      <c r="H4" s="156"/>
      <c r="I4" s="156"/>
      <c r="J4" s="156"/>
      <c r="K4" s="156"/>
      <c r="L4" s="200"/>
      <c r="R4" s="200"/>
      <c r="X4" s="200"/>
    </row>
    <row r="5" s="205" customFormat="true" ht="18.6" hidden="false" customHeight="true" outlineLevel="0" collapsed="false">
      <c r="A5" s="123" t="s">
        <v>512</v>
      </c>
      <c r="B5" s="202" t="n">
        <v>2007</v>
      </c>
      <c r="C5" s="202" t="n">
        <v>2006</v>
      </c>
      <c r="D5" s="202" t="n">
        <v>2007</v>
      </c>
      <c r="E5" s="202"/>
      <c r="F5" s="202" t="n">
        <v>2006</v>
      </c>
      <c r="G5" s="202"/>
      <c r="H5" s="203" t="s">
        <v>513</v>
      </c>
      <c r="I5" s="203"/>
      <c r="J5" s="203"/>
      <c r="K5" s="203"/>
      <c r="L5" s="204"/>
      <c r="R5" s="204"/>
      <c r="X5" s="204"/>
    </row>
    <row r="6" s="205" customFormat="true" ht="18.6" hidden="false" customHeight="true" outlineLevel="0" collapsed="false">
      <c r="A6" s="123"/>
      <c r="B6" s="202" t="s">
        <v>479</v>
      </c>
      <c r="C6" s="202"/>
      <c r="D6" s="202" t="s">
        <v>514</v>
      </c>
      <c r="E6" s="202"/>
      <c r="F6" s="202"/>
      <c r="G6" s="202"/>
      <c r="H6" s="202" t="s">
        <v>479</v>
      </c>
      <c r="I6" s="202"/>
      <c r="J6" s="206" t="s">
        <v>514</v>
      </c>
      <c r="K6" s="206"/>
      <c r="L6" s="204"/>
      <c r="R6" s="204"/>
      <c r="X6" s="204"/>
    </row>
    <row r="7" s="205" customFormat="true" ht="18.6" hidden="false" customHeight="true" outlineLevel="0" collapsed="false">
      <c r="A7" s="123"/>
      <c r="B7" s="130" t="s">
        <v>453</v>
      </c>
      <c r="C7" s="130"/>
      <c r="D7" s="130"/>
      <c r="E7" s="124" t="s">
        <v>454</v>
      </c>
      <c r="F7" s="130" t="s">
        <v>453</v>
      </c>
      <c r="G7" s="130" t="s">
        <v>454</v>
      </c>
      <c r="H7" s="130" t="s">
        <v>453</v>
      </c>
      <c r="I7" s="130" t="s">
        <v>454</v>
      </c>
      <c r="J7" s="130" t="s">
        <v>453</v>
      </c>
      <c r="K7" s="208" t="s">
        <v>454</v>
      </c>
      <c r="L7" s="204"/>
      <c r="R7" s="204"/>
      <c r="X7" s="204"/>
    </row>
    <row r="8" s="3" customFormat="true" ht="18.6" hidden="false" customHeight="true" outlineLevel="0" collapsed="false">
      <c r="A8" s="209"/>
      <c r="B8" s="209"/>
      <c r="C8" s="209"/>
      <c r="D8" s="209"/>
      <c r="E8" s="209"/>
      <c r="F8" s="209"/>
      <c r="G8" s="209"/>
      <c r="H8" s="209"/>
      <c r="I8" s="209"/>
      <c r="J8" s="209"/>
      <c r="K8" s="209"/>
      <c r="L8" s="200"/>
      <c r="R8" s="200"/>
      <c r="X8" s="200"/>
    </row>
    <row r="9" s="47" customFormat="true" ht="18.6" hidden="false" customHeight="true" outlineLevel="0" collapsed="false">
      <c r="A9" s="210" t="s">
        <v>515</v>
      </c>
      <c r="B9" s="211" t="n">
        <v>57186</v>
      </c>
      <c r="C9" s="211" t="n">
        <v>50351</v>
      </c>
      <c r="D9" s="211" t="n">
        <v>482870</v>
      </c>
      <c r="E9" s="212" t="n">
        <v>75.8</v>
      </c>
      <c r="F9" s="211" t="n">
        <v>425211</v>
      </c>
      <c r="G9" s="212" t="n">
        <v>74.4</v>
      </c>
      <c r="H9" s="213" t="n">
        <v>6835</v>
      </c>
      <c r="I9" s="214" t="n">
        <v>13.6</v>
      </c>
      <c r="J9" s="213" t="n">
        <v>57659</v>
      </c>
      <c r="K9" s="214" t="n">
        <v>13.6</v>
      </c>
      <c r="L9" s="215"/>
      <c r="R9" s="215"/>
      <c r="X9" s="215"/>
    </row>
    <row r="10" s="3" customFormat="true" ht="18.6" hidden="false" customHeight="true" outlineLevel="0" collapsed="false">
      <c r="A10" s="217" t="s">
        <v>516</v>
      </c>
      <c r="B10" s="218" t="n">
        <v>47829</v>
      </c>
      <c r="C10" s="218" t="n">
        <v>42773</v>
      </c>
      <c r="D10" s="218" t="n">
        <v>414170</v>
      </c>
      <c r="E10" s="186" t="n">
        <v>65</v>
      </c>
      <c r="F10" s="218" t="n">
        <v>367355</v>
      </c>
      <c r="G10" s="186" t="n">
        <v>64.3</v>
      </c>
      <c r="H10" s="182" t="n">
        <v>5056</v>
      </c>
      <c r="I10" s="175" t="n">
        <v>11.8</v>
      </c>
      <c r="J10" s="182" t="n">
        <v>46815</v>
      </c>
      <c r="K10" s="175" t="n">
        <v>12.7</v>
      </c>
      <c r="L10" s="200"/>
      <c r="R10" s="200"/>
      <c r="X10" s="200"/>
    </row>
    <row r="11" s="3" customFormat="true" ht="18.6" hidden="false" customHeight="true" outlineLevel="0" collapsed="false">
      <c r="A11" s="219" t="s">
        <v>517</v>
      </c>
      <c r="B11" s="218" t="n">
        <v>30267</v>
      </c>
      <c r="C11" s="218" t="n">
        <v>27436</v>
      </c>
      <c r="D11" s="218" t="n">
        <v>274376</v>
      </c>
      <c r="E11" s="186" t="n">
        <v>43</v>
      </c>
      <c r="F11" s="218" t="n">
        <v>245464</v>
      </c>
      <c r="G11" s="186" t="n">
        <v>42.9</v>
      </c>
      <c r="H11" s="182" t="n">
        <v>2831</v>
      </c>
      <c r="I11" s="175" t="n">
        <v>10.3</v>
      </c>
      <c r="J11" s="182" t="n">
        <v>28913</v>
      </c>
      <c r="K11" s="175" t="n">
        <v>11.8</v>
      </c>
      <c r="L11" s="200"/>
      <c r="R11" s="200"/>
      <c r="X11" s="200"/>
    </row>
    <row r="12" s="3" customFormat="true" ht="18.6" hidden="false" customHeight="true" outlineLevel="0" collapsed="false">
      <c r="A12" s="220" t="s">
        <v>518</v>
      </c>
      <c r="B12" s="218" t="n">
        <v>6541</v>
      </c>
      <c r="C12" s="218" t="n">
        <v>5921</v>
      </c>
      <c r="D12" s="218" t="n">
        <v>61812</v>
      </c>
      <c r="E12" s="186" t="n">
        <v>9.7</v>
      </c>
      <c r="F12" s="218" t="n">
        <v>55364</v>
      </c>
      <c r="G12" s="186" t="n">
        <v>9.7</v>
      </c>
      <c r="H12" s="182" t="n">
        <v>620</v>
      </c>
      <c r="I12" s="175" t="n">
        <v>10.5</v>
      </c>
      <c r="J12" s="182" t="n">
        <v>6448</v>
      </c>
      <c r="K12" s="175" t="n">
        <v>11.6</v>
      </c>
      <c r="L12" s="200"/>
      <c r="R12" s="200"/>
      <c r="X12" s="200"/>
    </row>
    <row r="13" s="3" customFormat="true" ht="18.6" hidden="false" customHeight="true" outlineLevel="0" collapsed="false">
      <c r="A13" s="221" t="s">
        <v>519</v>
      </c>
      <c r="B13" s="218" t="n">
        <v>4966</v>
      </c>
      <c r="C13" s="218" t="n">
        <v>4514</v>
      </c>
      <c r="D13" s="218" t="n">
        <v>40959</v>
      </c>
      <c r="E13" s="186" t="n">
        <v>6.4</v>
      </c>
      <c r="F13" s="218" t="n">
        <v>36956</v>
      </c>
      <c r="G13" s="186" t="n">
        <v>6.5</v>
      </c>
      <c r="H13" s="182" t="n">
        <v>452</v>
      </c>
      <c r="I13" s="175" t="n">
        <v>10</v>
      </c>
      <c r="J13" s="182" t="n">
        <v>4003</v>
      </c>
      <c r="K13" s="175" t="n">
        <v>10.8</v>
      </c>
      <c r="L13" s="200"/>
      <c r="R13" s="200"/>
      <c r="X13" s="200"/>
    </row>
    <row r="14" s="3" customFormat="true" ht="18.6" hidden="false" customHeight="true" outlineLevel="0" collapsed="false">
      <c r="A14" s="221" t="s">
        <v>520</v>
      </c>
      <c r="B14" s="218" t="n">
        <v>4064</v>
      </c>
      <c r="C14" s="218" t="n">
        <v>3780</v>
      </c>
      <c r="D14" s="218" t="n">
        <v>43309</v>
      </c>
      <c r="E14" s="186" t="n">
        <v>6.8</v>
      </c>
      <c r="F14" s="218" t="n">
        <v>38804</v>
      </c>
      <c r="G14" s="186" t="n">
        <v>6.8</v>
      </c>
      <c r="H14" s="182" t="n">
        <v>284</v>
      </c>
      <c r="I14" s="175" t="n">
        <v>7.5</v>
      </c>
      <c r="J14" s="182" t="n">
        <v>4505</v>
      </c>
      <c r="K14" s="175" t="n">
        <v>11.6</v>
      </c>
      <c r="L14" s="200"/>
      <c r="R14" s="200"/>
      <c r="X14" s="200"/>
    </row>
    <row r="15" s="3" customFormat="true" ht="18.6" hidden="false" customHeight="true" outlineLevel="0" collapsed="false">
      <c r="A15" s="221" t="s">
        <v>521</v>
      </c>
      <c r="B15" s="218" t="n">
        <v>458</v>
      </c>
      <c r="C15" s="218" t="n">
        <v>412</v>
      </c>
      <c r="D15" s="218" t="n">
        <v>4134</v>
      </c>
      <c r="E15" s="186" t="n">
        <v>0.6</v>
      </c>
      <c r="F15" s="218" t="n">
        <v>3716</v>
      </c>
      <c r="G15" s="186" t="n">
        <v>0.6</v>
      </c>
      <c r="H15" s="182" t="n">
        <v>46</v>
      </c>
      <c r="I15" s="175" t="n">
        <v>11.1</v>
      </c>
      <c r="J15" s="182" t="n">
        <v>418</v>
      </c>
      <c r="K15" s="175" t="n">
        <v>11.3</v>
      </c>
      <c r="L15" s="200"/>
      <c r="R15" s="200"/>
      <c r="X15" s="200"/>
    </row>
    <row r="16" s="3" customFormat="true" ht="18.6" hidden="false" customHeight="true" outlineLevel="0" collapsed="false">
      <c r="A16" s="221" t="s">
        <v>522</v>
      </c>
      <c r="B16" s="218" t="n">
        <v>573</v>
      </c>
      <c r="C16" s="218" t="n">
        <v>528</v>
      </c>
      <c r="D16" s="218" t="n">
        <v>5287</v>
      </c>
      <c r="E16" s="186" t="n">
        <v>0.8</v>
      </c>
      <c r="F16" s="218" t="n">
        <v>4704</v>
      </c>
      <c r="G16" s="186" t="n">
        <v>0.8</v>
      </c>
      <c r="H16" s="182" t="n">
        <v>45</v>
      </c>
      <c r="I16" s="175" t="n">
        <v>8.5</v>
      </c>
      <c r="J16" s="182" t="n">
        <v>583</v>
      </c>
      <c r="K16" s="175" t="n">
        <v>12.4</v>
      </c>
      <c r="L16" s="200"/>
      <c r="R16" s="200"/>
      <c r="X16" s="200"/>
    </row>
    <row r="17" s="3" customFormat="true" ht="18.6" hidden="false" customHeight="true" outlineLevel="0" collapsed="false">
      <c r="A17" s="221" t="s">
        <v>523</v>
      </c>
      <c r="B17" s="218" t="n">
        <v>537</v>
      </c>
      <c r="C17" s="218" t="n">
        <v>512</v>
      </c>
      <c r="D17" s="218" t="n">
        <v>5047</v>
      </c>
      <c r="E17" s="186" t="n">
        <v>0.8</v>
      </c>
      <c r="F17" s="218" t="n">
        <v>4939</v>
      </c>
      <c r="G17" s="186" t="n">
        <v>0.9</v>
      </c>
      <c r="H17" s="182" t="n">
        <v>25</v>
      </c>
      <c r="I17" s="175" t="n">
        <v>4.9</v>
      </c>
      <c r="J17" s="182" t="n">
        <v>108</v>
      </c>
      <c r="K17" s="175" t="n">
        <v>2.2</v>
      </c>
      <c r="L17" s="200"/>
      <c r="R17" s="200"/>
      <c r="X17" s="200"/>
    </row>
    <row r="18" s="3" customFormat="true" ht="18.6" hidden="false" customHeight="true" outlineLevel="0" collapsed="false">
      <c r="A18" s="221" t="s">
        <v>524</v>
      </c>
      <c r="B18" s="218" t="n">
        <v>3294</v>
      </c>
      <c r="C18" s="218" t="n">
        <v>2874</v>
      </c>
      <c r="D18" s="218" t="n">
        <v>31892</v>
      </c>
      <c r="E18" s="186" t="n">
        <v>5</v>
      </c>
      <c r="F18" s="218" t="n">
        <v>27145</v>
      </c>
      <c r="G18" s="186" t="n">
        <v>4.7</v>
      </c>
      <c r="H18" s="182" t="n">
        <v>421</v>
      </c>
      <c r="I18" s="175" t="n">
        <v>14.6</v>
      </c>
      <c r="J18" s="182" t="n">
        <v>4747</v>
      </c>
      <c r="K18" s="175" t="n">
        <v>17.5</v>
      </c>
      <c r="L18" s="200"/>
      <c r="R18" s="200"/>
      <c r="X18" s="200"/>
    </row>
    <row r="19" s="3" customFormat="true" ht="18.6" hidden="false" customHeight="true" outlineLevel="0" collapsed="false">
      <c r="A19" s="221" t="s">
        <v>525</v>
      </c>
      <c r="B19" s="218" t="n">
        <v>815</v>
      </c>
      <c r="C19" s="218" t="n">
        <v>724</v>
      </c>
      <c r="D19" s="218" t="n">
        <v>6789</v>
      </c>
      <c r="E19" s="186" t="n">
        <v>1.1</v>
      </c>
      <c r="F19" s="218" t="n">
        <v>5993</v>
      </c>
      <c r="G19" s="186" t="n">
        <v>1</v>
      </c>
      <c r="H19" s="182" t="n">
        <v>92</v>
      </c>
      <c r="I19" s="175" t="n">
        <v>12.7</v>
      </c>
      <c r="J19" s="182" t="n">
        <v>797</v>
      </c>
      <c r="K19" s="175" t="n">
        <v>13.3</v>
      </c>
      <c r="L19" s="200"/>
      <c r="R19" s="200"/>
      <c r="X19" s="200"/>
    </row>
    <row r="20" s="3" customFormat="true" ht="18.6" hidden="false" customHeight="true" outlineLevel="0" collapsed="false">
      <c r="A20" s="221" t="s">
        <v>526</v>
      </c>
      <c r="B20" s="218" t="n">
        <v>4293</v>
      </c>
      <c r="C20" s="218" t="n">
        <v>3898</v>
      </c>
      <c r="D20" s="218" t="n">
        <v>34749</v>
      </c>
      <c r="E20" s="186" t="n">
        <v>5.5</v>
      </c>
      <c r="F20" s="218" t="n">
        <v>31864</v>
      </c>
      <c r="G20" s="186" t="n">
        <v>5.6</v>
      </c>
      <c r="H20" s="182" t="n">
        <v>395</v>
      </c>
      <c r="I20" s="175" t="n">
        <v>10.1</v>
      </c>
      <c r="J20" s="182" t="n">
        <v>2885</v>
      </c>
      <c r="K20" s="175" t="n">
        <v>9.1</v>
      </c>
      <c r="L20" s="200"/>
      <c r="R20" s="200"/>
      <c r="X20" s="200"/>
    </row>
    <row r="21" s="3" customFormat="true" ht="18.6" hidden="false" customHeight="true" outlineLevel="0" collapsed="false">
      <c r="A21" s="221" t="s">
        <v>527</v>
      </c>
      <c r="B21" s="218" t="n">
        <v>4041</v>
      </c>
      <c r="C21" s="218" t="n">
        <v>3695</v>
      </c>
      <c r="D21" s="218" t="n">
        <v>34494</v>
      </c>
      <c r="E21" s="186" t="n">
        <v>5.4</v>
      </c>
      <c r="F21" s="218" t="n">
        <v>31003</v>
      </c>
      <c r="G21" s="186" t="n">
        <v>5.4</v>
      </c>
      <c r="H21" s="182" t="n">
        <v>346</v>
      </c>
      <c r="I21" s="175" t="n">
        <v>9.4</v>
      </c>
      <c r="J21" s="182" t="n">
        <v>3491</v>
      </c>
      <c r="K21" s="175" t="n">
        <v>11.3</v>
      </c>
      <c r="L21" s="200"/>
      <c r="R21" s="200"/>
      <c r="X21" s="200"/>
    </row>
    <row r="22" s="3" customFormat="true" ht="18.6" hidden="false" customHeight="true" outlineLevel="0" collapsed="false">
      <c r="A22" s="221" t="s">
        <v>528</v>
      </c>
      <c r="B22" s="218" t="n">
        <v>350</v>
      </c>
      <c r="C22" s="218" t="n">
        <v>315</v>
      </c>
      <c r="D22" s="218" t="n">
        <v>3144</v>
      </c>
      <c r="E22" s="186" t="n">
        <v>0.5</v>
      </c>
      <c r="F22" s="218" t="n">
        <v>2782</v>
      </c>
      <c r="G22" s="186" t="n">
        <v>0.5</v>
      </c>
      <c r="H22" s="182" t="n">
        <v>35</v>
      </c>
      <c r="I22" s="175" t="n">
        <v>11.1</v>
      </c>
      <c r="J22" s="182" t="n">
        <v>362</v>
      </c>
      <c r="K22" s="175" t="n">
        <v>13</v>
      </c>
      <c r="L22" s="200"/>
      <c r="R22" s="200"/>
      <c r="X22" s="200"/>
    </row>
    <row r="23" s="3" customFormat="true" ht="18.6" hidden="false" customHeight="true" outlineLevel="0" collapsed="false">
      <c r="A23" s="221" t="s">
        <v>529</v>
      </c>
      <c r="B23" s="218" t="n">
        <v>334</v>
      </c>
      <c r="C23" s="218" t="n">
        <v>263</v>
      </c>
      <c r="D23" s="218" t="n">
        <v>2760</v>
      </c>
      <c r="E23" s="186" t="n">
        <v>0.4</v>
      </c>
      <c r="F23" s="218" t="n">
        <v>2193</v>
      </c>
      <c r="G23" s="186" t="n">
        <v>0.4</v>
      </c>
      <c r="H23" s="182" t="n">
        <v>71</v>
      </c>
      <c r="I23" s="175" t="n">
        <v>26.8</v>
      </c>
      <c r="J23" s="182" t="n">
        <v>567</v>
      </c>
      <c r="K23" s="175" t="n">
        <v>25.9</v>
      </c>
      <c r="L23" s="200"/>
      <c r="R23" s="200"/>
      <c r="X23" s="200"/>
    </row>
    <row r="24" s="3" customFormat="true" ht="18.6" hidden="false" customHeight="true" outlineLevel="0" collapsed="false">
      <c r="A24" s="219" t="s">
        <v>530</v>
      </c>
      <c r="B24" s="218" t="n">
        <v>17562</v>
      </c>
      <c r="C24" s="218" t="n">
        <v>15337</v>
      </c>
      <c r="D24" s="218" t="n">
        <v>139794</v>
      </c>
      <c r="E24" s="186" t="n">
        <v>21.9</v>
      </c>
      <c r="F24" s="218" t="n">
        <v>121891</v>
      </c>
      <c r="G24" s="186" t="n">
        <v>21.3</v>
      </c>
      <c r="H24" s="182" t="n">
        <v>2225</v>
      </c>
      <c r="I24" s="175" t="n">
        <v>14.5</v>
      </c>
      <c r="J24" s="182" t="n">
        <v>17903</v>
      </c>
      <c r="K24" s="175" t="n">
        <v>14.7</v>
      </c>
      <c r="L24" s="200"/>
      <c r="R24" s="200"/>
      <c r="X24" s="200"/>
    </row>
    <row r="25" s="3" customFormat="true" ht="18.6" hidden="false" customHeight="true" outlineLevel="0" collapsed="false">
      <c r="A25" s="220" t="s">
        <v>531</v>
      </c>
      <c r="B25" s="218" t="n">
        <v>5878</v>
      </c>
      <c r="C25" s="218" t="n">
        <v>5359</v>
      </c>
      <c r="D25" s="218" t="n">
        <v>47767</v>
      </c>
      <c r="E25" s="186" t="n">
        <v>7.5</v>
      </c>
      <c r="F25" s="218" t="n">
        <v>43327</v>
      </c>
      <c r="G25" s="186" t="n">
        <v>7.6</v>
      </c>
      <c r="H25" s="182" t="n">
        <v>520</v>
      </c>
      <c r="I25" s="175" t="n">
        <v>9.7</v>
      </c>
      <c r="J25" s="182" t="n">
        <v>4439</v>
      </c>
      <c r="K25" s="175" t="n">
        <v>10.2</v>
      </c>
      <c r="L25" s="200"/>
      <c r="R25" s="200"/>
      <c r="X25" s="200"/>
    </row>
    <row r="26" s="3" customFormat="true" ht="18.6" hidden="false" customHeight="true" outlineLevel="0" collapsed="false">
      <c r="A26" s="221" t="s">
        <v>532</v>
      </c>
      <c r="B26" s="218" t="n">
        <v>1272</v>
      </c>
      <c r="C26" s="218" t="n">
        <v>1177</v>
      </c>
      <c r="D26" s="218" t="n">
        <v>10089</v>
      </c>
      <c r="E26" s="186" t="n">
        <v>1.6</v>
      </c>
      <c r="F26" s="218" t="n">
        <v>9274</v>
      </c>
      <c r="G26" s="186" t="n">
        <v>1.6</v>
      </c>
      <c r="H26" s="182" t="n">
        <v>96</v>
      </c>
      <c r="I26" s="175" t="n">
        <v>8.1</v>
      </c>
      <c r="J26" s="182" t="n">
        <v>815</v>
      </c>
      <c r="K26" s="175" t="n">
        <v>8.8</v>
      </c>
      <c r="L26" s="200"/>
      <c r="R26" s="200"/>
      <c r="X26" s="200"/>
    </row>
    <row r="27" s="3" customFormat="true" ht="18.6" hidden="false" customHeight="true" outlineLevel="0" collapsed="false">
      <c r="A27" s="221" t="s">
        <v>533</v>
      </c>
      <c r="B27" s="218" t="n">
        <v>1715</v>
      </c>
      <c r="C27" s="218" t="n">
        <v>1484</v>
      </c>
      <c r="D27" s="218" t="n">
        <v>13990</v>
      </c>
      <c r="E27" s="186" t="n">
        <v>2.2</v>
      </c>
      <c r="F27" s="218" t="n">
        <v>11895</v>
      </c>
      <c r="G27" s="186" t="n">
        <v>2.1</v>
      </c>
      <c r="H27" s="182" t="n">
        <v>231</v>
      </c>
      <c r="I27" s="175" t="n">
        <v>15.6</v>
      </c>
      <c r="J27" s="182" t="n">
        <v>2094</v>
      </c>
      <c r="K27" s="175" t="n">
        <v>17.6</v>
      </c>
      <c r="L27" s="200"/>
      <c r="R27" s="200"/>
      <c r="X27" s="200"/>
    </row>
    <row r="28" s="3" customFormat="true" ht="18.6" hidden="false" customHeight="true" outlineLevel="0" collapsed="false">
      <c r="A28" s="221" t="s">
        <v>534</v>
      </c>
      <c r="B28" s="218" t="n">
        <v>26</v>
      </c>
      <c r="C28" s="218" t="n">
        <v>23</v>
      </c>
      <c r="D28" s="218" t="n">
        <v>236</v>
      </c>
      <c r="E28" s="186" t="n">
        <v>0</v>
      </c>
      <c r="F28" s="218" t="n">
        <v>219</v>
      </c>
      <c r="G28" s="186" t="n">
        <v>0</v>
      </c>
      <c r="H28" s="182" t="n">
        <v>4</v>
      </c>
      <c r="I28" s="175" t="n">
        <v>16.4</v>
      </c>
      <c r="J28" s="182" t="n">
        <v>17</v>
      </c>
      <c r="K28" s="175" t="n">
        <v>7.7</v>
      </c>
      <c r="L28" s="200"/>
      <c r="R28" s="200"/>
      <c r="X28" s="200"/>
    </row>
    <row r="29" s="3" customFormat="true" ht="18.6" hidden="false" customHeight="true" outlineLevel="0" collapsed="false">
      <c r="A29" s="221" t="s">
        <v>535</v>
      </c>
      <c r="B29" s="218" t="n">
        <v>143</v>
      </c>
      <c r="C29" s="218" t="n">
        <v>114</v>
      </c>
      <c r="D29" s="218" t="n">
        <v>983</v>
      </c>
      <c r="E29" s="186" t="n">
        <v>0.2</v>
      </c>
      <c r="F29" s="218" t="n">
        <v>860</v>
      </c>
      <c r="G29" s="186" t="n">
        <v>0.2</v>
      </c>
      <c r="H29" s="182" t="n">
        <v>28</v>
      </c>
      <c r="I29" s="175" t="n">
        <v>24.9</v>
      </c>
      <c r="J29" s="182" t="n">
        <v>123</v>
      </c>
      <c r="K29" s="175" t="n">
        <v>14.3</v>
      </c>
      <c r="L29" s="200"/>
      <c r="R29" s="200"/>
      <c r="X29" s="200"/>
    </row>
    <row r="30" s="3" customFormat="true" ht="18.6" hidden="false" customHeight="true" outlineLevel="0" collapsed="false">
      <c r="A30" s="221" t="s">
        <v>536</v>
      </c>
      <c r="B30" s="218" t="n">
        <v>142</v>
      </c>
      <c r="C30" s="218" t="n">
        <v>119</v>
      </c>
      <c r="D30" s="218" t="n">
        <v>1136</v>
      </c>
      <c r="E30" s="186" t="n">
        <v>0.2</v>
      </c>
      <c r="F30" s="218" t="n">
        <v>849</v>
      </c>
      <c r="G30" s="186" t="n">
        <v>0.1</v>
      </c>
      <c r="H30" s="182" t="n">
        <v>23</v>
      </c>
      <c r="I30" s="175" t="n">
        <v>19.2</v>
      </c>
      <c r="J30" s="182" t="n">
        <v>288</v>
      </c>
      <c r="K30" s="175" t="n">
        <v>33.9</v>
      </c>
      <c r="L30" s="200"/>
      <c r="R30" s="200"/>
      <c r="X30" s="200"/>
    </row>
    <row r="31" s="3" customFormat="true" ht="18.6" hidden="false" customHeight="true" outlineLevel="0" collapsed="false">
      <c r="A31" s="221" t="s">
        <v>537</v>
      </c>
      <c r="B31" s="218" t="n">
        <v>204</v>
      </c>
      <c r="C31" s="218" t="n">
        <v>177</v>
      </c>
      <c r="D31" s="218" t="n">
        <v>1562</v>
      </c>
      <c r="E31" s="186" t="n">
        <v>0.2</v>
      </c>
      <c r="F31" s="218" t="n">
        <v>1292</v>
      </c>
      <c r="G31" s="186" t="n">
        <v>0.2</v>
      </c>
      <c r="H31" s="182" t="n">
        <v>27</v>
      </c>
      <c r="I31" s="175" t="n">
        <v>15</v>
      </c>
      <c r="J31" s="182" t="n">
        <v>270</v>
      </c>
      <c r="K31" s="175" t="n">
        <v>20.9</v>
      </c>
      <c r="L31" s="200"/>
      <c r="R31" s="200"/>
      <c r="X31" s="200"/>
    </row>
    <row r="32" s="3" customFormat="true" ht="18.6" hidden="false" customHeight="true" outlineLevel="0" collapsed="false">
      <c r="A32" s="221" t="s">
        <v>538</v>
      </c>
      <c r="B32" s="218" t="n">
        <v>3103</v>
      </c>
      <c r="C32" s="218" t="n">
        <v>2365</v>
      </c>
      <c r="D32" s="218" t="n">
        <v>23235</v>
      </c>
      <c r="E32" s="186" t="n">
        <v>3.6</v>
      </c>
      <c r="F32" s="218" t="n">
        <v>18366</v>
      </c>
      <c r="G32" s="186" t="n">
        <v>3.2</v>
      </c>
      <c r="H32" s="182" t="n">
        <v>738</v>
      </c>
      <c r="I32" s="175" t="n">
        <v>31.2</v>
      </c>
      <c r="J32" s="182" t="n">
        <v>4869</v>
      </c>
      <c r="K32" s="175" t="n">
        <v>26.5</v>
      </c>
      <c r="L32" s="200"/>
      <c r="R32" s="200"/>
      <c r="X32" s="200"/>
    </row>
    <row r="33" s="3" customFormat="true" ht="18.6" hidden="false" customHeight="true" outlineLevel="0" collapsed="false">
      <c r="A33" s="221" t="s">
        <v>539</v>
      </c>
      <c r="B33" s="218" t="n">
        <v>2147</v>
      </c>
      <c r="C33" s="218" t="n">
        <v>1808</v>
      </c>
      <c r="D33" s="218" t="n">
        <v>16925</v>
      </c>
      <c r="E33" s="186" t="n">
        <v>2.7</v>
      </c>
      <c r="F33" s="218" t="n">
        <v>14587</v>
      </c>
      <c r="G33" s="186" t="n">
        <v>2.6</v>
      </c>
      <c r="H33" s="182" t="n">
        <v>339</v>
      </c>
      <c r="I33" s="175" t="n">
        <v>18.8</v>
      </c>
      <c r="J33" s="182" t="n">
        <v>2338</v>
      </c>
      <c r="K33" s="175" t="n">
        <v>16</v>
      </c>
      <c r="L33" s="200"/>
      <c r="R33" s="200"/>
      <c r="X33" s="200"/>
    </row>
    <row r="34" s="3" customFormat="true" ht="18.6" hidden="false" customHeight="true" outlineLevel="0" collapsed="false">
      <c r="A34" s="221" t="s">
        <v>540</v>
      </c>
      <c r="B34" s="218" t="n">
        <v>686</v>
      </c>
      <c r="C34" s="218" t="n">
        <v>638</v>
      </c>
      <c r="D34" s="218" t="n">
        <v>5584</v>
      </c>
      <c r="E34" s="186" t="n">
        <v>0.9</v>
      </c>
      <c r="F34" s="218" t="n">
        <v>4829</v>
      </c>
      <c r="G34" s="186" t="n">
        <v>0.8</v>
      </c>
      <c r="H34" s="182" t="n">
        <v>48</v>
      </c>
      <c r="I34" s="175" t="n">
        <v>7.4</v>
      </c>
      <c r="J34" s="182" t="n">
        <v>755</v>
      </c>
      <c r="K34" s="175" t="n">
        <v>15.6</v>
      </c>
      <c r="L34" s="200"/>
      <c r="R34" s="200"/>
      <c r="X34" s="200"/>
    </row>
    <row r="35" s="3" customFormat="true" ht="18.6" hidden="false" customHeight="true" outlineLevel="0" collapsed="false">
      <c r="A35" s="221" t="s">
        <v>541</v>
      </c>
      <c r="B35" s="218" t="n">
        <v>1361</v>
      </c>
      <c r="C35" s="218" t="n">
        <v>1263</v>
      </c>
      <c r="D35" s="218" t="n">
        <v>11573</v>
      </c>
      <c r="E35" s="186" t="n">
        <v>1.8</v>
      </c>
      <c r="F35" s="218" t="n">
        <v>10464</v>
      </c>
      <c r="G35" s="186" t="n">
        <v>1.8</v>
      </c>
      <c r="H35" s="182" t="n">
        <v>98</v>
      </c>
      <c r="I35" s="175" t="n">
        <v>7.8</v>
      </c>
      <c r="J35" s="182" t="n">
        <v>1109</v>
      </c>
      <c r="K35" s="175" t="n">
        <v>10.6</v>
      </c>
      <c r="L35" s="200"/>
      <c r="R35" s="200"/>
      <c r="X35" s="200"/>
    </row>
    <row r="36" s="3" customFormat="true" ht="18.6" hidden="false" customHeight="true" outlineLevel="0" collapsed="false">
      <c r="A36" s="221" t="s">
        <v>542</v>
      </c>
      <c r="B36" s="218" t="n">
        <v>631</v>
      </c>
      <c r="C36" s="218" t="n">
        <v>578</v>
      </c>
      <c r="D36" s="218" t="n">
        <v>4661</v>
      </c>
      <c r="E36" s="186" t="n">
        <v>1.8</v>
      </c>
      <c r="F36" s="218" t="n">
        <v>4145</v>
      </c>
      <c r="G36" s="186" t="n">
        <v>1.8</v>
      </c>
      <c r="H36" s="182" t="n">
        <v>98</v>
      </c>
      <c r="I36" s="175" t="n">
        <v>7.8</v>
      </c>
      <c r="J36" s="182" t="n">
        <v>1109</v>
      </c>
      <c r="K36" s="175" t="n">
        <v>10.6</v>
      </c>
      <c r="L36" s="200"/>
      <c r="R36" s="200"/>
      <c r="X36" s="200"/>
    </row>
    <row r="37" s="3" customFormat="true" ht="18.6" hidden="false" customHeight="true" outlineLevel="0" collapsed="false">
      <c r="A37" s="221" t="s">
        <v>543</v>
      </c>
      <c r="B37" s="218" t="n">
        <v>197</v>
      </c>
      <c r="C37" s="218" t="n">
        <v>179</v>
      </c>
      <c r="D37" s="218" t="n">
        <v>1452</v>
      </c>
      <c r="E37" s="186" t="n">
        <v>1.8</v>
      </c>
      <c r="F37" s="218" t="n">
        <v>1294</v>
      </c>
      <c r="G37" s="186" t="n">
        <v>1.8</v>
      </c>
      <c r="H37" s="182" t="n">
        <v>98</v>
      </c>
      <c r="I37" s="175" t="n">
        <v>7.8</v>
      </c>
      <c r="J37" s="182" t="n">
        <v>1109</v>
      </c>
      <c r="K37" s="175" t="n">
        <v>10.6</v>
      </c>
      <c r="L37" s="200"/>
      <c r="R37" s="200"/>
      <c r="X37" s="200"/>
    </row>
    <row r="38" s="3" customFormat="true" ht="18.6" hidden="false" customHeight="true" outlineLevel="0" collapsed="false">
      <c r="A38" s="221" t="s">
        <v>544</v>
      </c>
      <c r="B38" s="218" t="n">
        <v>57</v>
      </c>
      <c r="C38" s="218" t="n">
        <v>54</v>
      </c>
      <c r="D38" s="218" t="n">
        <v>603</v>
      </c>
      <c r="E38" s="186" t="n">
        <v>0.1</v>
      </c>
      <c r="F38" s="218" t="n">
        <v>490</v>
      </c>
      <c r="G38" s="186" t="n">
        <v>0.1</v>
      </c>
      <c r="H38" s="182" t="n">
        <v>3</v>
      </c>
      <c r="I38" s="175" t="n">
        <v>5.7</v>
      </c>
      <c r="J38" s="182" t="n">
        <v>112</v>
      </c>
      <c r="K38" s="175" t="n">
        <v>22.9</v>
      </c>
      <c r="L38" s="200"/>
      <c r="R38" s="200"/>
      <c r="X38" s="200"/>
    </row>
    <row r="39" s="3" customFormat="true" ht="18.6" hidden="false" customHeight="true" outlineLevel="0" collapsed="false">
      <c r="A39" s="222" t="s">
        <v>545</v>
      </c>
      <c r="B39" s="218" t="n">
        <v>3892</v>
      </c>
      <c r="C39" s="218" t="n">
        <v>3233</v>
      </c>
      <c r="D39" s="218" t="n">
        <v>29701</v>
      </c>
      <c r="E39" s="186" t="n">
        <v>4.7</v>
      </c>
      <c r="F39" s="218" t="n">
        <v>26397</v>
      </c>
      <c r="G39" s="186" t="n">
        <v>4.6</v>
      </c>
      <c r="H39" s="182" t="n">
        <v>660</v>
      </c>
      <c r="I39" s="175" t="n">
        <v>20.4</v>
      </c>
      <c r="J39" s="182" t="n">
        <v>3304</v>
      </c>
      <c r="K39" s="175" t="n">
        <v>12.5</v>
      </c>
      <c r="L39" s="200"/>
      <c r="R39" s="200"/>
      <c r="X39" s="200"/>
    </row>
    <row r="40" s="3" customFormat="true" ht="18.6" hidden="false" customHeight="true" outlineLevel="0" collapsed="false">
      <c r="A40" s="222" t="s">
        <v>546</v>
      </c>
      <c r="B40" s="218" t="n">
        <v>635</v>
      </c>
      <c r="C40" s="218" t="n">
        <v>494</v>
      </c>
      <c r="D40" s="218" t="n">
        <v>4959</v>
      </c>
      <c r="E40" s="186" t="n">
        <v>0.8</v>
      </c>
      <c r="F40" s="218" t="n">
        <v>4028</v>
      </c>
      <c r="G40" s="186" t="n">
        <v>0.7</v>
      </c>
      <c r="H40" s="182" t="n">
        <v>141</v>
      </c>
      <c r="I40" s="175" t="n">
        <v>28.6</v>
      </c>
      <c r="J40" s="182" t="n">
        <v>931</v>
      </c>
      <c r="K40" s="175" t="n">
        <v>23.1</v>
      </c>
      <c r="L40" s="200"/>
      <c r="R40" s="200"/>
      <c r="X40" s="200"/>
    </row>
    <row r="41" s="3" customFormat="true" ht="18.6" hidden="false" customHeight="true" outlineLevel="0" collapsed="false">
      <c r="A41" s="223" t="s">
        <v>547</v>
      </c>
      <c r="B41" s="218" t="n">
        <v>3110</v>
      </c>
      <c r="C41" s="218" t="n">
        <v>2663</v>
      </c>
      <c r="D41" s="218" t="n">
        <v>23941</v>
      </c>
      <c r="E41" s="186" t="n">
        <v>3.8</v>
      </c>
      <c r="F41" s="218" t="n">
        <v>21557</v>
      </c>
      <c r="G41" s="186" t="n">
        <v>3.8</v>
      </c>
      <c r="H41" s="182" t="n">
        <v>446</v>
      </c>
      <c r="I41" s="175" t="n">
        <v>16.8</v>
      </c>
      <c r="J41" s="182" t="n">
        <v>2384</v>
      </c>
      <c r="K41" s="175" t="n">
        <v>11.1</v>
      </c>
      <c r="L41" s="200"/>
      <c r="R41" s="200"/>
      <c r="X41" s="200"/>
    </row>
    <row r="42" s="3" customFormat="true" ht="18.6" hidden="false" customHeight="true" outlineLevel="0" collapsed="false">
      <c r="A42" s="217"/>
      <c r="B42" s="218"/>
      <c r="C42" s="218"/>
      <c r="D42" s="218"/>
      <c r="E42" s="186"/>
      <c r="F42" s="218"/>
      <c r="G42" s="186"/>
      <c r="H42" s="182"/>
      <c r="I42" s="175"/>
      <c r="J42" s="182"/>
      <c r="K42" s="175"/>
      <c r="L42" s="200"/>
      <c r="R42" s="200"/>
      <c r="X42" s="200"/>
    </row>
    <row r="43" s="47" customFormat="true" ht="18.6" hidden="false" customHeight="true" outlineLevel="0" collapsed="false">
      <c r="A43" s="210" t="s">
        <v>548</v>
      </c>
      <c r="B43" s="211" t="n">
        <v>1582</v>
      </c>
      <c r="C43" s="211" t="n">
        <v>1349</v>
      </c>
      <c r="D43" s="211" t="n">
        <v>11733</v>
      </c>
      <c r="E43" s="212" t="n">
        <v>1.8</v>
      </c>
      <c r="F43" s="211" t="n">
        <v>10409</v>
      </c>
      <c r="G43" s="212" t="n">
        <v>1.8</v>
      </c>
      <c r="H43" s="213" t="n">
        <v>233</v>
      </c>
      <c r="I43" s="214" t="n">
        <v>17.3</v>
      </c>
      <c r="J43" s="213" t="n">
        <v>1324</v>
      </c>
      <c r="K43" s="214" t="n">
        <v>12.7</v>
      </c>
      <c r="L43" s="215"/>
      <c r="R43" s="215"/>
      <c r="X43" s="215"/>
    </row>
    <row r="44" s="3" customFormat="true" ht="18.6" hidden="false" customHeight="true" outlineLevel="0" collapsed="false">
      <c r="A44" s="217"/>
      <c r="B44" s="218"/>
      <c r="C44" s="218"/>
      <c r="D44" s="218"/>
      <c r="E44" s="186"/>
      <c r="F44" s="218"/>
      <c r="G44" s="186"/>
      <c r="H44" s="182"/>
      <c r="I44" s="175"/>
      <c r="J44" s="182"/>
      <c r="K44" s="175"/>
      <c r="L44" s="200"/>
      <c r="R44" s="200"/>
      <c r="X44" s="200"/>
    </row>
    <row r="45" s="47" customFormat="true" ht="18.6" hidden="false" customHeight="true" outlineLevel="0" collapsed="false">
      <c r="A45" s="210" t="s">
        <v>549</v>
      </c>
      <c r="B45" s="211" t="n">
        <v>8633</v>
      </c>
      <c r="C45" s="211" t="n">
        <v>7934</v>
      </c>
      <c r="D45" s="211" t="n">
        <v>66426</v>
      </c>
      <c r="E45" s="212" t="n">
        <v>10.4</v>
      </c>
      <c r="F45" s="211" t="n">
        <v>66045</v>
      </c>
      <c r="G45" s="212" t="n">
        <v>11.6</v>
      </c>
      <c r="H45" s="213" t="n">
        <v>699</v>
      </c>
      <c r="I45" s="214" t="n">
        <v>8.8</v>
      </c>
      <c r="J45" s="213" t="n">
        <v>381</v>
      </c>
      <c r="K45" s="214" t="n">
        <v>0.6</v>
      </c>
      <c r="L45" s="215"/>
      <c r="R45" s="215"/>
      <c r="X45" s="215"/>
    </row>
    <row r="46" s="3" customFormat="true" ht="18.6" hidden="false" customHeight="true" outlineLevel="0" collapsed="false">
      <c r="A46" s="217" t="s">
        <v>550</v>
      </c>
      <c r="B46" s="218" t="n">
        <v>7213</v>
      </c>
      <c r="C46" s="218" t="n">
        <v>6884</v>
      </c>
      <c r="D46" s="218" t="n">
        <v>57174</v>
      </c>
      <c r="E46" s="186" t="n">
        <v>9</v>
      </c>
      <c r="F46" s="218" t="n">
        <v>58082</v>
      </c>
      <c r="G46" s="186" t="n">
        <v>10.2</v>
      </c>
      <c r="H46" s="182" t="n">
        <v>329</v>
      </c>
      <c r="I46" s="175" t="n">
        <v>4.8</v>
      </c>
      <c r="J46" s="182" t="n">
        <v>-908</v>
      </c>
      <c r="K46" s="175" t="n">
        <v>-1.6</v>
      </c>
      <c r="L46" s="200"/>
      <c r="R46" s="200"/>
      <c r="X46" s="200"/>
    </row>
    <row r="47" s="3" customFormat="true" ht="18.6" hidden="false" customHeight="true" outlineLevel="0" collapsed="false">
      <c r="A47" s="223" t="s">
        <v>551</v>
      </c>
      <c r="B47" s="218" t="n">
        <v>6079</v>
      </c>
      <c r="C47" s="218" t="n">
        <v>5890</v>
      </c>
      <c r="D47" s="218" t="n">
        <v>48539</v>
      </c>
      <c r="E47" s="186" t="n">
        <v>7.6</v>
      </c>
      <c r="F47" s="218" t="n">
        <v>49716</v>
      </c>
      <c r="G47" s="186" t="n">
        <v>8.7</v>
      </c>
      <c r="H47" s="182" t="n">
        <v>189</v>
      </c>
      <c r="I47" s="175" t="n">
        <v>3.2</v>
      </c>
      <c r="J47" s="182" t="n">
        <v>-1176</v>
      </c>
      <c r="K47" s="175" t="n">
        <v>-2.4</v>
      </c>
      <c r="L47" s="200"/>
      <c r="R47" s="200"/>
      <c r="X47" s="200"/>
    </row>
    <row r="48" s="3" customFormat="true" ht="18.6" hidden="false" customHeight="true" outlineLevel="0" collapsed="false">
      <c r="A48" s="217"/>
      <c r="B48" s="218"/>
      <c r="C48" s="218"/>
      <c r="D48" s="218"/>
      <c r="E48" s="186"/>
      <c r="F48" s="218"/>
      <c r="G48" s="186"/>
      <c r="H48" s="182"/>
      <c r="I48" s="175"/>
      <c r="J48" s="182"/>
      <c r="K48" s="175"/>
      <c r="L48" s="200"/>
      <c r="R48" s="200"/>
      <c r="X48" s="200"/>
    </row>
    <row r="49" s="47" customFormat="true" ht="18.6" hidden="false" customHeight="true" outlineLevel="0" collapsed="false">
      <c r="A49" s="210" t="s">
        <v>552</v>
      </c>
      <c r="B49" s="211" t="n">
        <v>9519</v>
      </c>
      <c r="C49" s="211" t="n">
        <v>8828</v>
      </c>
      <c r="D49" s="211" t="n">
        <v>70791</v>
      </c>
      <c r="E49" s="212" t="n">
        <v>11.1</v>
      </c>
      <c r="F49" s="211" t="n">
        <v>65171</v>
      </c>
      <c r="G49" s="212" t="n">
        <v>11.4</v>
      </c>
      <c r="H49" s="213" t="n">
        <v>691</v>
      </c>
      <c r="I49" s="214" t="n">
        <v>7.8</v>
      </c>
      <c r="J49" s="213" t="n">
        <v>5620</v>
      </c>
      <c r="K49" s="214" t="n">
        <v>8.6</v>
      </c>
      <c r="L49" s="215"/>
      <c r="R49" s="215"/>
      <c r="X49" s="215"/>
    </row>
    <row r="50" s="3" customFormat="true" ht="18.6" hidden="false" customHeight="true" outlineLevel="0" collapsed="false">
      <c r="A50" s="217" t="s">
        <v>553</v>
      </c>
      <c r="B50" s="218" t="n">
        <v>1262</v>
      </c>
      <c r="C50" s="218" t="n">
        <v>1219</v>
      </c>
      <c r="D50" s="218" t="n">
        <v>10212</v>
      </c>
      <c r="E50" s="186" t="n">
        <v>1.6</v>
      </c>
      <c r="F50" s="218" t="n">
        <v>9053</v>
      </c>
      <c r="G50" s="186" t="n">
        <v>1.6</v>
      </c>
      <c r="H50" s="182" t="n">
        <v>43</v>
      </c>
      <c r="I50" s="175" t="n">
        <v>3.5</v>
      </c>
      <c r="J50" s="182" t="n">
        <v>1159</v>
      </c>
      <c r="K50" s="175" t="n">
        <v>12.8</v>
      </c>
      <c r="L50" s="200"/>
      <c r="R50" s="200"/>
      <c r="X50" s="200"/>
    </row>
    <row r="51" s="3" customFormat="true" ht="18.6" hidden="false" customHeight="true" outlineLevel="0" collapsed="false">
      <c r="A51" s="219" t="s">
        <v>554</v>
      </c>
      <c r="B51" s="218" t="n">
        <v>2699</v>
      </c>
      <c r="C51" s="218" t="n">
        <v>2444</v>
      </c>
      <c r="D51" s="218" t="n">
        <v>19235</v>
      </c>
      <c r="E51" s="186" t="n">
        <v>3</v>
      </c>
      <c r="F51" s="218" t="n">
        <v>16866</v>
      </c>
      <c r="G51" s="186" t="n">
        <v>2.9</v>
      </c>
      <c r="H51" s="182" t="n">
        <v>255</v>
      </c>
      <c r="I51" s="175" t="n">
        <v>10.4</v>
      </c>
      <c r="J51" s="182" t="n">
        <v>2370</v>
      </c>
      <c r="K51" s="175" t="n">
        <v>14</v>
      </c>
      <c r="L51" s="200"/>
      <c r="R51" s="200"/>
      <c r="X51" s="200"/>
    </row>
    <row r="52" s="3" customFormat="true" ht="18.6" hidden="false" customHeight="true" outlineLevel="0" collapsed="false">
      <c r="A52" s="219" t="s">
        <v>555</v>
      </c>
      <c r="B52" s="218" t="n">
        <v>1111</v>
      </c>
      <c r="C52" s="218" t="n">
        <v>1081</v>
      </c>
      <c r="D52" s="218" t="n">
        <v>8706</v>
      </c>
      <c r="E52" s="186" t="n">
        <v>1.4</v>
      </c>
      <c r="F52" s="218" t="n">
        <v>8899</v>
      </c>
      <c r="G52" s="186" t="n">
        <v>1.6</v>
      </c>
      <c r="H52" s="182" t="n">
        <v>30</v>
      </c>
      <c r="I52" s="175" t="n">
        <v>2.8</v>
      </c>
      <c r="J52" s="182" t="n">
        <v>-193</v>
      </c>
      <c r="K52" s="175" t="n">
        <v>-2.2</v>
      </c>
      <c r="L52" s="200"/>
      <c r="R52" s="200"/>
      <c r="X52" s="200"/>
    </row>
    <row r="53" s="3" customFormat="true" ht="18.6" hidden="false" customHeight="true" outlineLevel="0" collapsed="false">
      <c r="A53" s="217"/>
      <c r="B53" s="218"/>
      <c r="C53" s="218"/>
      <c r="D53" s="218"/>
      <c r="E53" s="186"/>
      <c r="F53" s="218"/>
      <c r="G53" s="186"/>
      <c r="H53" s="182"/>
      <c r="I53" s="175"/>
      <c r="J53" s="182"/>
      <c r="K53" s="175"/>
      <c r="L53" s="200"/>
      <c r="R53" s="200"/>
      <c r="X53" s="200"/>
    </row>
    <row r="54" s="47" customFormat="true" ht="18.6" hidden="false" customHeight="true" outlineLevel="0" collapsed="false">
      <c r="A54" s="210" t="s">
        <v>556</v>
      </c>
      <c r="B54" s="211" t="n">
        <v>649</v>
      </c>
      <c r="C54" s="211" t="n">
        <v>537</v>
      </c>
      <c r="D54" s="211" t="n">
        <v>4613</v>
      </c>
      <c r="E54" s="212" t="n">
        <v>0.7</v>
      </c>
      <c r="F54" s="211" t="n">
        <v>3910</v>
      </c>
      <c r="G54" s="212" t="n">
        <v>0.7</v>
      </c>
      <c r="H54" s="213" t="n">
        <v>112</v>
      </c>
      <c r="I54" s="214" t="n">
        <v>21</v>
      </c>
      <c r="J54" s="213" t="n">
        <v>703</v>
      </c>
      <c r="K54" s="214" t="n">
        <v>18</v>
      </c>
      <c r="L54" s="215"/>
      <c r="R54" s="215"/>
      <c r="X54" s="215"/>
    </row>
    <row r="55" s="3" customFormat="true" ht="18.6" hidden="false" customHeight="true" outlineLevel="0" collapsed="false">
      <c r="A55" s="217" t="s">
        <v>557</v>
      </c>
      <c r="B55" s="218" t="n">
        <v>531</v>
      </c>
      <c r="C55" s="218" t="n">
        <v>449</v>
      </c>
      <c r="D55" s="218" t="n">
        <v>3738</v>
      </c>
      <c r="E55" s="186" t="n">
        <v>0.6</v>
      </c>
      <c r="F55" s="218" t="n">
        <v>3357</v>
      </c>
      <c r="G55" s="186" t="n">
        <v>0.6</v>
      </c>
      <c r="H55" s="182" t="n">
        <v>81</v>
      </c>
      <c r="I55" s="175" t="n">
        <v>18</v>
      </c>
      <c r="J55" s="182" t="n">
        <v>380</v>
      </c>
      <c r="K55" s="175" t="n">
        <v>11.3</v>
      </c>
      <c r="L55" s="200"/>
      <c r="R55" s="200"/>
      <c r="X55" s="200"/>
    </row>
    <row r="56" s="3" customFormat="true" ht="18.6" hidden="false" customHeight="true" outlineLevel="0" collapsed="false">
      <c r="A56" s="217"/>
      <c r="B56" s="218"/>
      <c r="C56" s="218"/>
      <c r="D56" s="218"/>
      <c r="F56" s="218"/>
      <c r="H56" s="182"/>
      <c r="I56" s="175"/>
      <c r="J56" s="182"/>
      <c r="K56" s="175"/>
      <c r="L56" s="200"/>
      <c r="R56" s="200"/>
      <c r="X56" s="200"/>
    </row>
    <row r="57" s="47" customFormat="true" ht="18" hidden="false" customHeight="true" outlineLevel="0" collapsed="false">
      <c r="A57" s="224" t="s">
        <v>558</v>
      </c>
      <c r="B57" s="211" t="n">
        <v>77672</v>
      </c>
      <c r="C57" s="211" t="n">
        <v>69086</v>
      </c>
      <c r="D57" s="211" t="n">
        <v>637393</v>
      </c>
      <c r="E57" s="225" t="n">
        <v>100</v>
      </c>
      <c r="F57" s="211" t="n">
        <v>571726</v>
      </c>
      <c r="G57" s="225" t="n">
        <v>100</v>
      </c>
      <c r="H57" s="213" t="n">
        <v>8586</v>
      </c>
      <c r="I57" s="214" t="n">
        <v>12.4</v>
      </c>
      <c r="J57" s="213" t="n">
        <v>65667</v>
      </c>
      <c r="K57" s="214" t="n">
        <v>11.5</v>
      </c>
      <c r="L57" s="215"/>
      <c r="R57" s="215"/>
      <c r="X57" s="215"/>
    </row>
    <row r="58" customFormat="false" ht="15.75" hidden="false" customHeight="false" outlineLevel="0" collapsed="false">
      <c r="H58" s="234"/>
      <c r="I58" s="235"/>
    </row>
    <row r="59" customFormat="false" ht="15.75" hidden="false" customHeight="false" outlineLevel="0" collapsed="false">
      <c r="H59" s="234"/>
      <c r="I59" s="235"/>
    </row>
    <row r="60" customFormat="false" ht="15.75" hidden="false" customHeight="false" outlineLevel="0" collapsed="false">
      <c r="H60" s="234"/>
      <c r="I60" s="235"/>
    </row>
    <row r="61" customFormat="false" ht="15.75" hidden="false" customHeight="false" outlineLevel="0" collapsed="false">
      <c r="H61" s="234"/>
      <c r="I61" s="235"/>
    </row>
    <row r="62" customFormat="false" ht="15.75" hidden="false" customHeight="false" outlineLevel="0" collapsed="false">
      <c r="H62" s="234"/>
      <c r="I62" s="235"/>
    </row>
    <row r="63" customFormat="false" ht="15.75" hidden="false" customHeight="false" outlineLevel="0" collapsed="false">
      <c r="H63" s="234"/>
      <c r="I63" s="235"/>
    </row>
    <row r="64" customFormat="false" ht="15.75" hidden="false" customHeight="false" outlineLevel="0" collapsed="false">
      <c r="H64" s="234"/>
      <c r="I64" s="235"/>
    </row>
    <row r="65" customFormat="false" ht="15.75" hidden="false" customHeight="false" outlineLevel="0" collapsed="false">
      <c r="H65" s="234"/>
      <c r="I65" s="235"/>
    </row>
    <row r="66" customFormat="false" ht="15.75" hidden="false" customHeight="false" outlineLevel="0" collapsed="false">
      <c r="H66" s="234"/>
      <c r="I66" s="235"/>
    </row>
    <row r="67" customFormat="false" ht="15.75" hidden="false" customHeight="false" outlineLevel="0" collapsed="false">
      <c r="H67" s="234"/>
      <c r="I67" s="235"/>
    </row>
    <row r="68" customFormat="false" ht="15.75" hidden="false" customHeight="false" outlineLevel="0" collapsed="false">
      <c r="H68" s="234"/>
      <c r="I68" s="235"/>
    </row>
    <row r="69" customFormat="false" ht="15.75" hidden="false" customHeight="false" outlineLevel="0" collapsed="false">
      <c r="H69" s="234"/>
      <c r="I69" s="235"/>
    </row>
    <row r="70" customFormat="false" ht="15.75" hidden="false" customHeight="false" outlineLevel="0" collapsed="false">
      <c r="H70" s="234"/>
      <c r="I70" s="235"/>
    </row>
    <row r="71" customFormat="false" ht="15.75" hidden="false" customHeight="false" outlineLevel="0" collapsed="false">
      <c r="H71" s="234"/>
      <c r="I71" s="235"/>
    </row>
    <row r="72" customFormat="false" ht="15.75" hidden="false" customHeight="false" outlineLevel="0" collapsed="false">
      <c r="H72" s="234"/>
      <c r="I72" s="235"/>
    </row>
    <row r="73" customFormat="false" ht="15.75" hidden="false" customHeight="false" outlineLevel="0" collapsed="false">
      <c r="H73" s="234"/>
      <c r="I73" s="235"/>
    </row>
    <row r="74" customFormat="false" ht="15.75" hidden="false" customHeight="false" outlineLevel="0" collapsed="false">
      <c r="H74" s="234"/>
      <c r="I74" s="235"/>
    </row>
    <row r="75" customFormat="false" ht="15.75" hidden="false" customHeight="false" outlineLevel="0" collapsed="false">
      <c r="H75" s="234"/>
      <c r="I75" s="235"/>
    </row>
    <row r="76" customFormat="false" ht="15.75" hidden="false" customHeight="false" outlineLevel="0" collapsed="false">
      <c r="H76" s="234"/>
      <c r="I76" s="235"/>
    </row>
    <row r="77" customFormat="false" ht="15.75" hidden="false" customHeight="false" outlineLevel="0" collapsed="false">
      <c r="H77" s="234"/>
      <c r="I77" s="235"/>
    </row>
    <row r="78" customFormat="false" ht="15.75" hidden="false" customHeight="false" outlineLevel="0" collapsed="false">
      <c r="I78" s="235"/>
    </row>
    <row r="79" customFormat="false" ht="15.75" hidden="false" customHeight="false" outlineLevel="0" collapsed="false">
      <c r="I79" s="235"/>
    </row>
    <row r="80" customFormat="false" ht="15.75" hidden="false" customHeight="false" outlineLevel="0" collapsed="false">
      <c r="I80" s="235"/>
    </row>
    <row r="81" customFormat="false" ht="15.75" hidden="false" customHeight="false" outlineLevel="0" collapsed="false">
      <c r="I81" s="235"/>
    </row>
    <row r="82" customFormat="false" ht="15.75" hidden="false" customHeight="false" outlineLevel="0" collapsed="false">
      <c r="I82" s="235"/>
    </row>
    <row r="83" customFormat="false" ht="15.75" hidden="false" customHeight="false" outlineLevel="0" collapsed="false">
      <c r="I83" s="235"/>
    </row>
    <row r="84" customFormat="false" ht="15.75" hidden="false" customHeight="false" outlineLevel="0" collapsed="false">
      <c r="I84" s="235"/>
    </row>
    <row r="85" customFormat="false" ht="15.75" hidden="false" customHeight="false" outlineLevel="0" collapsed="false">
      <c r="I85" s="235"/>
    </row>
    <row r="86" customFormat="false" ht="15.75" hidden="false" customHeight="false" outlineLevel="0" collapsed="false">
      <c r="I86" s="235"/>
    </row>
    <row r="87" customFormat="false" ht="15.75" hidden="false" customHeight="false" outlineLevel="0" collapsed="false">
      <c r="I87" s="235"/>
    </row>
    <row r="88" customFormat="false" ht="15.75" hidden="false" customHeight="false" outlineLevel="0" collapsed="false">
      <c r="I88" s="235"/>
    </row>
    <row r="89" customFormat="false" ht="15.75" hidden="false" customHeight="false" outlineLevel="0" collapsed="false">
      <c r="I89" s="235"/>
    </row>
    <row r="90" customFormat="false" ht="15.75" hidden="false" customHeight="false" outlineLevel="0" collapsed="false">
      <c r="I90" s="235"/>
    </row>
    <row r="91" customFormat="false" ht="15.75" hidden="false" customHeight="false" outlineLevel="0" collapsed="false">
      <c r="I91" s="235"/>
    </row>
    <row r="92" customFormat="false" ht="15.75" hidden="false" customHeight="false" outlineLevel="0" collapsed="false">
      <c r="I92" s="235"/>
    </row>
    <row r="93" customFormat="false" ht="15.75" hidden="false" customHeight="false" outlineLevel="0" collapsed="false">
      <c r="I93" s="235"/>
    </row>
    <row r="94" customFormat="false" ht="15.75" hidden="false" customHeight="false" outlineLevel="0" collapsed="false">
      <c r="I94" s="235"/>
    </row>
    <row r="95" customFormat="false" ht="15.75" hidden="false" customHeight="false" outlineLevel="0" collapsed="false">
      <c r="I95" s="235"/>
    </row>
    <row r="96" customFormat="false" ht="15.75" hidden="false" customHeight="false" outlineLevel="0" collapsed="false">
      <c r="I96" s="235"/>
    </row>
    <row r="97" customFormat="false" ht="15.75" hidden="false" customHeight="false" outlineLevel="0" collapsed="false">
      <c r="I97" s="235"/>
    </row>
    <row r="98" customFormat="false" ht="15.75" hidden="false" customHeight="false" outlineLevel="0" collapsed="false">
      <c r="I98" s="235"/>
    </row>
    <row r="99" customFormat="false" ht="15.75" hidden="false" customHeight="false" outlineLevel="0" collapsed="false">
      <c r="I99" s="235"/>
    </row>
    <row r="100" customFormat="false" ht="15.75" hidden="false" customHeight="false" outlineLevel="0" collapsed="false">
      <c r="I100" s="235"/>
    </row>
    <row r="101" customFormat="false" ht="15.75" hidden="false" customHeight="false" outlineLevel="0" collapsed="false">
      <c r="I101" s="235"/>
    </row>
    <row r="102" customFormat="false" ht="15.75" hidden="false" customHeight="false" outlineLevel="0" collapsed="false">
      <c r="I102" s="235"/>
    </row>
    <row r="103" customFormat="false" ht="15.75" hidden="false" customHeight="false" outlineLevel="0" collapsed="false">
      <c r="I103" s="235"/>
    </row>
    <row r="104" customFormat="false" ht="15.75" hidden="false" customHeight="false" outlineLevel="0" collapsed="false">
      <c r="I104" s="235"/>
    </row>
    <row r="105" customFormat="false" ht="15.75" hidden="false" customHeight="false" outlineLevel="0" collapsed="false">
      <c r="I105" s="235"/>
    </row>
    <row r="106" customFormat="false" ht="15.75" hidden="false" customHeight="false" outlineLevel="0" collapsed="false">
      <c r="I106" s="235"/>
      <c r="X106" s="236"/>
      <c r="Y106" s="236"/>
      <c r="Z106" s="236"/>
      <c r="AA106" s="236"/>
      <c r="AB106" s="236"/>
      <c r="AC106" s="236"/>
      <c r="AD106" s="237"/>
      <c r="AE106" s="237"/>
      <c r="AF106" s="237"/>
      <c r="AG106" s="237"/>
      <c r="AH106" s="237"/>
      <c r="AI106" s="237"/>
      <c r="AJ106" s="237"/>
      <c r="AK106" s="237"/>
      <c r="AL106" s="238"/>
    </row>
    <row r="107" customFormat="false" ht="15.75" hidden="false" customHeight="false" outlineLevel="0" collapsed="false">
      <c r="AL107" s="238"/>
    </row>
    <row r="108" customFormat="false" ht="15.75" hidden="false" customHeight="false" outlineLevel="0" collapsed="false">
      <c r="AL108" s="238"/>
    </row>
    <row r="109" customFormat="false" ht="15.75" hidden="false" customHeight="false" outlineLevel="0" collapsed="false">
      <c r="AL109" s="238"/>
    </row>
    <row r="110" customFormat="false" ht="15.75" hidden="false" customHeight="false" outlineLevel="0" collapsed="false">
      <c r="AL110" s="238"/>
    </row>
    <row r="111" customFormat="false" ht="15.75" hidden="false" customHeight="false" outlineLevel="0" collapsed="false">
      <c r="AL111" s="238"/>
    </row>
    <row r="112" customFormat="false" ht="15.75" hidden="false" customHeight="false" outlineLevel="0" collapsed="false">
      <c r="AL112" s="238"/>
    </row>
    <row r="113" customFormat="false" ht="15.75" hidden="false" customHeight="false" outlineLevel="0" collapsed="false">
      <c r="AL113" s="238"/>
    </row>
    <row r="114" customFormat="false" ht="15.75" hidden="false" customHeight="false" outlineLevel="0" collapsed="false">
      <c r="AL114" s="238"/>
    </row>
    <row r="115" customFormat="false" ht="15.75" hidden="false" customHeight="false" outlineLevel="0" collapsed="false">
      <c r="AL115" s="238"/>
    </row>
    <row r="116" customFormat="false" ht="15.75" hidden="false" customHeight="false" outlineLevel="0" collapsed="false">
      <c r="AL116" s="238"/>
    </row>
    <row r="117" customFormat="false" ht="15.75" hidden="false" customHeight="false" outlineLevel="0" collapsed="false">
      <c r="AL117" s="238"/>
    </row>
    <row r="118" customFormat="false" ht="15.75" hidden="false" customHeight="false" outlineLevel="0" collapsed="false">
      <c r="AL118" s="238"/>
    </row>
    <row r="119" customFormat="false" ht="15.75" hidden="false" customHeight="false" outlineLevel="0" collapsed="false">
      <c r="AL119" s="238"/>
    </row>
    <row r="120" customFormat="false" ht="15.75" hidden="false" customHeight="false" outlineLevel="0" collapsed="false">
      <c r="AL120" s="238"/>
    </row>
    <row r="121" customFormat="false" ht="15.75" hidden="false" customHeight="false" outlineLevel="0" collapsed="false">
      <c r="AL121" s="238"/>
    </row>
    <row r="122" customFormat="false" ht="15.75" hidden="false" customHeight="false" outlineLevel="0" collapsed="false">
      <c r="AL122" s="238"/>
    </row>
    <row r="123" customFormat="false" ht="15.75" hidden="false" customHeight="false" outlineLevel="0" collapsed="false">
      <c r="AL123" s="238"/>
    </row>
    <row r="124" customFormat="false" ht="15.75" hidden="false" customHeight="false" outlineLevel="0" collapsed="false">
      <c r="AL124" s="238"/>
    </row>
    <row r="125" customFormat="false" ht="15.75" hidden="false" customHeight="false" outlineLevel="0" collapsed="false">
      <c r="AL125" s="238"/>
    </row>
    <row r="126" customFormat="false" ht="15.75" hidden="false" customHeight="false" outlineLevel="0" collapsed="false">
      <c r="AL126" s="238"/>
    </row>
    <row r="127" customFormat="false" ht="15.75" hidden="false" customHeight="false" outlineLevel="0" collapsed="false">
      <c r="AL127" s="238"/>
    </row>
    <row r="128" customFormat="false" ht="15.75" hidden="false" customHeight="false" outlineLevel="0" collapsed="false">
      <c r="AL128" s="238"/>
    </row>
    <row r="129" customFormat="false" ht="15.75" hidden="false" customHeight="false" outlineLevel="0" collapsed="false">
      <c r="AL129" s="238"/>
    </row>
    <row r="130" customFormat="false" ht="15.75" hidden="false" customHeight="false" outlineLevel="0" collapsed="false">
      <c r="AL130" s="239"/>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40" width="40.84"/>
    <col collapsed="false" customWidth="true" hidden="false" outlineLevel="0" max="7" min="2" style="3" width="17.28"/>
    <col collapsed="false" customWidth="false" hidden="false" outlineLevel="0" max="257" min="8" style="3" width="11.42"/>
  </cols>
  <sheetData>
    <row r="1" s="121" customFormat="true" ht="20.1" hidden="false" customHeight="true" outlineLevel="0" collapsed="false">
      <c r="A1" s="120"/>
      <c r="B1" s="120"/>
      <c r="C1" s="120"/>
      <c r="D1" s="120"/>
      <c r="E1" s="120"/>
      <c r="F1" s="120"/>
      <c r="G1" s="120"/>
    </row>
    <row r="2" s="121" customFormat="true" ht="20.1" hidden="false" customHeight="true" outlineLevel="0" collapsed="false">
      <c r="A2" s="120" t="s">
        <v>560</v>
      </c>
      <c r="B2" s="120"/>
      <c r="C2" s="120"/>
      <c r="D2" s="120"/>
      <c r="E2" s="120"/>
      <c r="F2" s="120"/>
      <c r="G2" s="120"/>
    </row>
    <row r="3" customFormat="false" ht="20.1" hidden="false" customHeight="true" outlineLevel="0" collapsed="false">
      <c r="A3" s="156"/>
      <c r="B3" s="156"/>
      <c r="C3" s="156"/>
      <c r="D3" s="156"/>
      <c r="E3" s="156"/>
      <c r="F3" s="156"/>
      <c r="G3" s="156"/>
    </row>
    <row r="4" s="127" customFormat="true" ht="14.25" hidden="false" customHeight="true" outlineLevel="0" collapsed="false">
      <c r="A4" s="123" t="s">
        <v>561</v>
      </c>
      <c r="B4" s="128" t="s">
        <v>29</v>
      </c>
      <c r="C4" s="128"/>
      <c r="D4" s="128"/>
      <c r="E4" s="128" t="s">
        <v>31</v>
      </c>
      <c r="F4" s="128"/>
      <c r="G4" s="128"/>
    </row>
    <row r="5" s="127" customFormat="true" ht="14.25" hidden="false" customHeight="true" outlineLevel="0" collapsed="false">
      <c r="A5" s="123"/>
      <c r="B5" s="124" t="n">
        <v>2007</v>
      </c>
      <c r="C5" s="124"/>
      <c r="D5" s="128" t="n">
        <v>2006</v>
      </c>
      <c r="E5" s="124" t="n">
        <v>2007</v>
      </c>
      <c r="F5" s="124"/>
      <c r="G5" s="128" t="n">
        <v>2006</v>
      </c>
    </row>
    <row r="6" s="127" customFormat="true" ht="14.25" hidden="false" customHeight="true" outlineLevel="0" collapsed="false">
      <c r="A6" s="123"/>
      <c r="B6" s="124" t="s">
        <v>479</v>
      </c>
      <c r="C6" s="124" t="s">
        <v>514</v>
      </c>
      <c r="D6" s="124"/>
      <c r="E6" s="124" t="s">
        <v>479</v>
      </c>
      <c r="F6" s="128" t="s">
        <v>514</v>
      </c>
      <c r="G6" s="128"/>
    </row>
    <row r="7" s="127" customFormat="true" ht="14.25" hidden="false" customHeight="true" outlineLevel="0" collapsed="false">
      <c r="A7" s="123"/>
      <c r="B7" s="128" t="s">
        <v>562</v>
      </c>
      <c r="C7" s="128"/>
      <c r="D7" s="128"/>
      <c r="E7" s="128"/>
      <c r="F7" s="128"/>
      <c r="G7" s="128"/>
    </row>
    <row r="8" s="127" customFormat="true" ht="14.25" hidden="false" customHeight="true" outlineLevel="0" collapsed="false">
      <c r="A8" s="146"/>
      <c r="B8" s="241"/>
    </row>
    <row r="9" s="244" customFormat="true" ht="14.25" hidden="false" customHeight="true" outlineLevel="0" collapsed="false">
      <c r="A9" s="242" t="s">
        <v>563</v>
      </c>
      <c r="B9" s="243" t="n">
        <v>44304754</v>
      </c>
      <c r="C9" s="243" t="n">
        <v>365734164</v>
      </c>
      <c r="D9" s="243" t="n">
        <v>334004743</v>
      </c>
      <c r="E9" s="243" t="n">
        <v>57185833</v>
      </c>
      <c r="F9" s="243" t="n">
        <v>482870299</v>
      </c>
      <c r="G9" s="243" t="n">
        <v>425210899</v>
      </c>
    </row>
    <row r="10" s="127" customFormat="true" ht="14.25" hidden="false" customHeight="true" outlineLevel="0" collapsed="false">
      <c r="A10" s="245" t="s">
        <v>564</v>
      </c>
      <c r="B10" s="246" t="n">
        <v>4718412</v>
      </c>
      <c r="C10" s="246" t="n">
        <v>43648516</v>
      </c>
      <c r="D10" s="246" t="n">
        <v>39514736</v>
      </c>
      <c r="E10" s="246" t="n">
        <v>6540901</v>
      </c>
      <c r="F10" s="246" t="n">
        <v>61811736</v>
      </c>
      <c r="G10" s="246" t="n">
        <v>55363951</v>
      </c>
    </row>
    <row r="11" s="127" customFormat="true" ht="14.25" hidden="false" customHeight="true" outlineLevel="0" collapsed="false">
      <c r="A11" s="245" t="s">
        <v>519</v>
      </c>
      <c r="B11" s="246" t="n">
        <v>5499809</v>
      </c>
      <c r="C11" s="246" t="n">
        <v>41615826</v>
      </c>
      <c r="D11" s="246" t="n">
        <v>39214758</v>
      </c>
      <c r="E11" s="246" t="n">
        <v>4966387</v>
      </c>
      <c r="F11" s="246" t="n">
        <v>40958828</v>
      </c>
      <c r="G11" s="246" t="n">
        <v>36956151</v>
      </c>
    </row>
    <row r="12" s="127" customFormat="true" ht="14.25" hidden="false" customHeight="true" outlineLevel="0" collapsed="false">
      <c r="A12" s="245" t="s">
        <v>565</v>
      </c>
      <c r="B12" s="246" t="n">
        <v>3202608</v>
      </c>
      <c r="C12" s="246" t="n">
        <v>29556660</v>
      </c>
      <c r="D12" s="246" t="n">
        <v>26659256</v>
      </c>
      <c r="E12" s="246" t="n">
        <v>4063735</v>
      </c>
      <c r="F12" s="246" t="n">
        <v>43309102</v>
      </c>
      <c r="G12" s="246" t="n">
        <v>38804107</v>
      </c>
    </row>
    <row r="13" s="127" customFormat="true" ht="14.25" hidden="false" customHeight="true" outlineLevel="0" collapsed="false">
      <c r="A13" s="245" t="s">
        <v>566</v>
      </c>
      <c r="B13" s="246" t="n">
        <v>3569140</v>
      </c>
      <c r="C13" s="246" t="n">
        <v>28579561</v>
      </c>
      <c r="D13" s="246" t="n">
        <v>26872678</v>
      </c>
      <c r="E13" s="246" t="n">
        <v>5878358</v>
      </c>
      <c r="F13" s="246" t="n">
        <v>47766749</v>
      </c>
      <c r="G13" s="246" t="n">
        <v>43327455</v>
      </c>
    </row>
    <row r="14" s="127" customFormat="true" ht="14.25" hidden="false" customHeight="true" outlineLevel="0" collapsed="false">
      <c r="A14" s="245" t="s">
        <v>567</v>
      </c>
      <c r="B14" s="246" t="n">
        <v>1645638</v>
      </c>
      <c r="C14" s="246" t="n">
        <v>11659089</v>
      </c>
      <c r="D14" s="246" t="n">
        <v>10902201</v>
      </c>
      <c r="E14" s="246" t="n">
        <v>458298</v>
      </c>
      <c r="F14" s="246" t="n">
        <v>4133916</v>
      </c>
      <c r="G14" s="246" t="n">
        <v>3715599</v>
      </c>
    </row>
    <row r="15" s="127" customFormat="true" ht="14.25" hidden="false" customHeight="true" outlineLevel="0" collapsed="false">
      <c r="A15" s="245" t="s">
        <v>568</v>
      </c>
      <c r="B15" s="246" t="n">
        <v>924107</v>
      </c>
      <c r="C15" s="246" t="n">
        <v>7434332</v>
      </c>
      <c r="D15" s="246" t="n">
        <v>6888150</v>
      </c>
      <c r="E15" s="246" t="n">
        <v>1272397</v>
      </c>
      <c r="F15" s="246" t="n">
        <v>10088872</v>
      </c>
      <c r="G15" s="246" t="n">
        <v>9273965</v>
      </c>
    </row>
    <row r="16" s="127" customFormat="true" ht="14.25" hidden="false" customHeight="true" outlineLevel="0" collapsed="false">
      <c r="A16" s="245" t="s">
        <v>522</v>
      </c>
      <c r="B16" s="246" t="n">
        <v>162871</v>
      </c>
      <c r="C16" s="246" t="n">
        <v>1311586</v>
      </c>
      <c r="D16" s="246" t="n">
        <v>1270215</v>
      </c>
      <c r="E16" s="246" t="n">
        <v>573285</v>
      </c>
      <c r="F16" s="246" t="n">
        <v>5287077</v>
      </c>
      <c r="G16" s="246" t="n">
        <v>4704358</v>
      </c>
    </row>
    <row r="17" s="127" customFormat="true" ht="14.25" hidden="false" customHeight="true" outlineLevel="0" collapsed="false">
      <c r="A17" s="245" t="s">
        <v>523</v>
      </c>
      <c r="B17" s="246" t="n">
        <v>328496</v>
      </c>
      <c r="C17" s="246" t="n">
        <v>2779623</v>
      </c>
      <c r="D17" s="246" t="n">
        <v>2656956</v>
      </c>
      <c r="E17" s="246" t="n">
        <v>536846</v>
      </c>
      <c r="F17" s="246" t="n">
        <v>5047126</v>
      </c>
      <c r="G17" s="246" t="n">
        <v>4939235</v>
      </c>
    </row>
    <row r="18" s="127" customFormat="true" ht="14.25" hidden="false" customHeight="true" outlineLevel="0" collapsed="false">
      <c r="A18" s="245" t="s">
        <v>569</v>
      </c>
      <c r="B18" s="246" t="n">
        <v>1497583</v>
      </c>
      <c r="C18" s="246" t="n">
        <v>14229965</v>
      </c>
      <c r="D18" s="246" t="n">
        <v>12807800</v>
      </c>
      <c r="E18" s="246" t="n">
        <v>3294485</v>
      </c>
      <c r="F18" s="246" t="n">
        <v>31891719</v>
      </c>
      <c r="G18" s="246" t="n">
        <v>27145132</v>
      </c>
    </row>
    <row r="19" s="127" customFormat="true" ht="14.25" hidden="false" customHeight="true" outlineLevel="0" collapsed="false">
      <c r="A19" s="245" t="s">
        <v>570</v>
      </c>
      <c r="B19" s="246" t="n">
        <v>1161879</v>
      </c>
      <c r="C19" s="246" t="n">
        <v>9377852</v>
      </c>
      <c r="D19" s="246" t="n">
        <v>8264748</v>
      </c>
      <c r="E19" s="246" t="n">
        <v>1714824</v>
      </c>
      <c r="F19" s="246" t="n">
        <v>13989597</v>
      </c>
      <c r="G19" s="246" t="n">
        <v>11895170</v>
      </c>
    </row>
    <row r="20" s="127" customFormat="true" ht="14.25" hidden="false" customHeight="true" outlineLevel="0" collapsed="false">
      <c r="A20" s="245" t="s">
        <v>571</v>
      </c>
      <c r="B20" s="246" t="n">
        <v>747562</v>
      </c>
      <c r="C20" s="246" t="n">
        <v>5595177</v>
      </c>
      <c r="D20" s="246" t="n">
        <v>5506319</v>
      </c>
      <c r="E20" s="246" t="n">
        <v>815261</v>
      </c>
      <c r="F20" s="246" t="n">
        <v>6789184</v>
      </c>
      <c r="G20" s="246" t="n">
        <v>5992593</v>
      </c>
    </row>
    <row r="21" s="127" customFormat="true" ht="14.25" hidden="false" customHeight="true" outlineLevel="0" collapsed="false">
      <c r="A21" s="245" t="s">
        <v>572</v>
      </c>
      <c r="B21" s="246" t="n">
        <v>2451899</v>
      </c>
      <c r="C21" s="246" t="n">
        <v>21506733</v>
      </c>
      <c r="D21" s="246" t="n">
        <v>19210196</v>
      </c>
      <c r="E21" s="246" t="n">
        <v>4293309</v>
      </c>
      <c r="F21" s="246" t="n">
        <v>34749335</v>
      </c>
      <c r="G21" s="246" t="n">
        <v>31863928</v>
      </c>
    </row>
    <row r="22" s="127" customFormat="true" ht="14.25" hidden="false" customHeight="true" outlineLevel="0" collapsed="false">
      <c r="A22" s="245" t="s">
        <v>573</v>
      </c>
      <c r="B22" s="246" t="n">
        <v>3336871</v>
      </c>
      <c r="C22" s="246" t="n">
        <v>25738438</v>
      </c>
      <c r="D22" s="246" t="n">
        <v>21327443</v>
      </c>
      <c r="E22" s="246" t="n">
        <v>4040983</v>
      </c>
      <c r="F22" s="246" t="n">
        <v>34494341</v>
      </c>
      <c r="G22" s="246" t="n">
        <v>31003378</v>
      </c>
    </row>
    <row r="23" s="127" customFormat="true" ht="14.25" hidden="false" customHeight="true" outlineLevel="0" collapsed="false">
      <c r="A23" s="245" t="s">
        <v>574</v>
      </c>
      <c r="B23" s="246" t="n">
        <v>265855</v>
      </c>
      <c r="C23" s="246" t="n">
        <v>2197242</v>
      </c>
      <c r="D23" s="246" t="n">
        <v>1875022</v>
      </c>
      <c r="E23" s="246" t="n">
        <v>349521</v>
      </c>
      <c r="F23" s="246" t="n">
        <v>3143901</v>
      </c>
      <c r="G23" s="246" t="n">
        <v>2782352</v>
      </c>
    </row>
    <row r="24" s="127" customFormat="true" ht="14.25" hidden="false" customHeight="true" outlineLevel="0" collapsed="false">
      <c r="A24" s="245" t="s">
        <v>575</v>
      </c>
      <c r="B24" s="246" t="n">
        <v>17565</v>
      </c>
      <c r="C24" s="246" t="n">
        <v>181586</v>
      </c>
      <c r="D24" s="246" t="n">
        <v>141285</v>
      </c>
      <c r="E24" s="246" t="n">
        <v>26407</v>
      </c>
      <c r="F24" s="246" t="n">
        <v>235730</v>
      </c>
      <c r="G24" s="246" t="n">
        <v>218818</v>
      </c>
    </row>
    <row r="25" s="127" customFormat="true" ht="14.25" hidden="false" customHeight="true" outlineLevel="0" collapsed="false">
      <c r="A25" s="245" t="s">
        <v>576</v>
      </c>
      <c r="B25" s="246" t="n">
        <v>29397</v>
      </c>
      <c r="C25" s="246" t="n">
        <v>250552</v>
      </c>
      <c r="D25" s="246" t="n">
        <v>250306</v>
      </c>
      <c r="E25" s="246" t="n">
        <v>142525</v>
      </c>
      <c r="F25" s="246" t="n">
        <v>983219</v>
      </c>
      <c r="G25" s="246" t="n">
        <v>859888</v>
      </c>
    </row>
    <row r="26" s="127" customFormat="true" ht="14.25" hidden="false" customHeight="true" outlineLevel="0" collapsed="false">
      <c r="A26" s="245" t="s">
        <v>577</v>
      </c>
      <c r="B26" s="246" t="n">
        <v>45779</v>
      </c>
      <c r="C26" s="246" t="n">
        <v>324119</v>
      </c>
      <c r="D26" s="246" t="n">
        <v>317816</v>
      </c>
      <c r="E26" s="246" t="n">
        <v>142281</v>
      </c>
      <c r="F26" s="246" t="n">
        <v>1136365</v>
      </c>
      <c r="G26" s="246" t="n">
        <v>848723</v>
      </c>
    </row>
    <row r="27" s="127" customFormat="true" ht="14.25" hidden="false" customHeight="true" outlineLevel="0" collapsed="false">
      <c r="A27" s="245" t="s">
        <v>578</v>
      </c>
      <c r="B27" s="246" t="n">
        <v>95326</v>
      </c>
      <c r="C27" s="246" t="n">
        <v>706955</v>
      </c>
      <c r="D27" s="246" t="n">
        <v>530042</v>
      </c>
      <c r="E27" s="246" t="n">
        <v>203543</v>
      </c>
      <c r="F27" s="246" t="n">
        <v>1561608</v>
      </c>
      <c r="G27" s="246" t="n">
        <v>1292085</v>
      </c>
    </row>
    <row r="28" s="127" customFormat="true" ht="14.25" hidden="false" customHeight="true" outlineLevel="0" collapsed="false">
      <c r="A28" s="245" t="s">
        <v>579</v>
      </c>
      <c r="B28" s="246" t="n">
        <v>2027322</v>
      </c>
      <c r="C28" s="246" t="n">
        <v>15602080</v>
      </c>
      <c r="D28" s="246" t="n">
        <v>13528464</v>
      </c>
      <c r="E28" s="246" t="n">
        <v>3102965</v>
      </c>
      <c r="F28" s="246" t="n">
        <v>23235036</v>
      </c>
      <c r="G28" s="246" t="n">
        <v>18365755</v>
      </c>
    </row>
    <row r="29" s="127" customFormat="true" ht="14.25" hidden="false" customHeight="true" outlineLevel="0" collapsed="false">
      <c r="A29" s="245" t="s">
        <v>580</v>
      </c>
      <c r="B29" s="246" t="n">
        <v>2014510</v>
      </c>
      <c r="C29" s="246" t="n">
        <v>16911994</v>
      </c>
      <c r="D29" s="246" t="n">
        <v>14084630</v>
      </c>
      <c r="E29" s="246" t="n">
        <v>2146859</v>
      </c>
      <c r="F29" s="246" t="n">
        <v>16924897</v>
      </c>
      <c r="G29" s="246" t="n">
        <v>14587113</v>
      </c>
    </row>
    <row r="30" s="127" customFormat="true" ht="14.25" hidden="false" customHeight="true" outlineLevel="0" collapsed="false">
      <c r="A30" s="245" t="s">
        <v>581</v>
      </c>
      <c r="B30" s="246" t="n">
        <v>768014</v>
      </c>
      <c r="C30" s="246" t="n">
        <v>5706320</v>
      </c>
      <c r="D30" s="246" t="n">
        <v>4671711</v>
      </c>
      <c r="E30" s="246" t="n">
        <v>685997</v>
      </c>
      <c r="F30" s="246" t="n">
        <v>5583924</v>
      </c>
      <c r="G30" s="246" t="n">
        <v>4829373</v>
      </c>
    </row>
    <row r="31" s="127" customFormat="true" ht="14.25" hidden="false" customHeight="true" outlineLevel="0" collapsed="false">
      <c r="A31" s="245" t="s">
        <v>582</v>
      </c>
      <c r="B31" s="246" t="n">
        <v>1411328</v>
      </c>
      <c r="C31" s="246" t="n">
        <v>12040626</v>
      </c>
      <c r="D31" s="246" t="n">
        <v>9953923</v>
      </c>
      <c r="E31" s="246" t="n">
        <v>1361344</v>
      </c>
      <c r="F31" s="246" t="n">
        <v>11572988</v>
      </c>
      <c r="G31" s="246" t="n">
        <v>10463703</v>
      </c>
    </row>
    <row r="32" s="127" customFormat="true" ht="14.25" hidden="false" customHeight="true" outlineLevel="0" collapsed="false">
      <c r="A32" s="245" t="s">
        <v>583</v>
      </c>
      <c r="B32" s="246" t="n">
        <v>316514</v>
      </c>
      <c r="C32" s="246" t="n">
        <v>2665785</v>
      </c>
      <c r="D32" s="246" t="n">
        <v>2715074</v>
      </c>
      <c r="E32" s="246" t="n">
        <v>630947</v>
      </c>
      <c r="F32" s="246" t="n">
        <v>4660571</v>
      </c>
      <c r="G32" s="246" t="n">
        <v>4144789</v>
      </c>
    </row>
    <row r="33" s="127" customFormat="true" ht="14.25" hidden="false" customHeight="true" outlineLevel="0" collapsed="false">
      <c r="A33" s="245" t="s">
        <v>584</v>
      </c>
      <c r="B33" s="246" t="n">
        <v>118183</v>
      </c>
      <c r="C33" s="246" t="n">
        <v>940407</v>
      </c>
      <c r="D33" s="246" t="n">
        <v>903186</v>
      </c>
      <c r="E33" s="246" t="n">
        <v>197317</v>
      </c>
      <c r="F33" s="246" t="n">
        <v>1451718</v>
      </c>
      <c r="G33" s="246" t="n">
        <v>1293947</v>
      </c>
    </row>
    <row r="34" s="127" customFormat="true" ht="14.25" hidden="false" customHeight="true" outlineLevel="0" collapsed="false">
      <c r="A34" s="245" t="s">
        <v>585</v>
      </c>
      <c r="B34" s="246" t="n">
        <v>274163</v>
      </c>
      <c r="C34" s="246" t="n">
        <v>2316818</v>
      </c>
      <c r="D34" s="246" t="n">
        <v>2008862</v>
      </c>
      <c r="E34" s="246" t="n">
        <v>333962</v>
      </c>
      <c r="F34" s="246" t="n">
        <v>2760139</v>
      </c>
      <c r="G34" s="246" t="n">
        <v>2193038</v>
      </c>
    </row>
    <row r="35" s="127" customFormat="true" ht="14.25" hidden="false" customHeight="true" outlineLevel="0" collapsed="false">
      <c r="A35" s="245" t="s">
        <v>586</v>
      </c>
      <c r="B35" s="246" t="n">
        <v>11739</v>
      </c>
      <c r="C35" s="246" t="n">
        <v>385236</v>
      </c>
      <c r="D35" s="246" t="n">
        <v>115809</v>
      </c>
      <c r="E35" s="246" t="n">
        <v>56634</v>
      </c>
      <c r="F35" s="246" t="n">
        <v>602547</v>
      </c>
      <c r="G35" s="246" t="n">
        <v>490220</v>
      </c>
    </row>
    <row r="36" s="127" customFormat="true" ht="14.25" hidden="false" customHeight="true" outlineLevel="0" collapsed="false">
      <c r="A36" s="245" t="s">
        <v>587</v>
      </c>
      <c r="B36" s="243" t="s">
        <v>100</v>
      </c>
      <c r="C36" s="246" t="n">
        <v>855</v>
      </c>
      <c r="D36" s="246" t="n">
        <v>2006</v>
      </c>
      <c r="E36" s="246" t="n">
        <v>1025</v>
      </c>
      <c r="F36" s="246" t="n">
        <v>10082</v>
      </c>
      <c r="G36" s="246" t="n">
        <v>7555</v>
      </c>
    </row>
    <row r="37" s="127" customFormat="true" ht="14.25" hidden="false" customHeight="true" outlineLevel="0" collapsed="false">
      <c r="A37" s="245" t="s">
        <v>588</v>
      </c>
      <c r="B37" s="246" t="n">
        <v>1</v>
      </c>
      <c r="C37" s="246" t="n">
        <v>3</v>
      </c>
      <c r="D37" s="246" t="n">
        <v>53</v>
      </c>
      <c r="E37" s="246" t="n">
        <v>3516</v>
      </c>
      <c r="F37" s="246" t="n">
        <v>14456</v>
      </c>
      <c r="G37" s="246" t="n">
        <v>6529</v>
      </c>
    </row>
    <row r="38" s="127" customFormat="true" ht="14.25" hidden="false" customHeight="true" outlineLevel="0" collapsed="false">
      <c r="A38" s="245" t="s">
        <v>589</v>
      </c>
      <c r="B38" s="246" t="n">
        <v>40145</v>
      </c>
      <c r="C38" s="246" t="n">
        <v>349960</v>
      </c>
      <c r="D38" s="246" t="n">
        <v>306471</v>
      </c>
      <c r="E38" s="246" t="n">
        <v>96332</v>
      </c>
      <c r="F38" s="246" t="n">
        <v>428121</v>
      </c>
      <c r="G38" s="246" t="n">
        <v>491375</v>
      </c>
    </row>
    <row r="39" s="127" customFormat="true" ht="14.25" hidden="false" customHeight="true" outlineLevel="0" collapsed="false">
      <c r="A39" s="245" t="s">
        <v>590</v>
      </c>
      <c r="B39" s="246" t="n">
        <v>1399449</v>
      </c>
      <c r="C39" s="246" t="n">
        <v>11477246</v>
      </c>
      <c r="D39" s="246" t="n">
        <v>13395258</v>
      </c>
      <c r="E39" s="246" t="n">
        <v>634858</v>
      </c>
      <c r="F39" s="246" t="n">
        <v>4959191</v>
      </c>
      <c r="G39" s="246" t="n">
        <v>4028430</v>
      </c>
    </row>
    <row r="40" s="127" customFormat="true" ht="14.25" hidden="false" customHeight="true" outlineLevel="0" collapsed="false">
      <c r="A40" s="245" t="s">
        <v>591</v>
      </c>
      <c r="B40" s="246" t="n">
        <v>29660</v>
      </c>
      <c r="C40" s="246" t="n">
        <v>205553</v>
      </c>
      <c r="D40" s="246" t="n">
        <v>203106</v>
      </c>
      <c r="E40" s="246" t="n">
        <v>51597</v>
      </c>
      <c r="F40" s="246" t="n">
        <v>372274</v>
      </c>
      <c r="G40" s="246" t="n">
        <v>319775</v>
      </c>
    </row>
    <row r="41" s="127" customFormat="true" ht="14.25" hidden="false" customHeight="true" outlineLevel="0" collapsed="false">
      <c r="A41" s="245" t="s">
        <v>592</v>
      </c>
      <c r="B41" s="246" t="n">
        <v>2264281</v>
      </c>
      <c r="C41" s="246" t="n">
        <v>19545773</v>
      </c>
      <c r="D41" s="246" t="n">
        <v>16374683</v>
      </c>
      <c r="E41" s="246" t="n">
        <v>3109685</v>
      </c>
      <c r="F41" s="246" t="n">
        <v>23941431</v>
      </c>
      <c r="G41" s="246" t="n">
        <v>21557321</v>
      </c>
    </row>
    <row r="42" s="127" customFormat="true" ht="14.25" hidden="false" customHeight="true" outlineLevel="0" collapsed="false">
      <c r="A42" s="245" t="s">
        <v>593</v>
      </c>
      <c r="B42" s="246" t="n">
        <v>431</v>
      </c>
      <c r="C42" s="246" t="n">
        <v>6061</v>
      </c>
      <c r="D42" s="246" t="n">
        <v>9956</v>
      </c>
      <c r="E42" s="246" t="n">
        <v>1297</v>
      </c>
      <c r="F42" s="246" t="n">
        <v>17678</v>
      </c>
      <c r="G42" s="246" t="n">
        <v>7845</v>
      </c>
    </row>
    <row r="43" s="127" customFormat="true" ht="14.25" hidden="false" customHeight="true" outlineLevel="0" collapsed="false">
      <c r="A43" s="245" t="s">
        <v>594</v>
      </c>
      <c r="B43" s="246" t="n">
        <v>895</v>
      </c>
      <c r="C43" s="246" t="n">
        <v>8043</v>
      </c>
      <c r="D43" s="246" t="n">
        <v>6466</v>
      </c>
      <c r="E43" s="246" t="n">
        <v>2914</v>
      </c>
      <c r="F43" s="246" t="n">
        <v>21745</v>
      </c>
      <c r="G43" s="246" t="n">
        <v>18425</v>
      </c>
    </row>
    <row r="44" s="127" customFormat="true" ht="14.25" hidden="false" customHeight="true" outlineLevel="0" collapsed="false">
      <c r="A44" s="245" t="s">
        <v>595</v>
      </c>
      <c r="B44" s="246" t="n">
        <v>47</v>
      </c>
      <c r="C44" s="246" t="n">
        <v>23274</v>
      </c>
      <c r="D44" s="246" t="n">
        <v>16235</v>
      </c>
      <c r="E44" s="246" t="n">
        <v>3159</v>
      </c>
      <c r="F44" s="246" t="n">
        <v>533300</v>
      </c>
      <c r="G44" s="246" t="n">
        <v>128443</v>
      </c>
    </row>
    <row r="45" s="127" customFormat="true" ht="14.25" hidden="false" customHeight="true" outlineLevel="0" collapsed="false">
      <c r="A45" s="245" t="s">
        <v>596</v>
      </c>
      <c r="B45" s="246" t="n">
        <v>55</v>
      </c>
      <c r="C45" s="246" t="n">
        <v>721</v>
      </c>
      <c r="D45" s="246" t="n">
        <v>1281</v>
      </c>
      <c r="E45" s="246" t="n">
        <v>282</v>
      </c>
      <c r="F45" s="246" t="n">
        <v>3293</v>
      </c>
      <c r="G45" s="246" t="n">
        <v>3992</v>
      </c>
    </row>
    <row r="46" s="127" customFormat="true" ht="14.25" hidden="false" customHeight="true" outlineLevel="0" collapsed="false">
      <c r="A46" s="245" t="s">
        <v>597</v>
      </c>
      <c r="B46" s="246" t="n">
        <v>498</v>
      </c>
      <c r="C46" s="246" t="n">
        <v>8646</v>
      </c>
      <c r="D46" s="246" t="n">
        <v>6144</v>
      </c>
      <c r="E46" s="246" t="n">
        <v>3596</v>
      </c>
      <c r="F46" s="246" t="n">
        <v>41843</v>
      </c>
      <c r="G46" s="246" t="n">
        <v>40814</v>
      </c>
    </row>
    <row r="47" s="127" customFormat="true" ht="14.25" hidden="false" customHeight="true" outlineLevel="0" collapsed="false">
      <c r="A47" s="245" t="s">
        <v>598</v>
      </c>
      <c r="B47" s="246" t="n">
        <v>828067</v>
      </c>
      <c r="C47" s="246" t="n">
        <v>6453300</v>
      </c>
      <c r="D47" s="246" t="n">
        <v>6062478</v>
      </c>
      <c r="E47" s="246" t="n">
        <v>1265308</v>
      </c>
      <c r="F47" s="246" t="n">
        <v>9669525</v>
      </c>
      <c r="G47" s="246" t="n">
        <v>9186033</v>
      </c>
    </row>
    <row r="48" s="127" customFormat="true" ht="14.25" hidden="false" customHeight="true" outlineLevel="0" collapsed="false">
      <c r="A48" s="245" t="s">
        <v>599</v>
      </c>
      <c r="B48" s="246" t="n">
        <v>2808</v>
      </c>
      <c r="C48" s="246" t="n">
        <v>26576</v>
      </c>
      <c r="D48" s="246" t="n">
        <v>15770</v>
      </c>
      <c r="E48" s="246" t="n">
        <v>13321</v>
      </c>
      <c r="F48" s="246" t="n">
        <v>97083</v>
      </c>
      <c r="G48" s="246" t="n">
        <v>75217</v>
      </c>
    </row>
    <row r="49" s="127" customFormat="true" ht="14.25" hidden="false" customHeight="true" outlineLevel="0" collapsed="false">
      <c r="A49" s="245" t="s">
        <v>600</v>
      </c>
      <c r="B49" s="246" t="n">
        <v>115458</v>
      </c>
      <c r="C49" s="246" t="n">
        <v>1040340</v>
      </c>
      <c r="D49" s="246" t="n">
        <v>801829</v>
      </c>
      <c r="E49" s="246" t="n">
        <v>572511</v>
      </c>
      <c r="F49" s="246" t="n">
        <v>3784067</v>
      </c>
      <c r="G49" s="246" t="n">
        <v>2931349</v>
      </c>
    </row>
    <row r="50" s="127" customFormat="true" ht="14.25" hidden="false" customHeight="true" outlineLevel="0" collapsed="false">
      <c r="A50" s="245" t="s">
        <v>601</v>
      </c>
      <c r="B50" s="246" t="n">
        <v>34907</v>
      </c>
      <c r="C50" s="246" t="n">
        <v>284730</v>
      </c>
      <c r="D50" s="246" t="n">
        <v>306081</v>
      </c>
      <c r="E50" s="246" t="n">
        <v>154668</v>
      </c>
      <c r="F50" s="246" t="n">
        <v>1018928</v>
      </c>
      <c r="G50" s="246" t="n">
        <v>856327</v>
      </c>
    </row>
    <row r="51" s="127" customFormat="true" ht="14.25" hidden="false" customHeight="true" outlineLevel="0" collapsed="false">
      <c r="A51" s="245" t="s">
        <v>602</v>
      </c>
      <c r="B51" s="246" t="n">
        <v>10732</v>
      </c>
      <c r="C51" s="246" t="n">
        <v>106883</v>
      </c>
      <c r="D51" s="246" t="n">
        <v>61874</v>
      </c>
      <c r="E51" s="246" t="n">
        <v>22830</v>
      </c>
      <c r="F51" s="246" t="n">
        <v>164628</v>
      </c>
      <c r="G51" s="246" t="n">
        <v>127000</v>
      </c>
    </row>
    <row r="52" s="127" customFormat="true" ht="14.25" hidden="false" customHeight="true" outlineLevel="0" collapsed="false">
      <c r="A52" s="245" t="s">
        <v>603</v>
      </c>
      <c r="B52" s="246" t="n">
        <v>2353870</v>
      </c>
      <c r="C52" s="246" t="n">
        <v>18247599</v>
      </c>
      <c r="D52" s="246" t="n">
        <v>20364116</v>
      </c>
      <c r="E52" s="246" t="n">
        <v>2636192</v>
      </c>
      <c r="F52" s="246" t="n">
        <v>17872535</v>
      </c>
      <c r="G52" s="246" t="n">
        <v>13383367</v>
      </c>
    </row>
    <row r="53" s="127" customFormat="true" ht="14.25" hidden="false" customHeight="true" outlineLevel="0" collapsed="false">
      <c r="A53" s="245" t="s">
        <v>604</v>
      </c>
      <c r="B53" s="246" t="n">
        <v>2912</v>
      </c>
      <c r="C53" s="246" t="n">
        <v>32354</v>
      </c>
      <c r="D53" s="246" t="n">
        <v>48119</v>
      </c>
      <c r="E53" s="246" t="n">
        <v>18335</v>
      </c>
      <c r="F53" s="246" t="n">
        <v>132039</v>
      </c>
      <c r="G53" s="246" t="n">
        <v>125751</v>
      </c>
    </row>
    <row r="54" s="127" customFormat="true" ht="14.25" hidden="false" customHeight="true" outlineLevel="0" collapsed="false">
      <c r="A54" s="245" t="s">
        <v>605</v>
      </c>
      <c r="B54" s="246" t="n">
        <v>18516</v>
      </c>
      <c r="C54" s="246" t="n">
        <v>91748</v>
      </c>
      <c r="D54" s="246" t="n">
        <v>80061</v>
      </c>
      <c r="E54" s="246" t="n">
        <v>10032</v>
      </c>
      <c r="F54" s="246" t="n">
        <v>59315</v>
      </c>
      <c r="G54" s="246" t="n">
        <v>49331</v>
      </c>
    </row>
    <row r="55" s="127" customFormat="true" ht="14.25" hidden="false" customHeight="true" outlineLevel="0" collapsed="false">
      <c r="A55" s="245" t="s">
        <v>606</v>
      </c>
      <c r="B55" s="246" t="n">
        <v>62301</v>
      </c>
      <c r="C55" s="246" t="n">
        <v>562937</v>
      </c>
      <c r="D55" s="246" t="n">
        <v>365700</v>
      </c>
      <c r="E55" s="246" t="n">
        <v>38557</v>
      </c>
      <c r="F55" s="246" t="n">
        <v>279914</v>
      </c>
      <c r="G55" s="246" t="n">
        <v>308471</v>
      </c>
    </row>
    <row r="56" s="127" customFormat="true" ht="14.25" hidden="false" customHeight="true" outlineLevel="0" collapsed="false">
      <c r="A56" s="245" t="s">
        <v>607</v>
      </c>
      <c r="B56" s="246" t="n">
        <v>300779</v>
      </c>
      <c r="C56" s="246" t="n">
        <v>2438685</v>
      </c>
      <c r="D56" s="246" t="n">
        <v>2037720</v>
      </c>
      <c r="E56" s="246" t="n">
        <v>195545</v>
      </c>
      <c r="F56" s="246" t="n">
        <v>1406518</v>
      </c>
      <c r="G56" s="246" t="n">
        <v>842621</v>
      </c>
    </row>
    <row r="57" s="244" customFormat="true" ht="14.25" hidden="false" customHeight="true" outlineLevel="0" collapsed="false">
      <c r="A57" s="245" t="s">
        <v>608</v>
      </c>
      <c r="B57" s="247" t="n">
        <v>207</v>
      </c>
      <c r="C57" s="247" t="n">
        <v>2374</v>
      </c>
      <c r="D57" s="247" t="n">
        <v>21566</v>
      </c>
      <c r="E57" s="247" t="n">
        <v>11668</v>
      </c>
      <c r="F57" s="247" t="n">
        <v>90303</v>
      </c>
      <c r="G57" s="247" t="n">
        <v>105958</v>
      </c>
    </row>
    <row r="58" s="244" customFormat="true" ht="14.25" hidden="false" customHeight="true" outlineLevel="0" collapsed="false">
      <c r="A58" s="245" t="s">
        <v>609</v>
      </c>
      <c r="B58" s="246" t="n">
        <v>9641</v>
      </c>
      <c r="C58" s="246" t="n">
        <v>47158</v>
      </c>
      <c r="D58" s="246" t="n">
        <v>32747</v>
      </c>
      <c r="E58" s="246" t="n">
        <v>25974</v>
      </c>
      <c r="F58" s="246" t="n">
        <v>182301</v>
      </c>
      <c r="G58" s="246" t="n">
        <v>165297</v>
      </c>
    </row>
    <row r="59" s="244" customFormat="true" ht="14.25" hidden="false" customHeight="true" outlineLevel="0" collapsed="false">
      <c r="A59" s="245" t="s">
        <v>610</v>
      </c>
      <c r="B59" s="246" t="n">
        <v>5021</v>
      </c>
      <c r="C59" s="246" t="n">
        <v>29667</v>
      </c>
      <c r="D59" s="246" t="n">
        <v>18371</v>
      </c>
      <c r="E59" s="246" t="n">
        <v>3760</v>
      </c>
      <c r="F59" s="246" t="n">
        <v>17481</v>
      </c>
      <c r="G59" s="246" t="n">
        <v>15689</v>
      </c>
    </row>
    <row r="60" s="127" customFormat="true" ht="14.25" hidden="false" customHeight="true" outlineLevel="0" collapsed="false">
      <c r="A60" s="245" t="s">
        <v>611</v>
      </c>
      <c r="B60" s="246" t="n">
        <v>459</v>
      </c>
      <c r="C60" s="246" t="n">
        <v>5247</v>
      </c>
      <c r="D60" s="246" t="n">
        <v>2968</v>
      </c>
      <c r="E60" s="246" t="n">
        <v>5570</v>
      </c>
      <c r="F60" s="246" t="n">
        <v>51284</v>
      </c>
      <c r="G60" s="246" t="n">
        <v>33098</v>
      </c>
    </row>
    <row r="61" s="127" customFormat="true" ht="14.25" hidden="false" customHeight="true" outlineLevel="0" collapsed="false">
      <c r="A61" s="245" t="s">
        <v>612</v>
      </c>
      <c r="B61" s="246" t="n">
        <v>53682</v>
      </c>
      <c r="C61" s="246" t="n">
        <v>516293</v>
      </c>
      <c r="D61" s="246" t="n">
        <v>496961</v>
      </c>
      <c r="E61" s="246" t="n">
        <v>233694</v>
      </c>
      <c r="F61" s="246" t="n">
        <v>1819730</v>
      </c>
      <c r="G61" s="246" t="n">
        <v>1633256</v>
      </c>
    </row>
    <row r="62" s="127" customFormat="true" ht="14.25" hidden="false" customHeight="true" outlineLevel="0" collapsed="false">
      <c r="A62" s="245" t="s">
        <v>613</v>
      </c>
      <c r="B62" s="246" t="n">
        <v>29692</v>
      </c>
      <c r="C62" s="246" t="n">
        <v>239497</v>
      </c>
      <c r="D62" s="246" t="n">
        <v>210759</v>
      </c>
      <c r="E62" s="246" t="n">
        <v>54502</v>
      </c>
      <c r="F62" s="246" t="n">
        <v>409230</v>
      </c>
      <c r="G62" s="246" t="n">
        <v>402939</v>
      </c>
    </row>
    <row r="63" s="127" customFormat="true" ht="14.25" hidden="false" customHeight="true" outlineLevel="0" collapsed="false">
      <c r="A63" s="245" t="s">
        <v>614</v>
      </c>
      <c r="B63" s="246" t="n">
        <v>840</v>
      </c>
      <c r="C63" s="246" t="n">
        <v>5596</v>
      </c>
      <c r="D63" s="246" t="n">
        <v>2290</v>
      </c>
      <c r="E63" s="246" t="n">
        <v>11619</v>
      </c>
      <c r="F63" s="246" t="n">
        <v>59989</v>
      </c>
      <c r="G63" s="246" t="n">
        <v>37411</v>
      </c>
    </row>
    <row r="64" s="127" customFormat="true" ht="14.25" hidden="false" customHeight="true" outlineLevel="0" collapsed="false">
      <c r="A64" s="248" t="s">
        <v>615</v>
      </c>
      <c r="B64" s="246"/>
      <c r="C64" s="246"/>
      <c r="D64" s="246"/>
      <c r="E64" s="246"/>
      <c r="F64" s="246"/>
      <c r="G64" s="246"/>
    </row>
    <row r="65" s="127" customFormat="true" ht="14.25" hidden="false" customHeight="true" outlineLevel="0" collapsed="false">
      <c r="A65" s="245" t="s">
        <v>616</v>
      </c>
      <c r="B65" s="246" t="n">
        <v>31333</v>
      </c>
      <c r="C65" s="246" t="n">
        <v>290648</v>
      </c>
      <c r="D65" s="246" t="n">
        <v>238113</v>
      </c>
      <c r="E65" s="246" t="n">
        <v>30275</v>
      </c>
      <c r="F65" s="246" t="n">
        <v>253359</v>
      </c>
      <c r="G65" s="246" t="n">
        <v>203996</v>
      </c>
    </row>
    <row r="66" s="127" customFormat="true" ht="14.25" hidden="false" customHeight="true" outlineLevel="0" collapsed="false">
      <c r="A66" s="245" t="s">
        <v>617</v>
      </c>
      <c r="B66" s="246" t="n">
        <v>613</v>
      </c>
      <c r="C66" s="246" t="n">
        <v>5895</v>
      </c>
      <c r="D66" s="246" t="n">
        <v>2649</v>
      </c>
      <c r="E66" s="246" t="n">
        <v>8275</v>
      </c>
      <c r="F66" s="246" t="n">
        <v>61140</v>
      </c>
      <c r="G66" s="246" t="n">
        <v>49602</v>
      </c>
    </row>
    <row r="67" s="127" customFormat="true" ht="14.25" hidden="false" customHeight="true" outlineLevel="0" collapsed="false">
      <c r="A67" s="245" t="s">
        <v>618</v>
      </c>
      <c r="B67" s="246" t="n">
        <v>64884</v>
      </c>
      <c r="C67" s="246" t="n">
        <v>417424</v>
      </c>
      <c r="D67" s="246" t="n">
        <v>321326</v>
      </c>
      <c r="E67" s="246" t="n">
        <v>135565</v>
      </c>
      <c r="F67" s="246" t="n">
        <v>927291</v>
      </c>
      <c r="G67" s="246" t="n">
        <v>712856</v>
      </c>
    </row>
    <row r="68" s="127" customFormat="true" ht="14.25" hidden="false" customHeight="true" outlineLevel="0" collapsed="false">
      <c r="A68" s="245"/>
      <c r="B68" s="246"/>
      <c r="C68" s="246"/>
      <c r="D68" s="246"/>
      <c r="E68" s="246"/>
      <c r="F68" s="246"/>
      <c r="G68" s="246"/>
    </row>
    <row r="69" s="127" customFormat="true" ht="14.25" hidden="false" customHeight="true" outlineLevel="0" collapsed="false">
      <c r="A69" s="242" t="s">
        <v>619</v>
      </c>
      <c r="B69" s="243" t="n">
        <v>1264758</v>
      </c>
      <c r="C69" s="243" t="n">
        <v>9973415</v>
      </c>
      <c r="D69" s="243" t="n">
        <v>10919741</v>
      </c>
      <c r="E69" s="243" t="n">
        <v>1582390</v>
      </c>
      <c r="F69" s="243" t="n">
        <v>11732778</v>
      </c>
      <c r="G69" s="243" t="n">
        <v>10409053</v>
      </c>
    </row>
    <row r="70" s="127" customFormat="true" ht="14.25" hidden="false" customHeight="true" outlineLevel="0" collapsed="false">
      <c r="A70" s="245" t="s">
        <v>620</v>
      </c>
      <c r="B70" s="246" t="n">
        <v>34293</v>
      </c>
      <c r="C70" s="246" t="n">
        <v>351081</v>
      </c>
      <c r="D70" s="246" t="n">
        <v>354791</v>
      </c>
      <c r="E70" s="246" t="n">
        <v>120522</v>
      </c>
      <c r="F70" s="246" t="n">
        <v>880599</v>
      </c>
      <c r="G70" s="246" t="n">
        <v>699023</v>
      </c>
    </row>
    <row r="71" s="127" customFormat="true" ht="14.25" hidden="false" customHeight="true" outlineLevel="0" collapsed="false">
      <c r="A71" s="245" t="s">
        <v>621</v>
      </c>
      <c r="B71" s="246" t="n">
        <v>37603</v>
      </c>
      <c r="C71" s="246" t="n">
        <v>394396</v>
      </c>
      <c r="D71" s="246" t="n">
        <v>821049</v>
      </c>
      <c r="E71" s="246" t="n">
        <v>141007</v>
      </c>
      <c r="F71" s="246" t="n">
        <v>810525</v>
      </c>
      <c r="G71" s="246" t="n">
        <v>667265</v>
      </c>
    </row>
    <row r="72" s="127" customFormat="true" ht="14.25" hidden="false" customHeight="true" outlineLevel="0" collapsed="false">
      <c r="A72" s="245" t="s">
        <v>622</v>
      </c>
      <c r="B72" s="246" t="n">
        <v>69870</v>
      </c>
      <c r="C72" s="246" t="n">
        <v>712752</v>
      </c>
      <c r="D72" s="246" t="n">
        <v>653761</v>
      </c>
      <c r="E72" s="246" t="n">
        <v>96152</v>
      </c>
      <c r="F72" s="246" t="n">
        <v>901578</v>
      </c>
      <c r="G72" s="246" t="n">
        <v>722987</v>
      </c>
    </row>
    <row r="73" s="127" customFormat="true" ht="14.25" hidden="false" customHeight="true" outlineLevel="0" collapsed="false">
      <c r="A73" s="248" t="s">
        <v>623</v>
      </c>
      <c r="B73" s="246"/>
      <c r="C73" s="246"/>
      <c r="D73" s="246"/>
      <c r="E73" s="246"/>
      <c r="F73" s="246"/>
      <c r="G73" s="246"/>
    </row>
    <row r="74" s="127" customFormat="true" ht="14.25" hidden="false" customHeight="true" outlineLevel="0" collapsed="false">
      <c r="A74" s="245" t="s">
        <v>624</v>
      </c>
      <c r="B74" s="246" t="n">
        <v>379291</v>
      </c>
      <c r="C74" s="246" t="n">
        <v>2724557</v>
      </c>
      <c r="D74" s="246" t="n">
        <v>3040408</v>
      </c>
      <c r="E74" s="246" t="n">
        <v>70754</v>
      </c>
      <c r="F74" s="246" t="n">
        <v>449904</v>
      </c>
      <c r="G74" s="246" t="n">
        <v>370873</v>
      </c>
    </row>
    <row r="75" s="127" customFormat="true" ht="14.25" hidden="false" customHeight="true" outlineLevel="0" collapsed="false">
      <c r="A75" s="245" t="s">
        <v>625</v>
      </c>
      <c r="B75" s="246" t="n">
        <v>58022</v>
      </c>
      <c r="C75" s="246" t="n">
        <v>552478</v>
      </c>
      <c r="D75" s="246" t="n">
        <v>533568</v>
      </c>
      <c r="E75" s="246" t="n">
        <v>185435</v>
      </c>
      <c r="F75" s="246" t="n">
        <v>1370849</v>
      </c>
      <c r="G75" s="246" t="n">
        <v>1187944</v>
      </c>
    </row>
    <row r="76" s="127" customFormat="true" ht="14.25" hidden="false" customHeight="true" outlineLevel="0" collapsed="false">
      <c r="A76" s="245" t="s">
        <v>626</v>
      </c>
      <c r="B76" s="246" t="n">
        <v>1405</v>
      </c>
      <c r="C76" s="246" t="n">
        <v>13100</v>
      </c>
      <c r="D76" s="246" t="n">
        <v>16385</v>
      </c>
      <c r="E76" s="246" t="n">
        <v>37590</v>
      </c>
      <c r="F76" s="246" t="n">
        <v>173694</v>
      </c>
      <c r="G76" s="246" t="n">
        <v>228186</v>
      </c>
    </row>
    <row r="77" s="127" customFormat="true" ht="14.25" hidden="false" customHeight="true" outlineLevel="0" collapsed="false">
      <c r="A77" s="245" t="s">
        <v>627</v>
      </c>
      <c r="B77" s="246" t="n">
        <v>9085</v>
      </c>
      <c r="C77" s="246" t="n">
        <v>70504</v>
      </c>
      <c r="D77" s="246" t="n">
        <v>61297</v>
      </c>
      <c r="E77" s="246" t="n">
        <v>2383</v>
      </c>
      <c r="F77" s="246" t="n">
        <v>26773</v>
      </c>
      <c r="G77" s="246" t="n">
        <v>20898</v>
      </c>
    </row>
    <row r="78" s="127" customFormat="true" ht="14.25" hidden="false" customHeight="true" outlineLevel="0" collapsed="false">
      <c r="A78" s="245" t="s">
        <v>628</v>
      </c>
      <c r="B78" s="246" t="n">
        <v>172</v>
      </c>
      <c r="C78" s="246" t="n">
        <v>2195</v>
      </c>
      <c r="D78" s="246" t="n">
        <v>82974</v>
      </c>
      <c r="E78" s="246" t="n">
        <v>7489</v>
      </c>
      <c r="F78" s="246" t="n">
        <v>36787</v>
      </c>
      <c r="G78" s="246" t="n">
        <v>24217</v>
      </c>
    </row>
    <row r="79" s="127" customFormat="true" ht="14.25" hidden="false" customHeight="true" outlineLevel="0" collapsed="false">
      <c r="A79" s="245" t="s">
        <v>629</v>
      </c>
      <c r="B79" s="246" t="n">
        <v>158</v>
      </c>
      <c r="C79" s="246" t="n">
        <v>1628</v>
      </c>
      <c r="D79" s="246" t="n">
        <v>1858</v>
      </c>
      <c r="E79" s="246" t="n">
        <v>1631</v>
      </c>
      <c r="F79" s="246" t="n">
        <v>11710</v>
      </c>
      <c r="G79" s="246" t="n">
        <v>9544</v>
      </c>
    </row>
    <row r="80" s="127" customFormat="true" ht="14.25" hidden="false" customHeight="true" outlineLevel="0" collapsed="false">
      <c r="A80" s="245" t="s">
        <v>630</v>
      </c>
      <c r="B80" s="246" t="n">
        <v>5</v>
      </c>
      <c r="C80" s="246" t="n">
        <v>331</v>
      </c>
      <c r="D80" s="246" t="n">
        <v>204</v>
      </c>
      <c r="E80" s="246" t="n">
        <v>1667</v>
      </c>
      <c r="F80" s="246" t="n">
        <v>12309</v>
      </c>
      <c r="G80" s="246" t="n">
        <v>16978</v>
      </c>
    </row>
    <row r="81" s="127" customFormat="true" ht="14.25" hidden="false" customHeight="true" outlineLevel="0" collapsed="false">
      <c r="A81" s="245" t="s">
        <v>631</v>
      </c>
      <c r="B81" s="246" t="n">
        <v>899</v>
      </c>
      <c r="C81" s="246" t="n">
        <v>7463</v>
      </c>
      <c r="D81" s="246" t="n">
        <v>5937</v>
      </c>
      <c r="E81" s="246" t="n">
        <v>2380</v>
      </c>
      <c r="F81" s="246" t="n">
        <v>25114</v>
      </c>
      <c r="G81" s="246" t="n">
        <v>18629</v>
      </c>
    </row>
    <row r="82" s="127" customFormat="true" ht="14.25" hidden="false" customHeight="true" outlineLevel="0" collapsed="false">
      <c r="A82" s="245" t="s">
        <v>632</v>
      </c>
      <c r="B82" s="246" t="n">
        <v>1</v>
      </c>
      <c r="C82" s="246" t="n">
        <v>76</v>
      </c>
      <c r="D82" s="246" t="n">
        <v>3956</v>
      </c>
      <c r="E82" s="246" t="n">
        <v>362</v>
      </c>
      <c r="F82" s="246" t="n">
        <v>4460</v>
      </c>
      <c r="G82" s="246" t="n">
        <v>6027</v>
      </c>
    </row>
    <row r="83" s="127" customFormat="true" ht="14.25" hidden="false" customHeight="true" outlineLevel="0" collapsed="false">
      <c r="A83" s="245" t="s">
        <v>633</v>
      </c>
      <c r="B83" s="246" t="n">
        <v>669</v>
      </c>
      <c r="C83" s="246" t="n">
        <v>5689</v>
      </c>
      <c r="D83" s="246" t="n">
        <v>6730</v>
      </c>
      <c r="E83" s="246" t="n">
        <v>6312</v>
      </c>
      <c r="F83" s="246" t="n">
        <v>43392</v>
      </c>
      <c r="G83" s="246" t="n">
        <v>37207</v>
      </c>
    </row>
    <row r="84" s="127" customFormat="true" ht="14.25" hidden="false" customHeight="true" outlineLevel="0" collapsed="false">
      <c r="A84" s="245" t="s">
        <v>634</v>
      </c>
      <c r="B84" s="246" t="n">
        <v>16</v>
      </c>
      <c r="C84" s="246" t="n">
        <v>75</v>
      </c>
      <c r="D84" s="246" t="n">
        <v>109</v>
      </c>
      <c r="E84" s="246" t="n">
        <v>638</v>
      </c>
      <c r="F84" s="246" t="n">
        <v>5044</v>
      </c>
      <c r="G84" s="246" t="n">
        <v>6269</v>
      </c>
    </row>
    <row r="85" s="127" customFormat="true" ht="14.25" hidden="false" customHeight="true" outlineLevel="0" collapsed="false">
      <c r="A85" s="245" t="s">
        <v>635</v>
      </c>
      <c r="B85" s="243" t="s">
        <v>100</v>
      </c>
      <c r="C85" s="243" t="s">
        <v>100</v>
      </c>
      <c r="D85" s="246" t="n">
        <v>30</v>
      </c>
      <c r="E85" s="246" t="n">
        <v>154</v>
      </c>
      <c r="F85" s="246" t="n">
        <v>755</v>
      </c>
      <c r="G85" s="246" t="n">
        <v>1163</v>
      </c>
    </row>
    <row r="86" s="127" customFormat="true" ht="14.25" hidden="false" customHeight="true" outlineLevel="0" collapsed="false">
      <c r="A86" s="245" t="s">
        <v>636</v>
      </c>
      <c r="B86" s="246" t="n">
        <v>14165</v>
      </c>
      <c r="C86" s="246" t="n">
        <v>65204</v>
      </c>
      <c r="D86" s="246" t="n">
        <v>45781</v>
      </c>
      <c r="E86" s="246" t="n">
        <v>4500</v>
      </c>
      <c r="F86" s="246" t="n">
        <v>18240</v>
      </c>
      <c r="G86" s="246" t="n">
        <v>13831</v>
      </c>
    </row>
    <row r="87" s="127" customFormat="true" ht="14.25" hidden="false" customHeight="true" outlineLevel="0" collapsed="false">
      <c r="A87" s="245" t="s">
        <v>637</v>
      </c>
      <c r="B87" s="246" t="n">
        <v>2994</v>
      </c>
      <c r="C87" s="246" t="n">
        <v>15042</v>
      </c>
      <c r="D87" s="246" t="n">
        <v>11261</v>
      </c>
      <c r="E87" s="246" t="n">
        <v>679</v>
      </c>
      <c r="F87" s="246" t="n">
        <v>10060</v>
      </c>
      <c r="G87" s="246" t="n">
        <v>6968</v>
      </c>
    </row>
    <row r="88" s="127" customFormat="true" ht="14.25" hidden="false" customHeight="true" outlineLevel="0" collapsed="false">
      <c r="A88" s="245" t="s">
        <v>638</v>
      </c>
      <c r="B88" s="246" t="n">
        <v>1086</v>
      </c>
      <c r="C88" s="246" t="n">
        <v>95209</v>
      </c>
      <c r="D88" s="246" t="n">
        <v>228271</v>
      </c>
      <c r="E88" s="246" t="n">
        <v>1954</v>
      </c>
      <c r="F88" s="246" t="n">
        <v>196080</v>
      </c>
      <c r="G88" s="246" t="n">
        <v>41996</v>
      </c>
    </row>
    <row r="89" s="127" customFormat="true" ht="14.25" hidden="false" customHeight="true" outlineLevel="0" collapsed="false">
      <c r="A89" s="245" t="s">
        <v>639</v>
      </c>
      <c r="B89" s="246" t="n">
        <v>76795</v>
      </c>
      <c r="C89" s="246" t="n">
        <v>418470</v>
      </c>
      <c r="D89" s="246" t="n">
        <v>373036</v>
      </c>
      <c r="E89" s="246" t="n">
        <v>7801</v>
      </c>
      <c r="F89" s="246" t="n">
        <v>69312</v>
      </c>
      <c r="G89" s="246" t="n">
        <v>66351</v>
      </c>
    </row>
    <row r="90" s="127" customFormat="true" ht="14.25" hidden="false" customHeight="true" outlineLevel="0" collapsed="false">
      <c r="A90" s="245" t="s">
        <v>640</v>
      </c>
      <c r="B90" s="246" t="n">
        <v>13103</v>
      </c>
      <c r="C90" s="246" t="n">
        <v>87473</v>
      </c>
      <c r="D90" s="246" t="n">
        <v>80963</v>
      </c>
      <c r="E90" s="246" t="n">
        <v>16919</v>
      </c>
      <c r="F90" s="246" t="n">
        <v>127616</v>
      </c>
      <c r="G90" s="246" t="n">
        <v>83792</v>
      </c>
    </row>
    <row r="91" s="127" customFormat="true" ht="14.25" hidden="false" customHeight="true" outlineLevel="0" collapsed="false">
      <c r="A91" s="245" t="s">
        <v>641</v>
      </c>
      <c r="B91" s="246" t="n">
        <v>2996</v>
      </c>
      <c r="C91" s="246" t="n">
        <v>38100</v>
      </c>
      <c r="D91" s="246" t="n">
        <v>22521</v>
      </c>
      <c r="E91" s="246" t="n">
        <v>3613</v>
      </c>
      <c r="F91" s="246" t="n">
        <v>25752</v>
      </c>
      <c r="G91" s="246" t="n">
        <v>28503</v>
      </c>
    </row>
    <row r="92" s="127" customFormat="true" ht="14.25" hidden="false" customHeight="true" outlineLevel="0" collapsed="false">
      <c r="A92" s="245" t="s">
        <v>642</v>
      </c>
      <c r="B92" s="246" t="n">
        <v>313</v>
      </c>
      <c r="C92" s="246" t="n">
        <v>4147</v>
      </c>
      <c r="D92" s="246" t="n">
        <v>4696</v>
      </c>
      <c r="E92" s="246" t="n">
        <v>3914</v>
      </c>
      <c r="F92" s="246" t="n">
        <v>35738</v>
      </c>
      <c r="G92" s="246" t="n">
        <v>26303</v>
      </c>
    </row>
    <row r="93" s="127" customFormat="true" ht="14.25" hidden="false" customHeight="true" outlineLevel="0" collapsed="false">
      <c r="A93" s="245" t="s">
        <v>643</v>
      </c>
      <c r="B93" s="246" t="n">
        <v>98927</v>
      </c>
      <c r="C93" s="246" t="n">
        <v>639329</v>
      </c>
      <c r="D93" s="246" t="n">
        <v>1044713</v>
      </c>
      <c r="E93" s="246" t="n">
        <v>78146</v>
      </c>
      <c r="F93" s="246" t="n">
        <v>704125</v>
      </c>
      <c r="G93" s="246" t="n">
        <v>577695</v>
      </c>
    </row>
    <row r="94" s="127" customFormat="true" ht="14.25" hidden="false" customHeight="true" outlineLevel="0" collapsed="false">
      <c r="A94" s="245" t="s">
        <v>644</v>
      </c>
      <c r="B94" s="246" t="n">
        <v>6275</v>
      </c>
      <c r="C94" s="246" t="n">
        <v>47802</v>
      </c>
      <c r="D94" s="246" t="n">
        <v>38993</v>
      </c>
      <c r="E94" s="246" t="n">
        <v>8892</v>
      </c>
      <c r="F94" s="246" t="n">
        <v>64578</v>
      </c>
      <c r="G94" s="246" t="n">
        <v>46761</v>
      </c>
    </row>
    <row r="95" s="127" customFormat="true" ht="14.25" hidden="false" customHeight="true" outlineLevel="0" collapsed="false">
      <c r="A95" s="245" t="s">
        <v>645</v>
      </c>
      <c r="B95" s="246" t="n">
        <v>87</v>
      </c>
      <c r="C95" s="246" t="n">
        <v>1882</v>
      </c>
      <c r="D95" s="246" t="n">
        <v>2974</v>
      </c>
      <c r="E95" s="246" t="n">
        <v>286</v>
      </c>
      <c r="F95" s="246" t="n">
        <v>3032</v>
      </c>
      <c r="G95" s="246" t="n">
        <v>2879</v>
      </c>
    </row>
    <row r="96" s="127" customFormat="true" ht="14.25" hidden="false" customHeight="true" outlineLevel="0" collapsed="false">
      <c r="A96" s="245" t="s">
        <v>646</v>
      </c>
      <c r="B96" s="246" t="n">
        <v>1599</v>
      </c>
      <c r="C96" s="246" t="n">
        <v>93539</v>
      </c>
      <c r="D96" s="246" t="n">
        <v>71235</v>
      </c>
      <c r="E96" s="246" t="n">
        <v>1616</v>
      </c>
      <c r="F96" s="246" t="n">
        <v>12077</v>
      </c>
      <c r="G96" s="246" t="n">
        <v>9735</v>
      </c>
    </row>
    <row r="97" s="127" customFormat="true" ht="14.25" hidden="false" customHeight="true" outlineLevel="0" collapsed="false">
      <c r="A97" s="245" t="s">
        <v>647</v>
      </c>
      <c r="B97" s="243" t="s">
        <v>100</v>
      </c>
      <c r="C97" s="246" t="n">
        <v>22</v>
      </c>
      <c r="D97" s="246" t="n">
        <v>99</v>
      </c>
      <c r="E97" s="246" t="n">
        <v>11</v>
      </c>
      <c r="F97" s="246" t="n">
        <v>365</v>
      </c>
      <c r="G97" s="246" t="n">
        <v>317</v>
      </c>
    </row>
    <row r="98" s="127" customFormat="true" ht="14.25" hidden="false" customHeight="true" outlineLevel="0" collapsed="false">
      <c r="A98" s="245" t="s">
        <v>648</v>
      </c>
      <c r="B98" s="246" t="n">
        <v>1813</v>
      </c>
      <c r="C98" s="246" t="n">
        <v>28766</v>
      </c>
      <c r="D98" s="246" t="n">
        <v>11361</v>
      </c>
      <c r="E98" s="246" t="n">
        <v>3019</v>
      </c>
      <c r="F98" s="246" t="n">
        <v>30768</v>
      </c>
      <c r="G98" s="246" t="n">
        <v>27987</v>
      </c>
    </row>
    <row r="99" s="127" customFormat="true" ht="14.25" hidden="false" customHeight="true" outlineLevel="0" collapsed="false">
      <c r="A99" s="245" t="s">
        <v>649</v>
      </c>
      <c r="B99" s="246" t="n">
        <v>4777</v>
      </c>
      <c r="C99" s="246" t="n">
        <v>62498</v>
      </c>
      <c r="D99" s="246" t="n">
        <v>21796</v>
      </c>
      <c r="E99" s="246" t="n">
        <v>3442</v>
      </c>
      <c r="F99" s="246" t="n">
        <v>32890</v>
      </c>
      <c r="G99" s="246" t="n">
        <v>16276</v>
      </c>
    </row>
    <row r="100" s="127" customFormat="true" ht="14.25" hidden="false" customHeight="true" outlineLevel="0" collapsed="false">
      <c r="A100" s="245" t="s">
        <v>650</v>
      </c>
      <c r="B100" s="246" t="n">
        <v>365</v>
      </c>
      <c r="C100" s="246" t="n">
        <v>5388</v>
      </c>
      <c r="D100" s="246" t="n">
        <v>7935</v>
      </c>
      <c r="E100" s="246" t="n">
        <v>5398</v>
      </c>
      <c r="F100" s="246" t="n">
        <v>41899</v>
      </c>
      <c r="G100" s="246" t="n">
        <v>30085</v>
      </c>
    </row>
    <row r="101" s="127" customFormat="true" ht="14.25" hidden="false" customHeight="true" outlineLevel="0" collapsed="false">
      <c r="A101" s="245" t="s">
        <v>651</v>
      </c>
      <c r="B101" s="246" t="n">
        <v>433</v>
      </c>
      <c r="C101" s="246" t="n">
        <v>8336</v>
      </c>
      <c r="D101" s="246" t="n">
        <v>10225</v>
      </c>
      <c r="E101" s="246" t="n">
        <v>2665</v>
      </c>
      <c r="F101" s="246" t="n">
        <v>24584</v>
      </c>
      <c r="G101" s="246" t="n">
        <v>20527</v>
      </c>
    </row>
    <row r="102" s="127" customFormat="true" ht="14.25" hidden="false" customHeight="true" outlineLevel="0" collapsed="false">
      <c r="A102" s="245" t="s">
        <v>652</v>
      </c>
      <c r="B102" s="246" t="n">
        <v>3644</v>
      </c>
      <c r="C102" s="246" t="n">
        <v>18323</v>
      </c>
      <c r="D102" s="246" t="n">
        <v>6378</v>
      </c>
      <c r="E102" s="246" t="n">
        <v>484</v>
      </c>
      <c r="F102" s="246" t="n">
        <v>7002</v>
      </c>
      <c r="G102" s="246" t="n">
        <v>5414</v>
      </c>
    </row>
    <row r="103" s="127" customFormat="true" ht="14.25" hidden="false" customHeight="true" outlineLevel="0" collapsed="false">
      <c r="A103" s="245" t="s">
        <v>653</v>
      </c>
      <c r="B103" s="243" t="s">
        <v>100</v>
      </c>
      <c r="C103" s="246" t="n">
        <v>13</v>
      </c>
      <c r="D103" s="246" t="n">
        <v>459</v>
      </c>
      <c r="E103" s="246" t="n">
        <v>5</v>
      </c>
      <c r="F103" s="246" t="n">
        <v>117</v>
      </c>
      <c r="G103" s="246" t="n">
        <v>106</v>
      </c>
    </row>
    <row r="104" s="127" customFormat="true" ht="14.25" hidden="false" customHeight="true" outlineLevel="0" collapsed="false">
      <c r="A104" s="245" t="s">
        <v>654</v>
      </c>
      <c r="B104" s="246" t="n">
        <v>27325</v>
      </c>
      <c r="C104" s="246" t="n">
        <v>35388</v>
      </c>
      <c r="D104" s="246" t="n">
        <v>12123</v>
      </c>
      <c r="E104" s="246" t="n">
        <v>15325</v>
      </c>
      <c r="F104" s="246" t="n">
        <v>221994</v>
      </c>
      <c r="G104" s="246" t="n">
        <v>112289</v>
      </c>
    </row>
    <row r="105" s="127" customFormat="true" ht="14.25" hidden="false" customHeight="true" outlineLevel="0" collapsed="false">
      <c r="A105" s="245" t="s">
        <v>655</v>
      </c>
      <c r="B105" s="246" t="n">
        <v>6722</v>
      </c>
      <c r="C105" s="246" t="n">
        <v>61598</v>
      </c>
      <c r="D105" s="246" t="n">
        <v>73231</v>
      </c>
      <c r="E105" s="246" t="n">
        <v>7892</v>
      </c>
      <c r="F105" s="246" t="n">
        <v>85906</v>
      </c>
      <c r="G105" s="246" t="n">
        <v>77081</v>
      </c>
    </row>
    <row r="106" s="127" customFormat="true" ht="14.25" hidden="false" customHeight="true" outlineLevel="0" collapsed="false">
      <c r="A106" s="245" t="s">
        <v>656</v>
      </c>
      <c r="B106" s="246" t="n">
        <v>1</v>
      </c>
      <c r="C106" s="246" t="n">
        <v>58</v>
      </c>
      <c r="D106" s="246" t="n">
        <v>86</v>
      </c>
      <c r="E106" s="246" t="n">
        <v>3996</v>
      </c>
      <c r="F106" s="246" t="n">
        <v>9564</v>
      </c>
      <c r="G106" s="246" t="n">
        <v>4829</v>
      </c>
    </row>
    <row r="107" s="127" customFormat="true" ht="14.25" hidden="false" customHeight="true" outlineLevel="0" collapsed="false">
      <c r="A107" s="245" t="s">
        <v>657</v>
      </c>
      <c r="B107" s="243" t="s">
        <v>100</v>
      </c>
      <c r="C107" s="246" t="n">
        <v>119</v>
      </c>
      <c r="D107" s="246" t="n">
        <v>155</v>
      </c>
      <c r="E107" s="246" t="n">
        <v>797</v>
      </c>
      <c r="F107" s="246" t="n">
        <v>6654</v>
      </c>
      <c r="G107" s="246" t="n">
        <v>4998</v>
      </c>
    </row>
    <row r="108" s="127" customFormat="true" ht="14.25" hidden="false" customHeight="true" outlineLevel="0" collapsed="false">
      <c r="A108" s="245" t="s">
        <v>658</v>
      </c>
      <c r="B108" s="246" t="n">
        <v>11</v>
      </c>
      <c r="C108" s="246" t="n">
        <v>3039</v>
      </c>
      <c r="D108" s="246" t="n">
        <v>608</v>
      </c>
      <c r="E108" s="246" t="n">
        <v>37</v>
      </c>
      <c r="F108" s="246" t="n">
        <v>1451</v>
      </c>
      <c r="G108" s="246" t="n">
        <v>428</v>
      </c>
    </row>
    <row r="109" s="127" customFormat="true" ht="14.25" hidden="false" customHeight="true" outlineLevel="0" collapsed="false">
      <c r="A109" s="245" t="s">
        <v>659</v>
      </c>
      <c r="B109" s="246" t="n">
        <v>7768</v>
      </c>
      <c r="C109" s="246" t="n">
        <v>66673</v>
      </c>
      <c r="D109" s="246" t="n">
        <v>64552</v>
      </c>
      <c r="E109" s="246" t="n">
        <v>25093</v>
      </c>
      <c r="F109" s="246" t="n">
        <v>136516</v>
      </c>
      <c r="G109" s="246" t="n">
        <v>117810</v>
      </c>
    </row>
    <row r="110" s="127" customFormat="true" ht="14.25" hidden="false" customHeight="true" outlineLevel="0" collapsed="false">
      <c r="A110" s="245" t="s">
        <v>660</v>
      </c>
      <c r="B110" s="246" t="n">
        <v>4278</v>
      </c>
      <c r="C110" s="246" t="n">
        <v>37306</v>
      </c>
      <c r="D110" s="246" t="n">
        <v>34066</v>
      </c>
      <c r="E110" s="246" t="n">
        <v>7567</v>
      </c>
      <c r="F110" s="246" t="n">
        <v>35443</v>
      </c>
      <c r="G110" s="246" t="n">
        <v>37780</v>
      </c>
    </row>
    <row r="111" s="127" customFormat="true" ht="14.25" hidden="false" customHeight="true" outlineLevel="0" collapsed="false">
      <c r="A111" s="245" t="s">
        <v>661</v>
      </c>
      <c r="B111" s="246" t="n">
        <v>6291</v>
      </c>
      <c r="C111" s="246" t="n">
        <v>65809</v>
      </c>
      <c r="D111" s="246" t="n">
        <v>46434</v>
      </c>
      <c r="E111" s="246" t="n">
        <v>12345</v>
      </c>
      <c r="F111" s="246" t="n">
        <v>68668</v>
      </c>
      <c r="G111" s="246" t="n">
        <v>81797</v>
      </c>
    </row>
    <row r="112" s="127" customFormat="true" ht="14.25" hidden="false" customHeight="true" outlineLevel="0" collapsed="false">
      <c r="A112" s="245" t="s">
        <v>662</v>
      </c>
      <c r="B112" s="246" t="n">
        <v>130</v>
      </c>
      <c r="C112" s="246" t="n">
        <v>3360</v>
      </c>
      <c r="D112" s="246" t="n">
        <v>16293</v>
      </c>
      <c r="E112" s="246" t="n">
        <v>3116</v>
      </c>
      <c r="F112" s="246" t="n">
        <v>23573</v>
      </c>
      <c r="G112" s="246" t="n">
        <v>13335</v>
      </c>
    </row>
    <row r="113" s="127" customFormat="true" ht="14.25" hidden="false" customHeight="true" outlineLevel="0" collapsed="false">
      <c r="A113" s="248" t="s">
        <v>663</v>
      </c>
      <c r="B113" s="246"/>
      <c r="C113" s="246"/>
      <c r="D113" s="246"/>
      <c r="E113" s="246"/>
      <c r="F113" s="246"/>
      <c r="G113" s="246"/>
    </row>
    <row r="114" s="127" customFormat="true" ht="14.25" hidden="false" customHeight="true" outlineLevel="0" collapsed="false">
      <c r="A114" s="245" t="s">
        <v>664</v>
      </c>
      <c r="B114" s="243" t="s">
        <v>100</v>
      </c>
      <c r="C114" s="243" t="s">
        <v>100</v>
      </c>
      <c r="D114" s="246" t="n">
        <v>9</v>
      </c>
      <c r="E114" s="246" t="n">
        <v>285</v>
      </c>
      <c r="F114" s="246" t="n">
        <v>9620</v>
      </c>
      <c r="G114" s="246" t="n">
        <v>4469</v>
      </c>
    </row>
    <row r="115" s="127" customFormat="true" ht="14.25" hidden="false" customHeight="true" outlineLevel="0" collapsed="false">
      <c r="A115" s="245" t="s">
        <v>665</v>
      </c>
      <c r="B115" s="246" t="n">
        <v>5943</v>
      </c>
      <c r="C115" s="246" t="n">
        <v>63267</v>
      </c>
      <c r="D115" s="246" t="n">
        <v>91826</v>
      </c>
      <c r="E115" s="246" t="n">
        <v>3373</v>
      </c>
      <c r="F115" s="246" t="n">
        <v>16454</v>
      </c>
      <c r="G115" s="246" t="n">
        <v>30166</v>
      </c>
    </row>
    <row r="116" s="127" customFormat="true" ht="14.25" hidden="false" customHeight="true" outlineLevel="0" collapsed="false">
      <c r="A116" s="245" t="s">
        <v>666</v>
      </c>
      <c r="B116" s="246" t="n">
        <v>9636</v>
      </c>
      <c r="C116" s="246" t="n">
        <v>37956</v>
      </c>
      <c r="D116" s="246" t="n">
        <v>35320</v>
      </c>
      <c r="E116" s="246" t="n">
        <v>1729</v>
      </c>
      <c r="F116" s="246" t="n">
        <v>19352</v>
      </c>
      <c r="G116" s="246" t="n">
        <v>14320</v>
      </c>
    </row>
    <row r="117" s="127" customFormat="true" ht="14.25" hidden="false" customHeight="true" outlineLevel="0" collapsed="false">
      <c r="A117" s="245" t="s">
        <v>667</v>
      </c>
      <c r="B117" s="246" t="n">
        <v>2705</v>
      </c>
      <c r="C117" s="246" t="n">
        <v>33515</v>
      </c>
      <c r="D117" s="246" t="n">
        <v>21282</v>
      </c>
      <c r="E117" s="246" t="n">
        <v>6898</v>
      </c>
      <c r="F117" s="246" t="n">
        <v>48134</v>
      </c>
      <c r="G117" s="246" t="n">
        <v>70860</v>
      </c>
    </row>
    <row r="118" s="127" customFormat="true" ht="14.25" hidden="false" customHeight="true" outlineLevel="0" collapsed="false">
      <c r="A118" s="245" t="s">
        <v>668</v>
      </c>
      <c r="B118" s="246" t="n">
        <v>217</v>
      </c>
      <c r="C118" s="246" t="n">
        <v>885</v>
      </c>
      <c r="D118" s="246" t="n">
        <v>1354</v>
      </c>
      <c r="E118" s="246" t="n">
        <v>42</v>
      </c>
      <c r="F118" s="246" t="n">
        <v>380</v>
      </c>
      <c r="G118" s="246" t="n">
        <v>613</v>
      </c>
    </row>
    <row r="119" s="127" customFormat="true" ht="14.25" hidden="false" customHeight="true" outlineLevel="0" collapsed="false">
      <c r="A119" s="245" t="s">
        <v>669</v>
      </c>
      <c r="B119" s="243" t="s">
        <v>100</v>
      </c>
      <c r="C119" s="246" t="n">
        <v>50</v>
      </c>
      <c r="D119" s="246" t="n">
        <v>16</v>
      </c>
      <c r="E119" s="246" t="n">
        <v>526</v>
      </c>
      <c r="F119" s="246" t="n">
        <v>3571</v>
      </c>
      <c r="G119" s="246" t="n">
        <v>754</v>
      </c>
    </row>
    <row r="120" s="127" customFormat="true" ht="14.25" hidden="false" customHeight="true" outlineLevel="0" collapsed="false">
      <c r="A120" s="245" t="s">
        <v>670</v>
      </c>
      <c r="B120" s="246" t="n">
        <v>6548</v>
      </c>
      <c r="C120" s="246" t="n">
        <v>24246</v>
      </c>
      <c r="D120" s="246" t="n">
        <v>25238</v>
      </c>
      <c r="E120" s="246" t="n">
        <v>5570</v>
      </c>
      <c r="F120" s="246" t="n">
        <v>40626</v>
      </c>
      <c r="G120" s="246" t="n">
        <v>15513</v>
      </c>
    </row>
    <row r="121" s="244" customFormat="true" ht="14.25" hidden="false" customHeight="true" outlineLevel="0" collapsed="false">
      <c r="A121" s="245" t="s">
        <v>671</v>
      </c>
      <c r="B121" s="247" t="n">
        <v>12724</v>
      </c>
      <c r="C121" s="247" t="n">
        <v>69900</v>
      </c>
      <c r="D121" s="247" t="n">
        <v>71953</v>
      </c>
      <c r="E121" s="247" t="n">
        <v>3429</v>
      </c>
      <c r="F121" s="247" t="n">
        <v>25705</v>
      </c>
      <c r="G121" s="247" t="n">
        <v>34037</v>
      </c>
    </row>
    <row r="122" s="127" customFormat="true" ht="14.25" hidden="false" customHeight="true" outlineLevel="0" collapsed="false">
      <c r="A122" s="245" t="s">
        <v>672</v>
      </c>
      <c r="B122" s="246" t="n">
        <v>3263</v>
      </c>
      <c r="C122" s="246" t="n">
        <v>47560</v>
      </c>
      <c r="D122" s="246" t="n">
        <v>39681</v>
      </c>
      <c r="E122" s="246" t="n">
        <v>690</v>
      </c>
      <c r="F122" s="246" t="n">
        <v>12830</v>
      </c>
      <c r="G122" s="246" t="n">
        <v>14989</v>
      </c>
    </row>
    <row r="123" s="127" customFormat="true" ht="14.25" hidden="false" customHeight="true" outlineLevel="0" collapsed="false">
      <c r="A123" s="245" t="s">
        <v>673</v>
      </c>
      <c r="B123" s="246" t="n">
        <v>339058</v>
      </c>
      <c r="C123" s="246" t="n">
        <v>2865473</v>
      </c>
      <c r="D123" s="246" t="n">
        <v>2752083</v>
      </c>
      <c r="E123" s="246" t="n">
        <v>659192</v>
      </c>
      <c r="F123" s="246" t="n">
        <v>4739860</v>
      </c>
      <c r="G123" s="246" t="n">
        <v>4686245</v>
      </c>
    </row>
    <row r="124" s="127" customFormat="true" ht="14.25" hidden="false" customHeight="true" outlineLevel="0" collapsed="false">
      <c r="A124" s="245" t="s">
        <v>674</v>
      </c>
      <c r="B124" s="246" t="n">
        <v>9327</v>
      </c>
      <c r="C124" s="246" t="n">
        <v>77950</v>
      </c>
      <c r="D124" s="246" t="n">
        <v>60431</v>
      </c>
      <c r="E124" s="246" t="n">
        <v>4381</v>
      </c>
      <c r="F124" s="246" t="n">
        <v>35823</v>
      </c>
      <c r="G124" s="246" t="n">
        <v>37926</v>
      </c>
    </row>
    <row r="125" s="127" customFormat="true" ht="14.25" hidden="false" customHeight="true" outlineLevel="0" collapsed="false">
      <c r="A125" s="245" t="s">
        <v>675</v>
      </c>
      <c r="B125" s="246" t="n">
        <v>1847</v>
      </c>
      <c r="C125" s="246" t="n">
        <v>12442</v>
      </c>
      <c r="D125" s="246" t="n">
        <v>5790</v>
      </c>
      <c r="E125" s="246" t="n">
        <v>795</v>
      </c>
      <c r="F125" s="246" t="n">
        <v>21155</v>
      </c>
      <c r="G125" s="246" t="n">
        <v>15518</v>
      </c>
    </row>
    <row r="126" s="127" customFormat="true" ht="14.25" hidden="false" customHeight="true" outlineLevel="0" collapsed="false">
      <c r="A126" s="245" t="s">
        <v>676</v>
      </c>
      <c r="B126" s="246" t="n">
        <v>100</v>
      </c>
      <c r="C126" s="246" t="n">
        <v>915</v>
      </c>
      <c r="D126" s="246" t="n">
        <v>1439</v>
      </c>
      <c r="E126" s="246" t="n">
        <v>670</v>
      </c>
      <c r="F126" s="246" t="n">
        <v>4227</v>
      </c>
      <c r="G126" s="246" t="n">
        <v>3850</v>
      </c>
    </row>
    <row r="127" s="127" customFormat="true" ht="14.25" hidden="false" customHeight="true" outlineLevel="0" collapsed="false">
      <c r="A127" s="245" t="s">
        <v>677</v>
      </c>
      <c r="B127" s="246" t="n">
        <v>3</v>
      </c>
      <c r="C127" s="246" t="n">
        <v>38</v>
      </c>
      <c r="D127" s="246" t="n">
        <v>17</v>
      </c>
      <c r="E127" s="246" t="n">
        <v>822</v>
      </c>
      <c r="F127" s="246" t="n">
        <v>7544</v>
      </c>
      <c r="G127" s="246" t="n">
        <v>6710</v>
      </c>
    </row>
    <row r="128" s="127" customFormat="true" ht="14.25" hidden="false" customHeight="true" outlineLevel="0" collapsed="false">
      <c r="A128" s="245"/>
      <c r="B128" s="246"/>
      <c r="C128" s="246"/>
      <c r="D128" s="246"/>
      <c r="E128" s="246"/>
      <c r="F128" s="246"/>
      <c r="G128" s="246"/>
    </row>
    <row r="129" s="127" customFormat="true" ht="14.25" hidden="false" customHeight="true" outlineLevel="0" collapsed="false">
      <c r="A129" s="242" t="s">
        <v>678</v>
      </c>
      <c r="B129" s="243" t="n">
        <v>6304883</v>
      </c>
      <c r="C129" s="243" t="n">
        <v>46955428</v>
      </c>
      <c r="D129" s="243" t="n">
        <v>46975267</v>
      </c>
      <c r="E129" s="243" t="n">
        <v>8633469</v>
      </c>
      <c r="F129" s="243" t="n">
        <v>66425866</v>
      </c>
      <c r="G129" s="243" t="n">
        <v>66044642</v>
      </c>
    </row>
    <row r="130" s="127" customFormat="true" ht="14.25" hidden="false" customHeight="true" outlineLevel="0" collapsed="false">
      <c r="A130" s="245" t="s">
        <v>679</v>
      </c>
      <c r="B130" s="246" t="n">
        <v>3892831</v>
      </c>
      <c r="C130" s="246" t="n">
        <v>30678635</v>
      </c>
      <c r="D130" s="246" t="n">
        <v>31924363</v>
      </c>
      <c r="E130" s="246" t="n">
        <v>6078962</v>
      </c>
      <c r="F130" s="246" t="n">
        <v>48539197</v>
      </c>
      <c r="G130" s="246" t="n">
        <v>49715506</v>
      </c>
    </row>
    <row r="131" s="127" customFormat="true" ht="14.25" hidden="false" customHeight="true" outlineLevel="0" collapsed="false">
      <c r="A131" s="245" t="s">
        <v>680</v>
      </c>
      <c r="B131" s="246" t="n">
        <v>349410</v>
      </c>
      <c r="C131" s="246" t="n">
        <v>2381793</v>
      </c>
      <c r="D131" s="246" t="n">
        <v>2531499</v>
      </c>
      <c r="E131" s="246" t="n">
        <v>531052</v>
      </c>
      <c r="F131" s="246" t="n">
        <v>4200735</v>
      </c>
      <c r="G131" s="246" t="n">
        <v>4124340</v>
      </c>
    </row>
    <row r="132" s="127" customFormat="true" ht="14.25" hidden="false" customHeight="true" outlineLevel="0" collapsed="false">
      <c r="A132" s="245" t="s">
        <v>681</v>
      </c>
      <c r="B132" s="246" t="n">
        <v>1019</v>
      </c>
      <c r="C132" s="246" t="n">
        <v>12706</v>
      </c>
      <c r="D132" s="246" t="n">
        <v>10900</v>
      </c>
      <c r="E132" s="246" t="n">
        <v>249</v>
      </c>
      <c r="F132" s="246" t="n">
        <v>2253</v>
      </c>
      <c r="G132" s="246" t="n">
        <v>1959</v>
      </c>
    </row>
    <row r="133" s="127" customFormat="true" ht="14.25" hidden="false" customHeight="true" outlineLevel="0" collapsed="false">
      <c r="A133" s="245" t="s">
        <v>682</v>
      </c>
      <c r="B133" s="243" t="s">
        <v>100</v>
      </c>
      <c r="C133" s="243" t="s">
        <v>100</v>
      </c>
      <c r="D133" s="246" t="n">
        <v>4</v>
      </c>
      <c r="E133" s="246" t="n">
        <v>28</v>
      </c>
      <c r="F133" s="246" t="n">
        <v>202</v>
      </c>
      <c r="G133" s="246" t="n">
        <v>316</v>
      </c>
    </row>
    <row r="134" s="127" customFormat="true" ht="14.25" hidden="false" customHeight="true" outlineLevel="0" collapsed="false">
      <c r="A134" s="245" t="s">
        <v>683</v>
      </c>
      <c r="B134" s="246" t="n">
        <v>432771</v>
      </c>
      <c r="C134" s="246" t="n">
        <v>2277140</v>
      </c>
      <c r="D134" s="246" t="n">
        <v>1986815</v>
      </c>
      <c r="E134" s="246" t="n">
        <v>602858</v>
      </c>
      <c r="F134" s="246" t="n">
        <v>4434436</v>
      </c>
      <c r="G134" s="246" t="n">
        <v>4242501</v>
      </c>
    </row>
    <row r="135" s="127" customFormat="true" ht="14.25" hidden="false" customHeight="true" outlineLevel="0" collapsed="false">
      <c r="A135" s="245" t="s">
        <v>684</v>
      </c>
      <c r="B135" s="246" t="n">
        <v>10</v>
      </c>
      <c r="C135" s="246" t="n">
        <v>224</v>
      </c>
      <c r="D135" s="246" t="n">
        <v>132</v>
      </c>
      <c r="E135" s="246" t="n">
        <v>518</v>
      </c>
      <c r="F135" s="246" t="n">
        <v>8015</v>
      </c>
      <c r="G135" s="246" t="n">
        <v>85077</v>
      </c>
    </row>
    <row r="136" s="127" customFormat="true" ht="14.25" hidden="false" customHeight="true" outlineLevel="0" collapsed="false">
      <c r="A136" s="245" t="s">
        <v>685</v>
      </c>
      <c r="B136" s="246" t="n">
        <v>4599</v>
      </c>
      <c r="C136" s="246" t="n">
        <v>44991</v>
      </c>
      <c r="D136" s="246" t="n">
        <v>46343</v>
      </c>
      <c r="E136" s="246" t="n">
        <v>11554</v>
      </c>
      <c r="F136" s="246" t="n">
        <v>97132</v>
      </c>
      <c r="G136" s="246" t="n">
        <v>100183</v>
      </c>
    </row>
    <row r="137" s="127" customFormat="true" ht="14.25" hidden="false" customHeight="true" outlineLevel="0" collapsed="false">
      <c r="A137" s="245" t="s">
        <v>686</v>
      </c>
      <c r="B137" s="246" t="n">
        <v>11</v>
      </c>
      <c r="C137" s="246" t="n">
        <v>1120</v>
      </c>
      <c r="D137" s="246" t="n">
        <v>635</v>
      </c>
      <c r="E137" s="246" t="n">
        <v>863</v>
      </c>
      <c r="F137" s="246" t="n">
        <v>5127</v>
      </c>
      <c r="G137" s="246" t="n">
        <v>3411</v>
      </c>
    </row>
    <row r="138" s="127" customFormat="true" ht="14.25" hidden="false" customHeight="true" outlineLevel="0" collapsed="false">
      <c r="A138" s="245" t="s">
        <v>687</v>
      </c>
      <c r="B138" s="246" t="n">
        <v>9073</v>
      </c>
      <c r="C138" s="246" t="n">
        <v>119718</v>
      </c>
      <c r="D138" s="246" t="n">
        <v>115222</v>
      </c>
      <c r="E138" s="246" t="n">
        <v>7249</v>
      </c>
      <c r="F138" s="246" t="n">
        <v>55924</v>
      </c>
      <c r="G138" s="246" t="n">
        <v>41776</v>
      </c>
    </row>
    <row r="139" s="127" customFormat="true" ht="14.25" hidden="false" customHeight="true" outlineLevel="0" collapsed="false">
      <c r="A139" s="245" t="s">
        <v>688</v>
      </c>
      <c r="B139" s="246" t="n">
        <v>6938</v>
      </c>
      <c r="C139" s="246" t="n">
        <v>57967</v>
      </c>
      <c r="D139" s="246" t="n">
        <v>53662</v>
      </c>
      <c r="E139" s="246" t="n">
        <v>4788</v>
      </c>
      <c r="F139" s="246" t="n">
        <v>80553</v>
      </c>
      <c r="G139" s="246" t="n">
        <v>212530</v>
      </c>
    </row>
    <row r="140" s="127" customFormat="true" ht="14.25" hidden="false" customHeight="true" outlineLevel="0" collapsed="false">
      <c r="A140" s="245" t="s">
        <v>689</v>
      </c>
      <c r="B140" s="246" t="n">
        <v>2271</v>
      </c>
      <c r="C140" s="246" t="n">
        <v>14855</v>
      </c>
      <c r="D140" s="246" t="n">
        <v>14516</v>
      </c>
      <c r="E140" s="246" t="n">
        <v>2085</v>
      </c>
      <c r="F140" s="246" t="n">
        <v>16396</v>
      </c>
      <c r="G140" s="246" t="n">
        <v>14770</v>
      </c>
    </row>
    <row r="141" s="127" customFormat="true" ht="14.25" hidden="false" customHeight="true" outlineLevel="0" collapsed="false">
      <c r="A141" s="245" t="s">
        <v>690</v>
      </c>
      <c r="B141" s="246" t="n">
        <v>33559</v>
      </c>
      <c r="C141" s="246" t="n">
        <v>303611</v>
      </c>
      <c r="D141" s="246" t="n">
        <v>308244</v>
      </c>
      <c r="E141" s="246" t="n">
        <v>13857</v>
      </c>
      <c r="F141" s="246" t="n">
        <v>91659</v>
      </c>
      <c r="G141" s="246" t="n">
        <v>82865</v>
      </c>
    </row>
    <row r="142" s="127" customFormat="true" ht="14.25" hidden="false" customHeight="true" outlineLevel="0" collapsed="false">
      <c r="A142" s="245" t="s">
        <v>691</v>
      </c>
      <c r="B142" s="246" t="n">
        <v>13225</v>
      </c>
      <c r="C142" s="246" t="n">
        <v>187919</v>
      </c>
      <c r="D142" s="246" t="n">
        <v>167510</v>
      </c>
      <c r="E142" s="246" t="n">
        <v>37290</v>
      </c>
      <c r="F142" s="246" t="n">
        <v>178884</v>
      </c>
      <c r="G142" s="246" t="n">
        <v>71029</v>
      </c>
    </row>
    <row r="143" s="127" customFormat="true" ht="14.25" hidden="false" customHeight="true" outlineLevel="0" collapsed="false">
      <c r="A143" s="245" t="s">
        <v>692</v>
      </c>
      <c r="B143" s="243" t="s">
        <v>100</v>
      </c>
      <c r="C143" s="246" t="n">
        <v>71</v>
      </c>
      <c r="D143" s="246" t="n">
        <v>972</v>
      </c>
      <c r="E143" s="246" t="n">
        <v>84</v>
      </c>
      <c r="F143" s="246" t="n">
        <v>1066</v>
      </c>
      <c r="G143" s="246" t="n">
        <v>964</v>
      </c>
    </row>
    <row r="144" s="127" customFormat="true" ht="14.25" hidden="false" customHeight="true" outlineLevel="0" collapsed="false">
      <c r="A144" s="245" t="s">
        <v>693</v>
      </c>
      <c r="B144" s="246" t="n">
        <v>3831</v>
      </c>
      <c r="C144" s="246" t="n">
        <v>28522</v>
      </c>
      <c r="D144" s="246" t="n">
        <v>20178</v>
      </c>
      <c r="E144" s="246" t="n">
        <v>24075</v>
      </c>
      <c r="F144" s="246" t="n">
        <v>159047</v>
      </c>
      <c r="G144" s="246" t="n">
        <v>280312</v>
      </c>
    </row>
    <row r="145" s="127" customFormat="true" ht="14.25" hidden="false" customHeight="true" outlineLevel="0" collapsed="false">
      <c r="A145" s="245" t="s">
        <v>694</v>
      </c>
      <c r="B145" s="246" t="n">
        <v>82</v>
      </c>
      <c r="C145" s="246" t="n">
        <v>642</v>
      </c>
      <c r="D145" s="246" t="n">
        <v>426</v>
      </c>
      <c r="E145" s="246" t="n">
        <v>459</v>
      </c>
      <c r="F145" s="246" t="n">
        <v>2094</v>
      </c>
      <c r="G145" s="246" t="n">
        <v>1471</v>
      </c>
    </row>
    <row r="146" s="127" customFormat="true" ht="14.25" hidden="false" customHeight="true" outlineLevel="0" collapsed="false">
      <c r="A146" s="245" t="s">
        <v>695</v>
      </c>
      <c r="B146" s="246" t="n">
        <v>239</v>
      </c>
      <c r="C146" s="246" t="n">
        <v>1437</v>
      </c>
      <c r="D146" s="246" t="n">
        <v>1503</v>
      </c>
      <c r="E146" s="246" t="n">
        <v>701</v>
      </c>
      <c r="F146" s="246" t="n">
        <v>6084</v>
      </c>
      <c r="G146" s="246" t="n">
        <v>18833</v>
      </c>
    </row>
    <row r="147" s="127" customFormat="true" ht="14.25" hidden="false" customHeight="true" outlineLevel="0" collapsed="false">
      <c r="A147" s="245" t="s">
        <v>696</v>
      </c>
      <c r="B147" s="246" t="n">
        <v>2666</v>
      </c>
      <c r="C147" s="246" t="n">
        <v>74693</v>
      </c>
      <c r="D147" s="246" t="n">
        <v>198003</v>
      </c>
      <c r="E147" s="246" t="n">
        <v>2677</v>
      </c>
      <c r="F147" s="246" t="n">
        <v>31272</v>
      </c>
      <c r="G147" s="246" t="n">
        <v>7325</v>
      </c>
    </row>
    <row r="148" s="127" customFormat="true" ht="14.25" hidden="false" customHeight="true" outlineLevel="0" collapsed="false">
      <c r="A148" s="245" t="s">
        <v>697</v>
      </c>
      <c r="B148" s="243" t="s">
        <v>100</v>
      </c>
      <c r="C148" s="246" t="n">
        <v>68</v>
      </c>
      <c r="D148" s="246" t="n">
        <v>109</v>
      </c>
      <c r="E148" s="246" t="n">
        <v>50</v>
      </c>
      <c r="F148" s="246" t="n">
        <v>1269</v>
      </c>
      <c r="G148" s="246" t="n">
        <v>347</v>
      </c>
    </row>
    <row r="149" s="127" customFormat="true" ht="14.25" hidden="false" customHeight="true" outlineLevel="0" collapsed="false">
      <c r="A149" s="245" t="s">
        <v>698</v>
      </c>
      <c r="B149" s="246" t="n">
        <v>5790</v>
      </c>
      <c r="C149" s="246" t="n">
        <v>46972</v>
      </c>
      <c r="D149" s="246" t="n">
        <v>38829</v>
      </c>
      <c r="E149" s="246" t="n">
        <v>10038</v>
      </c>
      <c r="F149" s="246" t="n">
        <v>101390</v>
      </c>
      <c r="G149" s="246" t="n">
        <v>78736</v>
      </c>
    </row>
    <row r="150" s="127" customFormat="true" ht="14.25" hidden="false" customHeight="true" outlineLevel="0" collapsed="false">
      <c r="A150" s="245" t="s">
        <v>699</v>
      </c>
      <c r="B150" s="243" t="s">
        <v>100</v>
      </c>
      <c r="C150" s="246" t="n">
        <v>13</v>
      </c>
      <c r="D150" s="246" t="n">
        <v>44</v>
      </c>
      <c r="E150" s="246" t="n">
        <v>43</v>
      </c>
      <c r="F150" s="246" t="n">
        <v>691</v>
      </c>
      <c r="G150" s="246" t="n">
        <v>1163</v>
      </c>
    </row>
    <row r="151" s="127" customFormat="true" ht="14.25" hidden="false" customHeight="true" outlineLevel="0" collapsed="false">
      <c r="A151" s="245" t="s">
        <v>700</v>
      </c>
      <c r="B151" s="246" t="n">
        <v>187</v>
      </c>
      <c r="C151" s="246" t="n">
        <v>26196</v>
      </c>
      <c r="D151" s="246" t="n">
        <v>144428</v>
      </c>
      <c r="E151" s="246" t="n">
        <v>35211</v>
      </c>
      <c r="F151" s="246" t="n">
        <v>66109</v>
      </c>
      <c r="G151" s="246" t="n">
        <v>71155</v>
      </c>
    </row>
    <row r="152" s="127" customFormat="true" ht="14.25" hidden="false" customHeight="true" outlineLevel="0" collapsed="false">
      <c r="A152" s="245" t="s">
        <v>701</v>
      </c>
      <c r="B152" s="243" t="s">
        <v>100</v>
      </c>
      <c r="C152" s="246" t="n">
        <v>119</v>
      </c>
      <c r="D152" s="246" t="n">
        <v>59</v>
      </c>
      <c r="E152" s="246" t="n">
        <v>623</v>
      </c>
      <c r="F152" s="246" t="n">
        <v>1347</v>
      </c>
      <c r="G152" s="246" t="n">
        <v>1265</v>
      </c>
    </row>
    <row r="153" s="127" customFormat="true" ht="14.25" hidden="false" customHeight="true" outlineLevel="0" collapsed="false">
      <c r="A153" s="245" t="s">
        <v>702</v>
      </c>
      <c r="B153" s="243" t="s">
        <v>100</v>
      </c>
      <c r="C153" s="246" t="n">
        <v>123</v>
      </c>
      <c r="D153" s="246" t="n">
        <v>506548</v>
      </c>
      <c r="E153" s="246" t="n">
        <v>1393</v>
      </c>
      <c r="F153" s="246" t="n">
        <v>102221</v>
      </c>
      <c r="G153" s="246" t="n">
        <v>10069</v>
      </c>
    </row>
    <row r="154" s="127" customFormat="true" ht="14.25" hidden="false" customHeight="true" outlineLevel="0" collapsed="false">
      <c r="A154" s="245" t="s">
        <v>703</v>
      </c>
      <c r="B154" s="246" t="n">
        <v>1623</v>
      </c>
      <c r="C154" s="246" t="n">
        <v>57390</v>
      </c>
      <c r="D154" s="246" t="n">
        <v>76506</v>
      </c>
      <c r="E154" s="246" t="n">
        <v>2692</v>
      </c>
      <c r="F154" s="246" t="n">
        <v>22558</v>
      </c>
      <c r="G154" s="246" t="n">
        <v>27706</v>
      </c>
    </row>
    <row r="155" s="127" customFormat="true" ht="14.25" hidden="false" customHeight="true" outlineLevel="0" collapsed="false">
      <c r="A155" s="245" t="s">
        <v>704</v>
      </c>
      <c r="B155" s="246" t="n">
        <v>78</v>
      </c>
      <c r="C155" s="246" t="n">
        <v>358</v>
      </c>
      <c r="D155" s="246" t="n">
        <v>66</v>
      </c>
      <c r="E155" s="246" t="n">
        <v>449</v>
      </c>
      <c r="F155" s="246" t="n">
        <v>9850</v>
      </c>
      <c r="G155" s="246" t="n">
        <v>2406</v>
      </c>
    </row>
    <row r="156" s="127" customFormat="true" ht="14.25" hidden="false" customHeight="true" outlineLevel="0" collapsed="false">
      <c r="A156" s="248" t="s">
        <v>705</v>
      </c>
      <c r="B156" s="246"/>
      <c r="C156" s="246"/>
      <c r="D156" s="246"/>
      <c r="E156" s="246"/>
      <c r="F156" s="246"/>
      <c r="G156" s="246"/>
    </row>
    <row r="157" s="127" customFormat="true" ht="14.25" hidden="false" customHeight="true" outlineLevel="0" collapsed="false">
      <c r="A157" s="245" t="s">
        <v>706</v>
      </c>
      <c r="B157" s="243" t="s">
        <v>100</v>
      </c>
      <c r="C157" s="246" t="n">
        <v>5666</v>
      </c>
      <c r="D157" s="246" t="n">
        <v>27</v>
      </c>
      <c r="E157" s="246" t="n">
        <v>331</v>
      </c>
      <c r="F157" s="246" t="n">
        <v>2076</v>
      </c>
      <c r="G157" s="246" t="n">
        <v>16855</v>
      </c>
    </row>
    <row r="158" s="127" customFormat="true" ht="14.25" hidden="false" customHeight="true" outlineLevel="0" collapsed="false">
      <c r="A158" s="245" t="s">
        <v>707</v>
      </c>
      <c r="B158" s="246" t="n">
        <v>31</v>
      </c>
      <c r="C158" s="246" t="n">
        <v>26492</v>
      </c>
      <c r="D158" s="246" t="n">
        <v>31</v>
      </c>
      <c r="E158" s="246" t="n">
        <v>2785</v>
      </c>
      <c r="F158" s="246" t="n">
        <v>27920</v>
      </c>
      <c r="G158" s="246" t="n">
        <v>19123</v>
      </c>
    </row>
    <row r="159" s="127" customFormat="true" ht="14.25" hidden="false" customHeight="true" outlineLevel="0" collapsed="false">
      <c r="A159" s="245" t="s">
        <v>708</v>
      </c>
      <c r="B159" s="246" t="n">
        <v>265</v>
      </c>
      <c r="C159" s="246" t="n">
        <v>3237</v>
      </c>
      <c r="D159" s="246" t="n">
        <v>2388</v>
      </c>
      <c r="E159" s="246" t="n">
        <v>2186</v>
      </c>
      <c r="F159" s="246" t="n">
        <v>14275</v>
      </c>
      <c r="G159" s="246" t="n">
        <v>9956</v>
      </c>
    </row>
    <row r="160" s="127" customFormat="true" ht="14.25" hidden="false" customHeight="true" outlineLevel="0" collapsed="false">
      <c r="A160" s="245" t="s">
        <v>709</v>
      </c>
      <c r="B160" s="243" t="s">
        <v>100</v>
      </c>
      <c r="C160" s="246" t="n">
        <v>26</v>
      </c>
      <c r="D160" s="246" t="n">
        <v>20</v>
      </c>
      <c r="E160" s="246" t="n">
        <v>13</v>
      </c>
      <c r="F160" s="246" t="n">
        <v>657</v>
      </c>
      <c r="G160" s="246" t="n">
        <v>536</v>
      </c>
    </row>
    <row r="161" s="127" customFormat="true" ht="14.25" hidden="false" customHeight="true" outlineLevel="0" collapsed="false">
      <c r="A161" s="245" t="s">
        <v>710</v>
      </c>
      <c r="B161" s="246" t="n">
        <v>102</v>
      </c>
      <c r="C161" s="246" t="n">
        <v>14470</v>
      </c>
      <c r="D161" s="246" t="n">
        <v>10122</v>
      </c>
      <c r="E161" s="246" t="n">
        <v>17768</v>
      </c>
      <c r="F161" s="246" t="n">
        <v>79073</v>
      </c>
      <c r="G161" s="246" t="n">
        <v>55782</v>
      </c>
    </row>
    <row r="162" s="127" customFormat="true" ht="14.25" hidden="false" customHeight="true" outlineLevel="0" collapsed="false">
      <c r="A162" s="245" t="s">
        <v>711</v>
      </c>
      <c r="B162" s="246" t="n">
        <v>71</v>
      </c>
      <c r="C162" s="246" t="n">
        <v>607</v>
      </c>
      <c r="D162" s="246" t="n">
        <v>940</v>
      </c>
      <c r="E162" s="246" t="n">
        <v>142</v>
      </c>
      <c r="F162" s="246" t="n">
        <v>1270</v>
      </c>
      <c r="G162" s="246" t="n">
        <v>1659</v>
      </c>
    </row>
    <row r="163" s="127" customFormat="true" ht="14.25" hidden="false" customHeight="true" outlineLevel="0" collapsed="false">
      <c r="A163" s="245" t="s">
        <v>712</v>
      </c>
      <c r="B163" s="246" t="n">
        <v>331</v>
      </c>
      <c r="C163" s="246" t="n">
        <v>1077</v>
      </c>
      <c r="D163" s="246" t="n">
        <v>41</v>
      </c>
      <c r="E163" s="246" t="n">
        <v>249</v>
      </c>
      <c r="F163" s="246" t="n">
        <v>37061</v>
      </c>
      <c r="G163" s="246" t="n">
        <v>4314</v>
      </c>
    </row>
    <row r="164" s="127" customFormat="true" ht="14.25" hidden="false" customHeight="true" outlineLevel="0" collapsed="false">
      <c r="A164" s="245" t="s">
        <v>713</v>
      </c>
      <c r="B164" s="246" t="n">
        <v>38</v>
      </c>
      <c r="C164" s="246" t="n">
        <v>21792</v>
      </c>
      <c r="D164" s="246" t="n">
        <v>44475</v>
      </c>
      <c r="E164" s="246" t="n">
        <v>1713</v>
      </c>
      <c r="F164" s="246" t="n">
        <v>37174</v>
      </c>
      <c r="G164" s="246" t="n">
        <v>13867</v>
      </c>
    </row>
    <row r="165" s="127" customFormat="true" ht="14.25" hidden="false" customHeight="true" outlineLevel="0" collapsed="false">
      <c r="A165" s="245" t="s">
        <v>714</v>
      </c>
      <c r="B165" s="246" t="n">
        <v>79919</v>
      </c>
      <c r="C165" s="246" t="n">
        <v>573915</v>
      </c>
      <c r="D165" s="246" t="n">
        <v>397941</v>
      </c>
      <c r="E165" s="246" t="n">
        <v>113069</v>
      </c>
      <c r="F165" s="246" t="n">
        <v>589261</v>
      </c>
      <c r="G165" s="246" t="n">
        <v>451592</v>
      </c>
    </row>
    <row r="166" s="127" customFormat="true" ht="14.25" hidden="false" customHeight="true" outlineLevel="0" collapsed="false">
      <c r="A166" s="245" t="s">
        <v>715</v>
      </c>
      <c r="B166" s="246" t="n">
        <v>83781</v>
      </c>
      <c r="C166" s="246" t="n">
        <v>654138</v>
      </c>
      <c r="D166" s="246" t="n">
        <v>369657</v>
      </c>
      <c r="E166" s="246" t="n">
        <v>74537</v>
      </c>
      <c r="F166" s="246" t="n">
        <v>512927</v>
      </c>
      <c r="G166" s="246" t="n">
        <v>394714</v>
      </c>
    </row>
    <row r="167" s="127" customFormat="true" ht="14.25" hidden="false" customHeight="true" outlineLevel="0" collapsed="false">
      <c r="A167" s="245" t="s">
        <v>716</v>
      </c>
      <c r="B167" s="246" t="n">
        <v>613</v>
      </c>
      <c r="C167" s="246" t="n">
        <v>4699</v>
      </c>
      <c r="D167" s="246" t="n">
        <v>2792</v>
      </c>
      <c r="E167" s="246" t="n">
        <v>464</v>
      </c>
      <c r="F167" s="246" t="n">
        <v>3282</v>
      </c>
      <c r="G167" s="246" t="n">
        <v>2247</v>
      </c>
    </row>
    <row r="168" s="127" customFormat="true" ht="14.25" hidden="false" customHeight="true" outlineLevel="0" collapsed="false">
      <c r="A168" s="245" t="s">
        <v>717</v>
      </c>
      <c r="B168" s="246" t="n">
        <v>49</v>
      </c>
      <c r="C168" s="246" t="n">
        <v>469</v>
      </c>
      <c r="D168" s="246" t="n">
        <v>7364</v>
      </c>
      <c r="E168" s="246" t="n">
        <v>2737</v>
      </c>
      <c r="F168" s="246" t="n">
        <v>11872</v>
      </c>
      <c r="G168" s="246" t="n">
        <v>7180</v>
      </c>
    </row>
    <row r="169" s="127" customFormat="true" ht="14.25" hidden="false" customHeight="true" outlineLevel="0" collapsed="false">
      <c r="A169" s="245" t="s">
        <v>718</v>
      </c>
      <c r="B169" s="246" t="n">
        <v>28081</v>
      </c>
      <c r="C169" s="246" t="n">
        <v>261779</v>
      </c>
      <c r="D169" s="246" t="n">
        <v>264444</v>
      </c>
      <c r="E169" s="246" t="n">
        <v>18887</v>
      </c>
      <c r="F169" s="246" t="n">
        <v>146303</v>
      </c>
      <c r="G169" s="246" t="n">
        <v>136589</v>
      </c>
    </row>
    <row r="170" s="127" customFormat="true" ht="14.25" hidden="false" customHeight="true" outlineLevel="0" collapsed="false">
      <c r="A170" s="245" t="s">
        <v>719</v>
      </c>
      <c r="B170" s="246" t="n">
        <v>47516</v>
      </c>
      <c r="C170" s="246" t="n">
        <v>580910</v>
      </c>
      <c r="D170" s="246" t="n">
        <v>433343</v>
      </c>
      <c r="E170" s="246" t="n">
        <v>43815</v>
      </c>
      <c r="F170" s="246" t="n">
        <v>290546</v>
      </c>
      <c r="G170" s="246" t="n">
        <v>217448</v>
      </c>
    </row>
    <row r="171" s="244" customFormat="true" ht="14.25" hidden="false" customHeight="true" outlineLevel="0" collapsed="false">
      <c r="A171" s="245" t="s">
        <v>720</v>
      </c>
      <c r="B171" s="247" t="n">
        <v>811756</v>
      </c>
      <c r="C171" s="247" t="n">
        <v>5481052</v>
      </c>
      <c r="D171" s="247" t="n">
        <v>4570764</v>
      </c>
      <c r="E171" s="247" t="n">
        <v>662816</v>
      </c>
      <c r="F171" s="247" t="n">
        <v>4440749</v>
      </c>
      <c r="G171" s="247" t="n">
        <v>3836526</v>
      </c>
    </row>
    <row r="172" s="244" customFormat="true" ht="14.25" hidden="false" customHeight="true" outlineLevel="0" collapsed="false">
      <c r="A172" s="245" t="s">
        <v>721</v>
      </c>
      <c r="B172" s="246" t="n">
        <v>314236</v>
      </c>
      <c r="C172" s="246" t="n">
        <v>1805428</v>
      </c>
      <c r="D172" s="246" t="n">
        <v>1695154</v>
      </c>
      <c r="E172" s="246" t="n">
        <v>100837</v>
      </c>
      <c r="F172" s="246" t="n">
        <v>756226</v>
      </c>
      <c r="G172" s="246" t="n">
        <v>694727</v>
      </c>
    </row>
    <row r="173" s="244" customFormat="true" ht="14.25" hidden="false" customHeight="true" outlineLevel="0" collapsed="false">
      <c r="A173" s="245" t="s">
        <v>722</v>
      </c>
      <c r="B173" s="246" t="n">
        <v>2210</v>
      </c>
      <c r="C173" s="246" t="n">
        <v>12413</v>
      </c>
      <c r="D173" s="246" t="n">
        <v>13438</v>
      </c>
      <c r="E173" s="246" t="n">
        <v>5055</v>
      </c>
      <c r="F173" s="246" t="n">
        <v>34728</v>
      </c>
      <c r="G173" s="246" t="n">
        <v>32586</v>
      </c>
    </row>
    <row r="174" s="244" customFormat="true" ht="14.25" hidden="false" customHeight="true" outlineLevel="0" collapsed="false">
      <c r="A174" s="245" t="s">
        <v>723</v>
      </c>
      <c r="B174" s="246" t="n">
        <v>9467</v>
      </c>
      <c r="C174" s="246" t="n">
        <v>76693</v>
      </c>
      <c r="D174" s="246" t="n">
        <v>45550</v>
      </c>
      <c r="E174" s="246" t="n">
        <v>7749</v>
      </c>
      <c r="F174" s="246" t="n">
        <v>49975</v>
      </c>
      <c r="G174" s="246" t="n">
        <v>31063</v>
      </c>
    </row>
    <row r="175" s="244" customFormat="true" ht="14.25" hidden="false" customHeight="true" outlineLevel="0" collapsed="false">
      <c r="A175" s="245" t="s">
        <v>724</v>
      </c>
      <c r="B175" s="246" t="n">
        <v>19612</v>
      </c>
      <c r="C175" s="246" t="n">
        <v>140745</v>
      </c>
      <c r="D175" s="246" t="n">
        <v>114873</v>
      </c>
      <c r="E175" s="246" t="n">
        <v>11341</v>
      </c>
      <c r="F175" s="246" t="n">
        <v>98427</v>
      </c>
      <c r="G175" s="246" t="n">
        <v>84750</v>
      </c>
    </row>
    <row r="176" s="244" customFormat="true" ht="14.25" hidden="false" customHeight="true" outlineLevel="0" collapsed="false">
      <c r="A176" s="245" t="s">
        <v>725</v>
      </c>
      <c r="B176" s="246" t="n">
        <v>146249</v>
      </c>
      <c r="C176" s="246" t="n">
        <v>971464</v>
      </c>
      <c r="D176" s="246" t="n">
        <v>854036</v>
      </c>
      <c r="E176" s="246" t="n">
        <v>197099</v>
      </c>
      <c r="F176" s="246" t="n">
        <v>1074288</v>
      </c>
      <c r="G176" s="246" t="n">
        <v>834857</v>
      </c>
    </row>
    <row r="177" s="244" customFormat="true" ht="14.25" hidden="false" customHeight="true" outlineLevel="0" collapsed="false">
      <c r="A177" s="245" t="s">
        <v>726</v>
      </c>
      <c r="B177" s="246" t="n">
        <v>343</v>
      </c>
      <c r="C177" s="246" t="n">
        <v>1073</v>
      </c>
      <c r="D177" s="246" t="n">
        <v>351</v>
      </c>
      <c r="E177" s="246" t="n">
        <v>28</v>
      </c>
      <c r="F177" s="246" t="n">
        <v>2265</v>
      </c>
      <c r="G177" s="246" t="n">
        <v>256</v>
      </c>
    </row>
    <row r="178" s="244" customFormat="true" ht="14.25" hidden="false" customHeight="true" outlineLevel="0" collapsed="false">
      <c r="A178" s="245"/>
      <c r="B178" s="246"/>
      <c r="C178" s="246"/>
      <c r="D178" s="246"/>
      <c r="E178" s="246"/>
      <c r="F178" s="246"/>
      <c r="G178" s="246"/>
    </row>
    <row r="179" s="127" customFormat="true" ht="14.25" hidden="false" customHeight="true" outlineLevel="0" collapsed="false">
      <c r="A179" s="242" t="s">
        <v>727</v>
      </c>
      <c r="B179" s="243" t="n">
        <v>11427463</v>
      </c>
      <c r="C179" s="243" t="n">
        <v>82874544</v>
      </c>
      <c r="D179" s="243" t="n">
        <v>79526903</v>
      </c>
      <c r="E179" s="243" t="n">
        <v>9519134</v>
      </c>
      <c r="F179" s="243" t="n">
        <v>70791352</v>
      </c>
      <c r="G179" s="243" t="n">
        <v>65171266</v>
      </c>
    </row>
    <row r="180" s="127" customFormat="true" ht="14.25" hidden="false" customHeight="true" outlineLevel="0" collapsed="false">
      <c r="A180" s="245" t="s">
        <v>728</v>
      </c>
      <c r="B180" s="246" t="n">
        <v>3460</v>
      </c>
      <c r="C180" s="246" t="n">
        <v>19431</v>
      </c>
      <c r="D180" s="246" t="n">
        <v>12056</v>
      </c>
      <c r="E180" s="246" t="n">
        <v>42732</v>
      </c>
      <c r="F180" s="246" t="n">
        <v>309117</v>
      </c>
      <c r="G180" s="246" t="n">
        <v>322449</v>
      </c>
    </row>
    <row r="181" s="127" customFormat="true" ht="14.25" hidden="false" customHeight="true" outlineLevel="0" collapsed="false">
      <c r="A181" s="245" t="s">
        <v>729</v>
      </c>
      <c r="B181" s="246" t="n">
        <v>89340</v>
      </c>
      <c r="C181" s="246" t="n">
        <v>630697</v>
      </c>
      <c r="D181" s="246" t="n">
        <v>815604</v>
      </c>
      <c r="E181" s="246" t="n">
        <v>119419</v>
      </c>
      <c r="F181" s="246" t="n">
        <v>495224</v>
      </c>
      <c r="G181" s="246" t="n">
        <v>407597</v>
      </c>
    </row>
    <row r="182" s="127" customFormat="true" ht="14.25" hidden="false" customHeight="true" outlineLevel="0" collapsed="false">
      <c r="A182" s="245" t="s">
        <v>730</v>
      </c>
      <c r="B182" s="246" t="n">
        <v>114</v>
      </c>
      <c r="C182" s="246" t="n">
        <v>27985</v>
      </c>
      <c r="D182" s="246" t="n">
        <v>1441</v>
      </c>
      <c r="E182" s="246" t="n">
        <v>37192</v>
      </c>
      <c r="F182" s="246" t="n">
        <v>201774</v>
      </c>
      <c r="G182" s="246" t="n">
        <v>237655</v>
      </c>
    </row>
    <row r="183" s="127" customFormat="true" ht="14.25" hidden="false" customHeight="true" outlineLevel="0" collapsed="false">
      <c r="A183" s="245" t="s">
        <v>731</v>
      </c>
      <c r="B183" s="246" t="n">
        <v>118291</v>
      </c>
      <c r="C183" s="246" t="n">
        <v>401146</v>
      </c>
      <c r="D183" s="246" t="n">
        <v>259032</v>
      </c>
      <c r="E183" s="246" t="n">
        <v>308519</v>
      </c>
      <c r="F183" s="246" t="n">
        <v>2249990</v>
      </c>
      <c r="G183" s="246" t="n">
        <v>2738028</v>
      </c>
    </row>
    <row r="184" s="127" customFormat="true" ht="14.25" hidden="false" customHeight="true" outlineLevel="0" collapsed="false">
      <c r="A184" s="245" t="s">
        <v>732</v>
      </c>
      <c r="B184" s="246" t="n">
        <v>134243</v>
      </c>
      <c r="C184" s="246" t="n">
        <v>1154771</v>
      </c>
      <c r="D184" s="246" t="n">
        <v>1030364</v>
      </c>
      <c r="E184" s="246" t="n">
        <v>233220</v>
      </c>
      <c r="F184" s="246" t="n">
        <v>1756597</v>
      </c>
      <c r="G184" s="246" t="n">
        <v>1792466</v>
      </c>
    </row>
    <row r="185" s="127" customFormat="true" ht="14.25" hidden="false" customHeight="true" outlineLevel="0" collapsed="false">
      <c r="A185" s="248" t="s">
        <v>733</v>
      </c>
      <c r="B185" s="246"/>
      <c r="C185" s="246"/>
      <c r="D185" s="246"/>
      <c r="E185" s="246"/>
      <c r="F185" s="246"/>
      <c r="G185" s="246"/>
    </row>
    <row r="186" s="127" customFormat="true" ht="14.25" hidden="false" customHeight="true" outlineLevel="0" collapsed="false">
      <c r="A186" s="245" t="s">
        <v>734</v>
      </c>
      <c r="B186" s="246" t="n">
        <v>8</v>
      </c>
      <c r="C186" s="246" t="n">
        <v>187</v>
      </c>
      <c r="D186" s="246" t="n">
        <v>367</v>
      </c>
      <c r="E186" s="246" t="n">
        <v>2265</v>
      </c>
      <c r="F186" s="246" t="n">
        <v>12483</v>
      </c>
      <c r="G186" s="246" t="n">
        <v>8228</v>
      </c>
    </row>
    <row r="187" s="127" customFormat="true" ht="14.25" hidden="false" customHeight="true" outlineLevel="0" collapsed="false">
      <c r="A187" s="245" t="s">
        <v>735</v>
      </c>
      <c r="B187" s="246" t="n">
        <v>291</v>
      </c>
      <c r="C187" s="246" t="n">
        <v>1073</v>
      </c>
      <c r="D187" s="246" t="n">
        <v>1398</v>
      </c>
      <c r="E187" s="246" t="n">
        <v>124</v>
      </c>
      <c r="F187" s="246" t="n">
        <v>2855</v>
      </c>
      <c r="G187" s="246" t="n">
        <v>3352</v>
      </c>
    </row>
    <row r="188" s="127" customFormat="true" ht="14.25" hidden="false" customHeight="true" outlineLevel="0" collapsed="false">
      <c r="A188" s="245" t="s">
        <v>736</v>
      </c>
      <c r="B188" s="246" t="n">
        <v>688</v>
      </c>
      <c r="C188" s="246" t="n">
        <v>22568</v>
      </c>
      <c r="D188" s="246" t="n">
        <v>17833</v>
      </c>
      <c r="E188" s="246" t="n">
        <v>55478</v>
      </c>
      <c r="F188" s="246" t="n">
        <v>466038</v>
      </c>
      <c r="G188" s="246" t="n">
        <v>575776</v>
      </c>
    </row>
    <row r="189" s="127" customFormat="true" ht="14.25" hidden="false" customHeight="true" outlineLevel="0" collapsed="false">
      <c r="A189" s="245" t="s">
        <v>737</v>
      </c>
      <c r="B189" s="246" t="n">
        <v>104005</v>
      </c>
      <c r="C189" s="246" t="n">
        <v>764626</v>
      </c>
      <c r="D189" s="246" t="n">
        <v>987251</v>
      </c>
      <c r="E189" s="246" t="n">
        <v>483572</v>
      </c>
      <c r="F189" s="246" t="n">
        <v>3532049</v>
      </c>
      <c r="G189" s="246" t="n">
        <v>2812196</v>
      </c>
    </row>
    <row r="190" s="127" customFormat="true" ht="14.25" hidden="false" customHeight="true" outlineLevel="0" collapsed="false">
      <c r="A190" s="245" t="s">
        <v>738</v>
      </c>
      <c r="B190" s="246" t="n">
        <v>741</v>
      </c>
      <c r="C190" s="246" t="n">
        <v>15356</v>
      </c>
      <c r="D190" s="246" t="n">
        <v>19849</v>
      </c>
      <c r="E190" s="246" t="n">
        <v>80621</v>
      </c>
      <c r="F190" s="246" t="n">
        <v>665032</v>
      </c>
      <c r="G190" s="246" t="n">
        <v>623532</v>
      </c>
    </row>
    <row r="191" s="127" customFormat="true" ht="14.25" hidden="false" customHeight="true" outlineLevel="0" collapsed="false">
      <c r="A191" s="245" t="s">
        <v>739</v>
      </c>
      <c r="B191" s="246" t="n">
        <v>19524</v>
      </c>
      <c r="C191" s="246" t="n">
        <v>79226</v>
      </c>
      <c r="D191" s="246" t="n">
        <v>39909</v>
      </c>
      <c r="E191" s="246" t="n">
        <v>34150</v>
      </c>
      <c r="F191" s="246" t="n">
        <v>216037</v>
      </c>
      <c r="G191" s="246" t="n">
        <v>210636</v>
      </c>
    </row>
    <row r="192" s="127" customFormat="true" ht="14.25" hidden="false" customHeight="true" outlineLevel="0" collapsed="false">
      <c r="A192" s="245" t="s">
        <v>740</v>
      </c>
      <c r="B192" s="246" t="n">
        <v>966</v>
      </c>
      <c r="C192" s="246" t="n">
        <v>16319</v>
      </c>
      <c r="D192" s="246" t="n">
        <v>10056</v>
      </c>
      <c r="E192" s="246" t="n">
        <v>111402</v>
      </c>
      <c r="F192" s="246" t="n">
        <v>652705</v>
      </c>
      <c r="G192" s="246" t="n">
        <v>576407</v>
      </c>
    </row>
    <row r="193" s="127" customFormat="true" ht="14.25" hidden="false" customHeight="true" outlineLevel="0" collapsed="false">
      <c r="A193" s="245" t="s">
        <v>741</v>
      </c>
      <c r="B193" s="246" t="n">
        <v>26628</v>
      </c>
      <c r="C193" s="246" t="n">
        <v>279872</v>
      </c>
      <c r="D193" s="246" t="n">
        <v>346318</v>
      </c>
      <c r="E193" s="246" t="n">
        <v>528138</v>
      </c>
      <c r="F193" s="246" t="n">
        <v>3914156</v>
      </c>
      <c r="G193" s="246" t="n">
        <v>3333477</v>
      </c>
    </row>
    <row r="194" s="127" customFormat="true" ht="14.25" hidden="false" customHeight="true" outlineLevel="0" collapsed="false">
      <c r="A194" s="245" t="s">
        <v>742</v>
      </c>
      <c r="B194" s="246" t="n">
        <v>6005</v>
      </c>
      <c r="C194" s="246" t="n">
        <v>17679</v>
      </c>
      <c r="D194" s="246" t="n">
        <v>17816</v>
      </c>
      <c r="E194" s="246" t="n">
        <v>44125</v>
      </c>
      <c r="F194" s="246" t="n">
        <v>359531</v>
      </c>
      <c r="G194" s="246" t="n">
        <v>252979</v>
      </c>
    </row>
    <row r="195" s="127" customFormat="true" ht="14.25" hidden="false" customHeight="true" outlineLevel="0" collapsed="false">
      <c r="A195" s="245" t="s">
        <v>743</v>
      </c>
      <c r="B195" s="246" t="n">
        <v>195</v>
      </c>
      <c r="C195" s="246" t="n">
        <v>6289</v>
      </c>
      <c r="D195" s="246" t="n">
        <v>5725</v>
      </c>
      <c r="E195" s="246" t="n">
        <v>34356</v>
      </c>
      <c r="F195" s="246" t="n">
        <v>185494</v>
      </c>
      <c r="G195" s="246" t="n">
        <v>106288</v>
      </c>
    </row>
    <row r="196" s="127" customFormat="true" ht="14.25" hidden="false" customHeight="true" outlineLevel="0" collapsed="false">
      <c r="A196" s="245" t="s">
        <v>744</v>
      </c>
      <c r="B196" s="246" t="n">
        <v>472</v>
      </c>
      <c r="C196" s="246" t="n">
        <v>3830</v>
      </c>
      <c r="D196" s="246" t="n">
        <v>2747</v>
      </c>
      <c r="E196" s="246" t="n">
        <v>8318</v>
      </c>
      <c r="F196" s="246" t="n">
        <v>90515</v>
      </c>
      <c r="G196" s="246" t="n">
        <v>126173</v>
      </c>
    </row>
    <row r="197" s="127" customFormat="true" ht="14.25" hidden="false" customHeight="true" outlineLevel="0" collapsed="false">
      <c r="A197" s="245" t="s">
        <v>745</v>
      </c>
      <c r="B197" s="246" t="n">
        <v>57904</v>
      </c>
      <c r="C197" s="246" t="n">
        <v>434993</v>
      </c>
      <c r="D197" s="246" t="n">
        <v>420709</v>
      </c>
      <c r="E197" s="246" t="n">
        <v>98250</v>
      </c>
      <c r="F197" s="246" t="n">
        <v>611854</v>
      </c>
      <c r="G197" s="246" t="n">
        <v>697986</v>
      </c>
    </row>
    <row r="198" s="127" customFormat="true" ht="14.25" hidden="false" customHeight="true" outlineLevel="0" collapsed="false">
      <c r="A198" s="245" t="s">
        <v>746</v>
      </c>
      <c r="B198" s="246" t="n">
        <v>436917</v>
      </c>
      <c r="C198" s="246" t="n">
        <v>3203425</v>
      </c>
      <c r="D198" s="246" t="n">
        <v>2798192</v>
      </c>
      <c r="E198" s="246" t="n">
        <v>596636</v>
      </c>
      <c r="F198" s="246" t="n">
        <v>4550467</v>
      </c>
      <c r="G198" s="246" t="n">
        <v>3833658</v>
      </c>
    </row>
    <row r="199" s="127" customFormat="true" ht="14.25" hidden="false" customHeight="true" outlineLevel="0" collapsed="false">
      <c r="A199" s="245" t="s">
        <v>747</v>
      </c>
      <c r="B199" s="246" t="n">
        <v>180823</v>
      </c>
      <c r="C199" s="246" t="n">
        <v>1010317</v>
      </c>
      <c r="D199" s="246" t="n">
        <v>1027214</v>
      </c>
      <c r="E199" s="246" t="n">
        <v>21187</v>
      </c>
      <c r="F199" s="246" t="n">
        <v>147075</v>
      </c>
      <c r="G199" s="246" t="n">
        <v>213477</v>
      </c>
    </row>
    <row r="200" s="127" customFormat="true" ht="14.25" hidden="false" customHeight="true" outlineLevel="0" collapsed="false">
      <c r="A200" s="245" t="s">
        <v>748</v>
      </c>
      <c r="B200" s="246" t="n">
        <v>444</v>
      </c>
      <c r="C200" s="246" t="n">
        <v>2466</v>
      </c>
      <c r="D200" s="246" t="n">
        <v>1605</v>
      </c>
      <c r="E200" s="246" t="n">
        <v>1212</v>
      </c>
      <c r="F200" s="246" t="n">
        <v>17629</v>
      </c>
      <c r="G200" s="246" t="n">
        <v>11407</v>
      </c>
    </row>
    <row r="201" s="127" customFormat="true" ht="14.25" hidden="false" customHeight="true" outlineLevel="0" collapsed="false">
      <c r="A201" s="249" t="s">
        <v>749</v>
      </c>
      <c r="B201" s="250" t="n">
        <v>43343</v>
      </c>
      <c r="C201" s="246" t="n">
        <v>232375</v>
      </c>
      <c r="D201" s="246" t="n">
        <v>206985</v>
      </c>
      <c r="E201" s="246" t="n">
        <v>13675</v>
      </c>
      <c r="F201" s="246" t="n">
        <v>99527</v>
      </c>
      <c r="G201" s="246" t="n">
        <v>140423</v>
      </c>
    </row>
    <row r="202" s="127" customFormat="true" ht="14.25" hidden="false" customHeight="true" outlineLevel="0" collapsed="false">
      <c r="A202" s="245" t="s">
        <v>750</v>
      </c>
      <c r="B202" s="246" t="n">
        <v>2613</v>
      </c>
      <c r="C202" s="246" t="n">
        <v>21696</v>
      </c>
      <c r="D202" s="246" t="n">
        <v>24766</v>
      </c>
      <c r="E202" s="246" t="n">
        <v>3860</v>
      </c>
      <c r="F202" s="246" t="n">
        <v>21991</v>
      </c>
      <c r="G202" s="246" t="n">
        <v>13230</v>
      </c>
    </row>
    <row r="203" s="127" customFormat="true" ht="14.25" hidden="false" customHeight="true" outlineLevel="0" collapsed="false">
      <c r="A203" s="245" t="s">
        <v>751</v>
      </c>
      <c r="B203" s="246" t="n">
        <v>16</v>
      </c>
      <c r="C203" s="246" t="n">
        <v>121</v>
      </c>
      <c r="D203" s="246" t="n">
        <v>149</v>
      </c>
      <c r="E203" s="246" t="n">
        <v>118</v>
      </c>
      <c r="F203" s="246" t="n">
        <v>1505</v>
      </c>
      <c r="G203" s="246" t="n">
        <v>3203</v>
      </c>
    </row>
    <row r="204" s="127" customFormat="true" ht="14.25" hidden="false" customHeight="true" outlineLevel="0" collapsed="false">
      <c r="A204" s="245" t="s">
        <v>752</v>
      </c>
      <c r="B204" s="246" t="n">
        <v>9660</v>
      </c>
      <c r="C204" s="246" t="n">
        <v>58332</v>
      </c>
      <c r="D204" s="246" t="n">
        <v>63110</v>
      </c>
      <c r="E204" s="246" t="n">
        <v>2705</v>
      </c>
      <c r="F204" s="246" t="n">
        <v>18654</v>
      </c>
      <c r="G204" s="246" t="n">
        <v>20242</v>
      </c>
    </row>
    <row r="205" s="127" customFormat="true" ht="14.25" hidden="false" customHeight="true" outlineLevel="0" collapsed="false">
      <c r="A205" s="245" t="s">
        <v>753</v>
      </c>
      <c r="B205" s="246" t="n">
        <v>279908</v>
      </c>
      <c r="C205" s="246" t="n">
        <v>2033721</v>
      </c>
      <c r="D205" s="246" t="n">
        <v>1784397</v>
      </c>
      <c r="E205" s="246" t="n">
        <v>209803</v>
      </c>
      <c r="F205" s="246" t="n">
        <v>1555659</v>
      </c>
      <c r="G205" s="246" t="n">
        <v>1443565</v>
      </c>
    </row>
    <row r="206" s="127" customFormat="true" ht="14.25" hidden="false" customHeight="true" outlineLevel="0" collapsed="false">
      <c r="A206" s="245" t="s">
        <v>754</v>
      </c>
      <c r="B206" s="246" t="n">
        <v>2877</v>
      </c>
      <c r="C206" s="251" t="n">
        <v>21862</v>
      </c>
      <c r="D206" s="251" t="n">
        <v>19731</v>
      </c>
      <c r="E206" s="246" t="n">
        <v>4400</v>
      </c>
      <c r="F206" s="251" t="n">
        <v>12541</v>
      </c>
      <c r="G206" s="251" t="n">
        <v>5403</v>
      </c>
    </row>
    <row r="207" s="127" customFormat="true" ht="14.25" hidden="false" customHeight="true" outlineLevel="0" collapsed="false">
      <c r="A207" s="245" t="s">
        <v>755</v>
      </c>
      <c r="B207" s="246" t="n">
        <v>223999</v>
      </c>
      <c r="C207" s="251" t="n">
        <v>1452507</v>
      </c>
      <c r="D207" s="251" t="n">
        <v>1159814</v>
      </c>
      <c r="E207" s="246" t="n">
        <v>74399</v>
      </c>
      <c r="F207" s="251" t="n">
        <v>876481</v>
      </c>
      <c r="G207" s="251" t="n">
        <v>442735</v>
      </c>
    </row>
    <row r="208" s="127" customFormat="true" ht="14.25" hidden="false" customHeight="true" outlineLevel="0" collapsed="false">
      <c r="A208" s="245" t="s">
        <v>756</v>
      </c>
      <c r="B208" s="246" t="n">
        <v>39778</v>
      </c>
      <c r="C208" s="251" t="n">
        <v>157125</v>
      </c>
      <c r="D208" s="251" t="n">
        <v>175767</v>
      </c>
      <c r="E208" s="246" t="n">
        <v>638</v>
      </c>
      <c r="F208" s="251" t="n">
        <v>16739</v>
      </c>
      <c r="G208" s="251" t="n">
        <v>7847</v>
      </c>
    </row>
    <row r="209" s="127" customFormat="true" ht="14.25" hidden="false" customHeight="true" outlineLevel="0" collapsed="false">
      <c r="A209" s="245" t="s">
        <v>757</v>
      </c>
      <c r="B209" s="246" t="n">
        <v>295551</v>
      </c>
      <c r="C209" s="251" t="n">
        <v>2150103</v>
      </c>
      <c r="D209" s="251" t="n">
        <v>1768961</v>
      </c>
      <c r="E209" s="246" t="n">
        <v>138757</v>
      </c>
      <c r="F209" s="251" t="n">
        <v>995415</v>
      </c>
      <c r="G209" s="251" t="n">
        <v>971965</v>
      </c>
    </row>
    <row r="210" s="127" customFormat="true" ht="14.25" hidden="false" customHeight="true" outlineLevel="0" collapsed="false">
      <c r="A210" s="245" t="s">
        <v>758</v>
      </c>
      <c r="B210" s="246" t="n">
        <v>370036</v>
      </c>
      <c r="C210" s="251" t="n">
        <v>2897442</v>
      </c>
      <c r="D210" s="251" t="n">
        <v>2591989</v>
      </c>
      <c r="E210" s="246" t="n">
        <v>298440</v>
      </c>
      <c r="F210" s="251" t="n">
        <v>2791419</v>
      </c>
      <c r="G210" s="251" t="n">
        <v>2207642</v>
      </c>
    </row>
    <row r="211" s="127" customFormat="true" ht="14.25" hidden="false" customHeight="true" outlineLevel="0" collapsed="false">
      <c r="A211" s="245" t="s">
        <v>759</v>
      </c>
      <c r="B211" s="246" t="n">
        <v>293</v>
      </c>
      <c r="C211" s="251" t="n">
        <v>2006</v>
      </c>
      <c r="D211" s="251" t="n">
        <v>696</v>
      </c>
      <c r="E211" s="246" t="n">
        <v>1759</v>
      </c>
      <c r="F211" s="251" t="n">
        <v>20236</v>
      </c>
      <c r="G211" s="251" t="n">
        <v>25207</v>
      </c>
    </row>
    <row r="212" s="127" customFormat="true" ht="14.25" hidden="false" customHeight="true" outlineLevel="0" collapsed="false">
      <c r="A212" s="245" t="s">
        <v>760</v>
      </c>
      <c r="B212" s="246" t="n">
        <v>381706</v>
      </c>
      <c r="C212" s="251" t="n">
        <v>2677485</v>
      </c>
      <c r="D212" s="251" t="n">
        <v>2994941</v>
      </c>
      <c r="E212" s="246" t="n">
        <v>453325</v>
      </c>
      <c r="F212" s="251" t="n">
        <v>3303565</v>
      </c>
      <c r="G212" s="251" t="n">
        <v>3016660</v>
      </c>
    </row>
    <row r="213" s="127" customFormat="true" ht="14.25" hidden="false" customHeight="true" outlineLevel="0" collapsed="false">
      <c r="A213" s="245" t="s">
        <v>761</v>
      </c>
      <c r="B213" s="246" t="n">
        <v>152026</v>
      </c>
      <c r="C213" s="251" t="n">
        <v>1155969</v>
      </c>
      <c r="D213" s="251" t="n">
        <v>1265725</v>
      </c>
      <c r="E213" s="246" t="n">
        <v>77672</v>
      </c>
      <c r="F213" s="251" t="n">
        <v>621586</v>
      </c>
      <c r="G213" s="251" t="n">
        <v>911551</v>
      </c>
    </row>
    <row r="214" s="127" customFormat="true" ht="14.25" hidden="false" customHeight="true" outlineLevel="0" collapsed="false">
      <c r="A214" s="245" t="s">
        <v>762</v>
      </c>
      <c r="B214" s="246" t="n">
        <v>897</v>
      </c>
      <c r="C214" s="251" t="n">
        <v>5429</v>
      </c>
      <c r="D214" s="251" t="n">
        <v>4477</v>
      </c>
      <c r="E214" s="246" t="n">
        <v>4293</v>
      </c>
      <c r="F214" s="251" t="n">
        <v>31854</v>
      </c>
      <c r="G214" s="251" t="n">
        <v>25259</v>
      </c>
    </row>
    <row r="215" s="127" customFormat="true" ht="14.25" hidden="false" customHeight="true" outlineLevel="0" collapsed="false">
      <c r="A215" s="245" t="s">
        <v>763</v>
      </c>
      <c r="B215" s="246" t="n">
        <v>4987060</v>
      </c>
      <c r="C215" s="251" t="n">
        <v>34587667</v>
      </c>
      <c r="D215" s="251" t="n">
        <v>31113483</v>
      </c>
      <c r="E215" s="246" t="n">
        <v>2698841</v>
      </c>
      <c r="F215" s="251" t="n">
        <v>19235160</v>
      </c>
      <c r="G215" s="251" t="n">
        <v>16865570</v>
      </c>
    </row>
    <row r="216" s="127" customFormat="true" ht="14.25" hidden="false" customHeight="true" outlineLevel="0" collapsed="false">
      <c r="A216" s="245" t="s">
        <v>764</v>
      </c>
      <c r="B216" s="246" t="n">
        <v>1238</v>
      </c>
      <c r="C216" s="251" t="n">
        <v>7196</v>
      </c>
      <c r="D216" s="251" t="n">
        <v>7343</v>
      </c>
      <c r="E216" s="246" t="n">
        <v>3217</v>
      </c>
      <c r="F216" s="251" t="n">
        <v>17878</v>
      </c>
      <c r="G216" s="251" t="n">
        <v>36119</v>
      </c>
    </row>
    <row r="217" s="127" customFormat="true" ht="14.25" hidden="false" customHeight="true" outlineLevel="0" collapsed="false">
      <c r="A217" s="245" t="s">
        <v>765</v>
      </c>
      <c r="B217" s="246" t="n">
        <v>733311</v>
      </c>
      <c r="C217" s="251" t="n">
        <v>6216158</v>
      </c>
      <c r="D217" s="251" t="n">
        <v>7204208</v>
      </c>
      <c r="E217" s="246" t="n">
        <v>734621</v>
      </c>
      <c r="F217" s="251" t="n">
        <v>5789143</v>
      </c>
      <c r="G217" s="251" t="n">
        <v>5360447</v>
      </c>
    </row>
    <row r="218" s="127" customFormat="true" ht="14.25" hidden="false" customHeight="true" outlineLevel="0" collapsed="false">
      <c r="A218" s="245" t="s">
        <v>766</v>
      </c>
      <c r="B218" s="246" t="n">
        <v>2055811</v>
      </c>
      <c r="C218" s="251" t="n">
        <v>15945663</v>
      </c>
      <c r="D218" s="251" t="n">
        <v>15695490</v>
      </c>
      <c r="E218" s="246" t="n">
        <v>1110722</v>
      </c>
      <c r="F218" s="251" t="n">
        <v>8706465</v>
      </c>
      <c r="G218" s="251" t="n">
        <v>8899204</v>
      </c>
    </row>
    <row r="219" s="127" customFormat="true" ht="14.25" hidden="false" customHeight="true" outlineLevel="0" collapsed="false">
      <c r="A219" s="245" t="s">
        <v>767</v>
      </c>
      <c r="B219" s="246" t="n">
        <v>500389</v>
      </c>
      <c r="C219" s="251" t="n">
        <v>3858768</v>
      </c>
      <c r="D219" s="251" t="n">
        <v>3857397</v>
      </c>
      <c r="E219" s="246" t="n">
        <v>432034</v>
      </c>
      <c r="F219" s="251" t="n">
        <v>3169083</v>
      </c>
      <c r="G219" s="251" t="n">
        <v>2858078</v>
      </c>
    </row>
    <row r="220" s="127" customFormat="true" ht="14.25" hidden="false" customHeight="true" outlineLevel="0" collapsed="false">
      <c r="A220" s="245" t="s">
        <v>768</v>
      </c>
      <c r="B220" s="246" t="n">
        <v>150059</v>
      </c>
      <c r="C220" s="251" t="n">
        <v>1194086</v>
      </c>
      <c r="D220" s="251" t="n">
        <v>1661595</v>
      </c>
      <c r="E220" s="246" t="n">
        <v>412730</v>
      </c>
      <c r="F220" s="251" t="n">
        <v>3029344</v>
      </c>
      <c r="G220" s="251" t="n">
        <v>3013225</v>
      </c>
    </row>
    <row r="221" s="127" customFormat="true" ht="14.25" hidden="false" customHeight="true" outlineLevel="0" collapsed="false">
      <c r="A221" s="245" t="s">
        <v>769</v>
      </c>
      <c r="B221" s="246" t="n">
        <v>15833</v>
      </c>
      <c r="C221" s="251" t="n">
        <v>106577</v>
      </c>
      <c r="D221" s="251" t="n">
        <v>110393</v>
      </c>
      <c r="E221" s="246" t="n">
        <v>2209</v>
      </c>
      <c r="F221" s="251" t="n">
        <v>40485</v>
      </c>
      <c r="G221" s="251" t="n">
        <v>19924</v>
      </c>
    </row>
    <row r="222" s="127" customFormat="true" ht="14.25" hidden="false" customHeight="true" outlineLevel="0" collapsed="false">
      <c r="A222" s="245"/>
      <c r="B222" s="117"/>
      <c r="C222" s="251"/>
      <c r="D222" s="251"/>
      <c r="E222" s="117"/>
      <c r="F222" s="251"/>
      <c r="G222" s="251"/>
    </row>
    <row r="223" s="244" customFormat="true" ht="14.25" hidden="false" customHeight="true" outlineLevel="0" collapsed="false">
      <c r="A223" s="252" t="s">
        <v>770</v>
      </c>
      <c r="B223" s="117"/>
      <c r="C223" s="251"/>
      <c r="D223" s="251"/>
      <c r="E223" s="117"/>
      <c r="F223" s="251"/>
      <c r="G223" s="251"/>
    </row>
    <row r="224" s="244" customFormat="true" ht="14.25" hidden="false" customHeight="true" outlineLevel="0" collapsed="false">
      <c r="A224" s="242" t="s">
        <v>771</v>
      </c>
      <c r="B224" s="253" t="n">
        <v>234649</v>
      </c>
      <c r="C224" s="253" t="n">
        <v>1755473</v>
      </c>
      <c r="D224" s="253" t="n">
        <v>1951531</v>
      </c>
      <c r="E224" s="253" t="n">
        <v>649171</v>
      </c>
      <c r="F224" s="253" t="n">
        <v>4613166</v>
      </c>
      <c r="G224" s="253" t="n">
        <v>3909855</v>
      </c>
    </row>
    <row r="225" s="127" customFormat="true" ht="14.25" hidden="false" customHeight="true" outlineLevel="0" collapsed="false">
      <c r="A225" s="245" t="s">
        <v>772</v>
      </c>
      <c r="B225" s="246" t="n">
        <v>149236</v>
      </c>
      <c r="C225" s="251" t="n">
        <v>1158953</v>
      </c>
      <c r="D225" s="251" t="n">
        <v>1108505</v>
      </c>
      <c r="E225" s="246" t="n">
        <v>530554</v>
      </c>
      <c r="F225" s="251" t="n">
        <v>3737738</v>
      </c>
      <c r="G225" s="251" t="n">
        <v>3357263</v>
      </c>
    </row>
    <row r="226" s="127" customFormat="true" ht="14.25" hidden="false" customHeight="true" outlineLevel="0" collapsed="false">
      <c r="A226" s="245" t="s">
        <v>773</v>
      </c>
      <c r="B226" s="246" t="n">
        <v>11678</v>
      </c>
      <c r="C226" s="251" t="n">
        <v>131694</v>
      </c>
      <c r="D226" s="251" t="n">
        <v>142774</v>
      </c>
      <c r="E226" s="246" t="n">
        <v>1247</v>
      </c>
      <c r="F226" s="251" t="n">
        <v>5371</v>
      </c>
      <c r="G226" s="251" t="n">
        <v>4227</v>
      </c>
    </row>
    <row r="227" s="127" customFormat="true" ht="14.25" hidden="false" customHeight="true" outlineLevel="0" collapsed="false">
      <c r="A227" s="245" t="s">
        <v>774</v>
      </c>
      <c r="B227" s="254" t="s">
        <v>100</v>
      </c>
      <c r="C227" s="253" t="s">
        <v>100</v>
      </c>
      <c r="D227" s="251" t="n">
        <v>275</v>
      </c>
      <c r="E227" s="117" t="n">
        <v>274</v>
      </c>
      <c r="F227" s="251" t="n">
        <v>579</v>
      </c>
      <c r="G227" s="251" t="n">
        <v>496</v>
      </c>
    </row>
    <row r="228" s="127" customFormat="true" ht="14.25" hidden="false" customHeight="true" outlineLevel="0" collapsed="false">
      <c r="A228" s="245" t="s">
        <v>775</v>
      </c>
      <c r="B228" s="246" t="n">
        <v>72728</v>
      </c>
      <c r="C228" s="251" t="n">
        <v>446874</v>
      </c>
      <c r="D228" s="251" t="n">
        <v>430017</v>
      </c>
      <c r="E228" s="246" t="n">
        <v>72784</v>
      </c>
      <c r="F228" s="251" t="n">
        <v>503957</v>
      </c>
      <c r="G228" s="251" t="n">
        <v>449532</v>
      </c>
    </row>
    <row r="229" s="127" customFormat="true" ht="14.25" hidden="false" customHeight="true" outlineLevel="0" collapsed="false">
      <c r="A229" s="245" t="s">
        <v>776</v>
      </c>
      <c r="B229" s="254" t="s">
        <v>100</v>
      </c>
      <c r="C229" s="251" t="n">
        <v>910</v>
      </c>
      <c r="D229" s="251" t="n">
        <v>1458</v>
      </c>
      <c r="E229" s="117" t="n">
        <v>105</v>
      </c>
      <c r="F229" s="251" t="n">
        <v>1433</v>
      </c>
      <c r="G229" s="251" t="n">
        <v>1276</v>
      </c>
    </row>
    <row r="230" s="127" customFormat="true" ht="14.25" hidden="false" customHeight="true" outlineLevel="0" collapsed="false">
      <c r="A230" s="245" t="s">
        <v>777</v>
      </c>
      <c r="B230" s="254" t="s">
        <v>100</v>
      </c>
      <c r="C230" s="253" t="s">
        <v>100</v>
      </c>
      <c r="D230" s="251" t="n">
        <v>2</v>
      </c>
      <c r="E230" s="117" t="n">
        <v>22</v>
      </c>
      <c r="F230" s="251" t="n">
        <v>396</v>
      </c>
      <c r="G230" s="251" t="n">
        <v>425</v>
      </c>
    </row>
    <row r="231" s="127" customFormat="true" ht="14.25" hidden="false" customHeight="true" outlineLevel="0" collapsed="false">
      <c r="A231" s="245" t="s">
        <v>778</v>
      </c>
      <c r="B231" s="246" t="n">
        <v>8</v>
      </c>
      <c r="C231" s="251" t="n">
        <v>335</v>
      </c>
      <c r="D231" s="251" t="n">
        <v>1764</v>
      </c>
      <c r="E231" s="246" t="n">
        <v>4039</v>
      </c>
      <c r="F231" s="251" t="n">
        <v>64288</v>
      </c>
      <c r="G231" s="251" t="n">
        <v>28561</v>
      </c>
    </row>
    <row r="232" s="127" customFormat="true" ht="14.25" hidden="false" customHeight="true" outlineLevel="0" collapsed="false">
      <c r="A232" s="245" t="s">
        <v>779</v>
      </c>
      <c r="B232" s="254" t="s">
        <v>100</v>
      </c>
      <c r="C232" s="253" t="s">
        <v>100</v>
      </c>
      <c r="D232" s="253" t="s">
        <v>100</v>
      </c>
      <c r="E232" s="254" t="s">
        <v>100</v>
      </c>
      <c r="F232" s="251" t="n">
        <v>86</v>
      </c>
      <c r="G232" s="251" t="n">
        <v>227</v>
      </c>
    </row>
    <row r="233" s="127" customFormat="true" ht="14.25" hidden="false" customHeight="true" outlineLevel="0" collapsed="false">
      <c r="A233" s="245" t="s">
        <v>780</v>
      </c>
      <c r="B233" s="117" t="n">
        <v>4</v>
      </c>
      <c r="C233" s="251" t="n">
        <v>18</v>
      </c>
      <c r="D233" s="251" t="n">
        <v>322</v>
      </c>
      <c r="E233" s="117" t="n">
        <v>9</v>
      </c>
      <c r="F233" s="251" t="n">
        <v>796</v>
      </c>
      <c r="G233" s="251" t="n">
        <v>1190</v>
      </c>
    </row>
    <row r="234" s="127" customFormat="true" ht="14.25" hidden="false" customHeight="true" outlineLevel="0" collapsed="false">
      <c r="A234" s="245" t="s">
        <v>781</v>
      </c>
      <c r="B234" s="254" t="s">
        <v>100</v>
      </c>
      <c r="C234" s="251" t="n">
        <v>37</v>
      </c>
      <c r="D234" s="251" t="n">
        <v>13</v>
      </c>
      <c r="E234" s="254" t="s">
        <v>100</v>
      </c>
      <c r="F234" s="251" t="n">
        <v>713</v>
      </c>
      <c r="G234" s="251" t="n">
        <v>543</v>
      </c>
    </row>
    <row r="235" s="127" customFormat="true" ht="14.25" hidden="false" customHeight="true" outlineLevel="0" collapsed="false">
      <c r="A235" s="245" t="s">
        <v>782</v>
      </c>
      <c r="B235" s="117" t="n">
        <v>164</v>
      </c>
      <c r="C235" s="251" t="n">
        <v>1079</v>
      </c>
      <c r="D235" s="251" t="n">
        <v>1324</v>
      </c>
      <c r="E235" s="117" t="n">
        <v>290</v>
      </c>
      <c r="F235" s="251" t="n">
        <v>2719</v>
      </c>
      <c r="G235" s="251" t="n">
        <v>2739</v>
      </c>
    </row>
    <row r="236" s="127" customFormat="true" ht="14.25" hidden="false" customHeight="true" outlineLevel="0" collapsed="false">
      <c r="A236" s="245" t="s">
        <v>783</v>
      </c>
      <c r="B236" s="117" t="n">
        <v>4</v>
      </c>
      <c r="C236" s="251" t="n">
        <v>402</v>
      </c>
      <c r="D236" s="251" t="n">
        <v>1095</v>
      </c>
      <c r="E236" s="117" t="n">
        <v>86</v>
      </c>
      <c r="F236" s="251" t="n">
        <v>612</v>
      </c>
      <c r="G236" s="251" t="n">
        <v>133</v>
      </c>
    </row>
    <row r="237" s="127" customFormat="true" ht="14.25" hidden="false" customHeight="true" outlineLevel="0" collapsed="false">
      <c r="A237" s="245" t="s">
        <v>784</v>
      </c>
      <c r="B237" s="254" t="s">
        <v>100</v>
      </c>
      <c r="C237" s="251" t="n">
        <v>86</v>
      </c>
      <c r="D237" s="251" t="n">
        <v>25</v>
      </c>
      <c r="E237" s="117" t="n">
        <v>21</v>
      </c>
      <c r="F237" s="251" t="n">
        <v>460</v>
      </c>
      <c r="G237" s="251" t="n">
        <v>580</v>
      </c>
    </row>
    <row r="238" s="127" customFormat="true" ht="14.25" hidden="false" customHeight="true" outlineLevel="0" collapsed="false">
      <c r="A238" s="245" t="s">
        <v>785</v>
      </c>
      <c r="B238" s="254" t="s">
        <v>100</v>
      </c>
      <c r="C238" s="253" t="s">
        <v>100</v>
      </c>
      <c r="D238" s="251" t="n">
        <v>30</v>
      </c>
      <c r="E238" s="117" t="n">
        <v>295</v>
      </c>
      <c r="F238" s="251" t="n">
        <v>619</v>
      </c>
      <c r="G238" s="251" t="n">
        <v>449</v>
      </c>
    </row>
    <row r="239" s="127" customFormat="true" ht="14.25" hidden="false" customHeight="true" outlineLevel="0" collapsed="false">
      <c r="A239" s="245" t="s">
        <v>786</v>
      </c>
      <c r="B239" s="254" t="s">
        <v>100</v>
      </c>
      <c r="C239" s="253" t="s">
        <v>100</v>
      </c>
      <c r="D239" s="251" t="n">
        <v>99</v>
      </c>
      <c r="E239" s="117" t="n">
        <v>29</v>
      </c>
      <c r="F239" s="251" t="n">
        <v>634</v>
      </c>
      <c r="G239" s="251" t="n">
        <v>214</v>
      </c>
    </row>
    <row r="240" s="127" customFormat="true" ht="14.25" hidden="false" customHeight="true" outlineLevel="0" collapsed="false">
      <c r="A240" s="245" t="s">
        <v>787</v>
      </c>
      <c r="B240" s="117" t="n">
        <v>739</v>
      </c>
      <c r="C240" s="251" t="n">
        <v>4745</v>
      </c>
      <c r="D240" s="251" t="n">
        <v>3006</v>
      </c>
      <c r="E240" s="246" t="n">
        <v>1963</v>
      </c>
      <c r="F240" s="251" t="n">
        <v>13564</v>
      </c>
      <c r="G240" s="251" t="n">
        <v>14057</v>
      </c>
    </row>
    <row r="241" s="127" customFormat="true" ht="14.25" hidden="false" customHeight="true" outlineLevel="0" collapsed="false">
      <c r="A241" s="248" t="s">
        <v>788</v>
      </c>
      <c r="B241" s="117"/>
      <c r="C241" s="251"/>
      <c r="D241" s="251"/>
      <c r="E241" s="117"/>
      <c r="F241" s="251"/>
      <c r="G241" s="251"/>
    </row>
    <row r="242" s="127" customFormat="true" ht="14.25" hidden="false" customHeight="true" outlineLevel="0" collapsed="false">
      <c r="A242" s="245" t="s">
        <v>789</v>
      </c>
      <c r="B242" s="254" t="s">
        <v>100</v>
      </c>
      <c r="C242" s="251" t="n">
        <v>13</v>
      </c>
      <c r="D242" s="251" t="n">
        <v>22</v>
      </c>
      <c r="E242" s="117" t="n">
        <v>3</v>
      </c>
      <c r="F242" s="251" t="n">
        <v>46</v>
      </c>
      <c r="G242" s="251" t="n">
        <v>314</v>
      </c>
    </row>
    <row r="243" s="127" customFormat="true" ht="14.25" hidden="false" customHeight="true" outlineLevel="0" collapsed="false">
      <c r="A243" s="245" t="s">
        <v>790</v>
      </c>
      <c r="B243" s="117" t="n">
        <v>53</v>
      </c>
      <c r="C243" s="251" t="n">
        <v>9397</v>
      </c>
      <c r="D243" s="251" t="n">
        <v>260161</v>
      </c>
      <c r="E243" s="117" t="n">
        <v>30967</v>
      </c>
      <c r="F243" s="251" t="n">
        <v>252722</v>
      </c>
      <c r="G243" s="251" t="n">
        <v>32608</v>
      </c>
    </row>
    <row r="244" s="127" customFormat="true" ht="14.25" hidden="false" customHeight="true" outlineLevel="0" collapsed="false">
      <c r="A244" s="245" t="s">
        <v>791</v>
      </c>
      <c r="B244" s="254" t="s">
        <v>100</v>
      </c>
      <c r="C244" s="251" t="n">
        <v>14</v>
      </c>
      <c r="D244" s="251" t="n">
        <v>13</v>
      </c>
      <c r="E244" s="246" t="n">
        <v>16</v>
      </c>
      <c r="F244" s="251" t="n">
        <v>321</v>
      </c>
      <c r="G244" s="251" t="n">
        <v>323</v>
      </c>
    </row>
    <row r="245" s="127" customFormat="true" ht="14.25" hidden="false" customHeight="true" outlineLevel="0" collapsed="false">
      <c r="A245" s="245" t="s">
        <v>792</v>
      </c>
      <c r="B245" s="117" t="n">
        <v>1</v>
      </c>
      <c r="C245" s="251" t="n">
        <v>50</v>
      </c>
      <c r="D245" s="251" t="n">
        <v>3</v>
      </c>
      <c r="E245" s="117" t="n">
        <v>20</v>
      </c>
      <c r="F245" s="251" t="n">
        <v>825</v>
      </c>
      <c r="G245" s="251" t="n">
        <v>481</v>
      </c>
    </row>
    <row r="246" s="127" customFormat="true" ht="14.25" hidden="false" customHeight="true" outlineLevel="0" collapsed="false">
      <c r="A246" s="245" t="s">
        <v>793</v>
      </c>
      <c r="B246" s="254" t="s">
        <v>100</v>
      </c>
      <c r="C246" s="253" t="s">
        <v>100</v>
      </c>
      <c r="D246" s="251" t="n">
        <v>19</v>
      </c>
      <c r="E246" s="251" t="n">
        <v>493</v>
      </c>
      <c r="F246" s="251" t="n">
        <v>4068</v>
      </c>
      <c r="G246" s="251" t="n">
        <v>5191</v>
      </c>
    </row>
    <row r="247" s="127" customFormat="true" ht="14.25" hidden="false" customHeight="true" outlineLevel="0" collapsed="false">
      <c r="A247" s="245" t="s">
        <v>794</v>
      </c>
      <c r="B247" s="117" t="n">
        <v>27</v>
      </c>
      <c r="C247" s="251" t="n">
        <v>130</v>
      </c>
      <c r="D247" s="251" t="n">
        <v>26</v>
      </c>
      <c r="E247" s="251" t="n">
        <v>4</v>
      </c>
      <c r="F247" s="251" t="n">
        <v>393</v>
      </c>
      <c r="G247" s="251" t="n">
        <v>232</v>
      </c>
    </row>
    <row r="248" s="127" customFormat="true" ht="14.25" hidden="false" customHeight="true" outlineLevel="0" collapsed="false">
      <c r="A248" s="245" t="s">
        <v>795</v>
      </c>
      <c r="B248" s="254" t="s">
        <v>100</v>
      </c>
      <c r="C248" s="251" t="n">
        <v>27</v>
      </c>
      <c r="D248" s="253" t="s">
        <v>100</v>
      </c>
      <c r="E248" s="117" t="n">
        <v>115</v>
      </c>
      <c r="F248" s="251" t="n">
        <v>1682</v>
      </c>
      <c r="G248" s="251" t="n">
        <v>437</v>
      </c>
    </row>
    <row r="249" s="127" customFormat="true" ht="14.25" hidden="false" customHeight="true" outlineLevel="0" collapsed="false">
      <c r="A249" s="245" t="s">
        <v>796</v>
      </c>
      <c r="B249" s="254" t="s">
        <v>100</v>
      </c>
      <c r="C249" s="253" t="s">
        <v>100</v>
      </c>
      <c r="D249" s="251" t="n">
        <v>11</v>
      </c>
      <c r="E249" s="117" t="n">
        <v>17</v>
      </c>
      <c r="F249" s="251" t="n">
        <v>700</v>
      </c>
      <c r="G249" s="251" t="n">
        <v>559</v>
      </c>
    </row>
    <row r="250" s="127" customFormat="true" ht="14.25" hidden="false" customHeight="true" outlineLevel="0" collapsed="false">
      <c r="A250" s="245" t="s">
        <v>797</v>
      </c>
      <c r="B250" s="254" t="s">
        <v>100</v>
      </c>
      <c r="C250" s="253" t="s">
        <v>100</v>
      </c>
      <c r="D250" s="251" t="n">
        <v>2</v>
      </c>
      <c r="E250" s="117" t="n">
        <v>2</v>
      </c>
      <c r="F250" s="251" t="n">
        <v>82</v>
      </c>
      <c r="G250" s="251" t="n">
        <v>73</v>
      </c>
    </row>
    <row r="251" s="127" customFormat="true" ht="14.25" hidden="false" customHeight="true" outlineLevel="0" collapsed="false">
      <c r="A251" s="245" t="s">
        <v>798</v>
      </c>
      <c r="B251" s="254" t="s">
        <v>100</v>
      </c>
      <c r="C251" s="251" t="n">
        <v>2</v>
      </c>
      <c r="D251" s="251" t="n">
        <v>3</v>
      </c>
      <c r="E251" s="117" t="n">
        <v>1</v>
      </c>
      <c r="F251" s="251" t="n">
        <v>189</v>
      </c>
      <c r="G251" s="251" t="n">
        <v>236</v>
      </c>
    </row>
    <row r="252" s="127" customFormat="true" ht="14.25" hidden="false" customHeight="true" outlineLevel="0" collapsed="false">
      <c r="A252" s="245" t="s">
        <v>799</v>
      </c>
      <c r="B252" s="254" t="s">
        <v>100</v>
      </c>
      <c r="C252" s="251" t="n">
        <v>74</v>
      </c>
      <c r="D252" s="251" t="n">
        <v>165</v>
      </c>
      <c r="E252" s="251" t="n">
        <v>4251</v>
      </c>
      <c r="F252" s="251" t="n">
        <v>8162</v>
      </c>
      <c r="G252" s="251" t="n">
        <v>2317</v>
      </c>
    </row>
    <row r="253" s="127" customFormat="true" ht="14.25" hidden="false" customHeight="true" outlineLevel="0" collapsed="false">
      <c r="A253" s="245" t="s">
        <v>800</v>
      </c>
      <c r="B253" s="117" t="n">
        <v>7</v>
      </c>
      <c r="C253" s="251" t="n">
        <v>258</v>
      </c>
      <c r="D253" s="251" t="n">
        <v>12</v>
      </c>
      <c r="E253" s="117" t="n">
        <v>38</v>
      </c>
      <c r="F253" s="251" t="n">
        <v>1797</v>
      </c>
      <c r="G253" s="251" t="n">
        <v>1254</v>
      </c>
    </row>
    <row r="254" s="127" customFormat="true" ht="14.25" hidden="false" customHeight="true" outlineLevel="0" collapsed="false">
      <c r="A254" s="245" t="s">
        <v>801</v>
      </c>
      <c r="B254" s="254" t="s">
        <v>100</v>
      </c>
      <c r="C254" s="251" t="n">
        <v>5</v>
      </c>
      <c r="D254" s="251" t="n">
        <v>1</v>
      </c>
      <c r="E254" s="117" t="n">
        <v>24</v>
      </c>
      <c r="F254" s="251" t="n">
        <v>1397</v>
      </c>
      <c r="G254" s="251" t="n">
        <v>694</v>
      </c>
    </row>
    <row r="255" s="127" customFormat="true" ht="14.25" hidden="false" customHeight="true" outlineLevel="0" collapsed="false">
      <c r="A255" s="245" t="s">
        <v>802</v>
      </c>
      <c r="B255" s="254" t="s">
        <v>100</v>
      </c>
      <c r="C255" s="251" t="n">
        <v>212</v>
      </c>
      <c r="D255" s="251" t="n">
        <v>374</v>
      </c>
      <c r="E255" s="117" t="n">
        <v>3</v>
      </c>
      <c r="F255" s="251" t="n">
        <v>433</v>
      </c>
      <c r="G255" s="251" t="n">
        <v>293</v>
      </c>
    </row>
    <row r="256" s="127" customFormat="true" ht="14.25" hidden="false" customHeight="true" outlineLevel="0" collapsed="false">
      <c r="A256" s="245" t="s">
        <v>803</v>
      </c>
      <c r="B256" s="254" t="s">
        <v>100</v>
      </c>
      <c r="C256" s="251" t="n">
        <v>45</v>
      </c>
      <c r="D256" s="253" t="s">
        <v>100</v>
      </c>
      <c r="E256" s="117" t="n">
        <v>79</v>
      </c>
      <c r="F256" s="251" t="n">
        <v>461</v>
      </c>
      <c r="G256" s="251" t="n">
        <v>183</v>
      </c>
    </row>
    <row r="257" s="127" customFormat="true" ht="14.25" hidden="false" customHeight="true" outlineLevel="0" collapsed="false">
      <c r="A257" s="248" t="s">
        <v>804</v>
      </c>
      <c r="B257" s="117"/>
      <c r="C257" s="251"/>
      <c r="D257" s="251"/>
      <c r="E257" s="117"/>
      <c r="F257" s="251"/>
      <c r="G257" s="251"/>
    </row>
    <row r="258" s="127" customFormat="true" ht="14.25" hidden="false" customHeight="true" outlineLevel="0" collapsed="false">
      <c r="A258" s="245" t="s">
        <v>805</v>
      </c>
      <c r="B258" s="254" t="s">
        <v>100</v>
      </c>
      <c r="C258" s="251" t="n">
        <v>3</v>
      </c>
      <c r="D258" s="251" t="n">
        <v>4</v>
      </c>
      <c r="E258" s="117" t="n">
        <v>170</v>
      </c>
      <c r="F258" s="251" t="n">
        <v>975</v>
      </c>
      <c r="G258" s="251" t="n">
        <v>1469</v>
      </c>
    </row>
    <row r="259" s="127" customFormat="true" ht="14.25" hidden="false" customHeight="true" outlineLevel="0" collapsed="false">
      <c r="A259" s="245" t="s">
        <v>806</v>
      </c>
      <c r="B259" s="254" t="s">
        <v>100</v>
      </c>
      <c r="C259" s="251" t="n">
        <v>110</v>
      </c>
      <c r="D259" s="251" t="n">
        <v>6</v>
      </c>
      <c r="E259" s="117" t="n">
        <v>1250</v>
      </c>
      <c r="F259" s="251" t="n">
        <v>4948</v>
      </c>
      <c r="G259" s="251" t="n">
        <v>1279</v>
      </c>
    </row>
    <row r="260" s="127" customFormat="true" ht="14.25" hidden="false" customHeight="true" outlineLevel="0" collapsed="false">
      <c r="A260" s="245"/>
      <c r="B260" s="117"/>
      <c r="C260" s="251"/>
      <c r="D260" s="251"/>
      <c r="E260" s="117"/>
      <c r="F260" s="251"/>
      <c r="G260" s="251"/>
    </row>
    <row r="261" s="244" customFormat="true" ht="14.25" hidden="false" customHeight="true" outlineLevel="0" collapsed="false">
      <c r="A261" s="242" t="s">
        <v>807</v>
      </c>
      <c r="B261" s="253" t="n">
        <v>57288</v>
      </c>
      <c r="C261" s="253" t="n">
        <v>438308</v>
      </c>
      <c r="D261" s="253" t="n">
        <v>440442</v>
      </c>
      <c r="E261" s="253" t="n">
        <v>101682</v>
      </c>
      <c r="F261" s="253" t="n">
        <v>959757</v>
      </c>
      <c r="G261" s="253" t="n">
        <v>980622</v>
      </c>
    </row>
    <row r="262" s="127" customFormat="true" ht="14.25" hidden="false" customHeight="true" outlineLevel="0" collapsed="false">
      <c r="A262" s="245" t="s">
        <v>808</v>
      </c>
      <c r="B262" s="117" t="n">
        <v>9</v>
      </c>
      <c r="C262" s="251" t="n">
        <v>24</v>
      </c>
      <c r="D262" s="251" t="n">
        <v>55</v>
      </c>
      <c r="E262" s="246" t="n">
        <v>27129</v>
      </c>
      <c r="F262" s="251" t="n">
        <v>401445</v>
      </c>
      <c r="G262" s="251" t="n">
        <v>456198</v>
      </c>
    </row>
    <row r="263" s="127" customFormat="true" ht="14.25" hidden="false" customHeight="true" outlineLevel="0" collapsed="false">
      <c r="A263" s="248" t="s">
        <v>809</v>
      </c>
      <c r="B263" s="12"/>
      <c r="C263" s="251"/>
      <c r="D263" s="251"/>
      <c r="E263" s="12"/>
      <c r="F263" s="251"/>
      <c r="G263" s="251"/>
    </row>
    <row r="264" s="127" customFormat="true" ht="14.25" hidden="false" customHeight="true" outlineLevel="0" collapsed="false">
      <c r="A264" s="245" t="s">
        <v>810</v>
      </c>
      <c r="B264" s="246" t="n">
        <v>57279</v>
      </c>
      <c r="C264" s="251" t="n">
        <v>438284</v>
      </c>
      <c r="D264" s="251" t="n">
        <v>440387</v>
      </c>
      <c r="E264" s="246" t="n">
        <v>74553</v>
      </c>
      <c r="F264" s="251" t="n">
        <v>558312</v>
      </c>
      <c r="G264" s="251" t="n">
        <v>524424</v>
      </c>
    </row>
    <row r="265" s="127" customFormat="true" ht="14.25" hidden="false" customHeight="true" outlineLevel="0" collapsed="false">
      <c r="A265" s="248"/>
      <c r="B265" s="12"/>
      <c r="C265" s="12"/>
      <c r="D265" s="12"/>
      <c r="E265" s="12"/>
      <c r="F265" s="12"/>
      <c r="G265" s="12"/>
    </row>
    <row r="266" s="244" customFormat="true" ht="14.25" hidden="false" customHeight="true" outlineLevel="0" collapsed="false">
      <c r="A266" s="255" t="s">
        <v>811</v>
      </c>
      <c r="B266" s="243" t="n">
        <v>63593795</v>
      </c>
      <c r="C266" s="243" t="n">
        <v>507731332</v>
      </c>
      <c r="D266" s="243" t="n">
        <v>473818627</v>
      </c>
      <c r="E266" s="243" t="n">
        <v>77671679</v>
      </c>
      <c r="F266" s="243" t="n">
        <v>637393218</v>
      </c>
      <c r="G266" s="243" t="n">
        <v>571726337</v>
      </c>
    </row>
    <row r="267" customFormat="false" ht="15.75" hidden="false" customHeight="false" outlineLevel="0" collapsed="false">
      <c r="B267" s="199"/>
    </row>
    <row r="268" customFormat="false" ht="15.75" hidden="false" customHeight="false" outlineLevel="0" collapsed="false">
      <c r="B268" s="199"/>
    </row>
    <row r="269" customFormat="false" ht="15.75" hidden="false" customHeight="false" outlineLevel="0" collapsed="false">
      <c r="B269" s="199"/>
    </row>
    <row r="270" customFormat="false" ht="15.75" hidden="false" customHeight="false" outlineLevel="0" collapsed="false">
      <c r="B270" s="199"/>
    </row>
    <row r="271" customFormat="false" ht="15.75" hidden="false" customHeight="false" outlineLevel="0" collapsed="false">
      <c r="B271" s="199"/>
    </row>
    <row r="272" customFormat="false" ht="15.75" hidden="false" customHeight="false" outlineLevel="0" collapsed="false">
      <c r="B272" s="199"/>
    </row>
    <row r="273" customFormat="false" ht="15.75" hidden="false" customHeight="false" outlineLevel="0" collapsed="false">
      <c r="B273" s="199"/>
    </row>
    <row r="274" customFormat="false" ht="15.75" hidden="false" customHeight="false" outlineLevel="0" collapsed="false">
      <c r="B274" s="199"/>
    </row>
    <row r="275" customFormat="false" ht="15.75" hidden="false" customHeight="false" outlineLevel="0" collapsed="false">
      <c r="B275" s="199"/>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56" width="4.85"/>
    <col collapsed="false" customWidth="true" hidden="false" outlineLevel="0" max="2" min="2" style="256" width="29.99"/>
    <col collapsed="false" customWidth="true" hidden="false" outlineLevel="0" max="3" min="3" style="256" width="10.71"/>
    <col collapsed="false" customWidth="true" hidden="false" outlineLevel="0" max="4" min="4" style="256" width="29.99"/>
    <col collapsed="false" customWidth="true" hidden="false" outlineLevel="0" max="5" min="5" style="256" width="10.71"/>
    <col collapsed="false" customWidth="false" hidden="false" outlineLevel="0" max="257" min="6" style="256" width="11.42"/>
  </cols>
  <sheetData>
    <row r="1" s="258" customFormat="true" ht="20.1" hidden="false" customHeight="true" outlineLevel="0" collapsed="false">
      <c r="A1" s="257"/>
      <c r="B1" s="257"/>
      <c r="C1" s="257"/>
      <c r="D1" s="257"/>
      <c r="E1" s="257"/>
    </row>
    <row r="2" s="260" customFormat="true" ht="20.1" hidden="false" customHeight="true" outlineLevel="0" collapsed="false">
      <c r="A2" s="259" t="s">
        <v>812</v>
      </c>
      <c r="B2" s="259"/>
      <c r="C2" s="259"/>
      <c r="D2" s="259"/>
      <c r="E2" s="259"/>
    </row>
    <row r="3" s="260" customFormat="true" ht="20.1" hidden="false" customHeight="true" outlineLevel="0" collapsed="false">
      <c r="A3" s="259" t="s">
        <v>813</v>
      </c>
      <c r="B3" s="259"/>
      <c r="C3" s="259"/>
      <c r="D3" s="259"/>
      <c r="E3" s="259"/>
    </row>
    <row r="4" s="260" customFormat="true" ht="20.1" hidden="false" customHeight="true" outlineLevel="0" collapsed="false">
      <c r="A4" s="261" t="s">
        <v>814</v>
      </c>
      <c r="B4" s="261"/>
      <c r="C4" s="261"/>
      <c r="D4" s="261"/>
      <c r="E4" s="261"/>
    </row>
    <row r="5" s="258" customFormat="true" ht="20.1" hidden="false" customHeight="true" outlineLevel="0" collapsed="false">
      <c r="A5" s="262"/>
      <c r="B5" s="262"/>
      <c r="C5" s="262"/>
      <c r="D5" s="262"/>
      <c r="E5" s="262"/>
    </row>
    <row r="6" s="265" customFormat="true" ht="12.75" hidden="false" customHeight="true" outlineLevel="0" collapsed="false">
      <c r="A6" s="263" t="s">
        <v>815</v>
      </c>
      <c r="B6" s="264" t="s">
        <v>29</v>
      </c>
      <c r="C6" s="264"/>
      <c r="D6" s="264" t="s">
        <v>31</v>
      </c>
      <c r="E6" s="264"/>
    </row>
    <row r="7" s="265" customFormat="true" ht="12.75" hidden="false" customHeight="true" outlineLevel="0" collapsed="false">
      <c r="A7" s="263"/>
      <c r="B7" s="264"/>
      <c r="C7" s="264"/>
      <c r="D7" s="264"/>
      <c r="E7" s="264"/>
    </row>
    <row r="8" s="265" customFormat="true" ht="12.75" hidden="false" customHeight="true" outlineLevel="0" collapsed="false">
      <c r="A8" s="263"/>
      <c r="B8" s="266" t="s">
        <v>816</v>
      </c>
      <c r="C8" s="264" t="s">
        <v>817</v>
      </c>
      <c r="D8" s="266" t="s">
        <v>816</v>
      </c>
      <c r="E8" s="264" t="s">
        <v>817</v>
      </c>
    </row>
    <row r="9" s="265" customFormat="true" ht="12.75" hidden="false" customHeight="true" outlineLevel="0" collapsed="false"/>
    <row r="10" s="265" customFormat="true" ht="12.75" hidden="false" customHeight="true" outlineLevel="0" collapsed="false">
      <c r="A10" s="267" t="n">
        <v>1</v>
      </c>
      <c r="B10" s="265" t="s">
        <v>818</v>
      </c>
      <c r="C10" s="268" t="n">
        <v>43648.5</v>
      </c>
      <c r="D10" s="265" t="s">
        <v>818</v>
      </c>
      <c r="E10" s="268" t="n">
        <v>61811.7</v>
      </c>
    </row>
    <row r="11" s="265" customFormat="true" ht="12.75" hidden="false" customHeight="true" outlineLevel="0" collapsed="false">
      <c r="A11" s="267" t="n">
        <v>2</v>
      </c>
      <c r="B11" s="265" t="s">
        <v>819</v>
      </c>
      <c r="C11" s="268" t="n">
        <v>41615.8</v>
      </c>
      <c r="D11" s="265" t="s">
        <v>820</v>
      </c>
      <c r="E11" s="268" t="n">
        <v>48539.2</v>
      </c>
    </row>
    <row r="12" s="265" customFormat="true" ht="12.75" hidden="false" customHeight="true" outlineLevel="0" collapsed="false">
      <c r="A12" s="267" t="n">
        <v>3</v>
      </c>
      <c r="B12" s="265" t="s">
        <v>821</v>
      </c>
      <c r="C12" s="268" t="n">
        <v>34587.7</v>
      </c>
      <c r="D12" s="265" t="s">
        <v>822</v>
      </c>
      <c r="E12" s="268" t="n">
        <v>47766.7</v>
      </c>
    </row>
    <row r="13" s="265" customFormat="true" ht="12.75" hidden="false" customHeight="true" outlineLevel="0" collapsed="false">
      <c r="A13" s="267" t="n">
        <v>4</v>
      </c>
      <c r="B13" s="265" t="s">
        <v>820</v>
      </c>
      <c r="C13" s="268" t="n">
        <v>30678.6</v>
      </c>
      <c r="D13" s="265" t="s">
        <v>823</v>
      </c>
      <c r="E13" s="268" t="n">
        <v>43309.1</v>
      </c>
    </row>
    <row r="14" s="265" customFormat="true" ht="12.75" hidden="false" customHeight="true" outlineLevel="0" collapsed="false">
      <c r="A14" s="267" t="n">
        <v>5</v>
      </c>
      <c r="B14" s="265" t="s">
        <v>823</v>
      </c>
      <c r="C14" s="268" t="n">
        <v>29556.7</v>
      </c>
      <c r="D14" s="265" t="s">
        <v>819</v>
      </c>
      <c r="E14" s="268" t="n">
        <v>40958.8</v>
      </c>
    </row>
    <row r="15" s="265" customFormat="true" ht="12.75" hidden="false" customHeight="true" outlineLevel="0" collapsed="false">
      <c r="A15" s="267" t="n">
        <v>6</v>
      </c>
      <c r="B15" s="265" t="s">
        <v>822</v>
      </c>
      <c r="C15" s="268" t="n">
        <v>28579.6</v>
      </c>
      <c r="D15" s="265" t="s">
        <v>824</v>
      </c>
      <c r="E15" s="268" t="n">
        <v>34749.3</v>
      </c>
    </row>
    <row r="16" s="265" customFormat="true" ht="12.75" hidden="false" customHeight="true" outlineLevel="0" collapsed="false">
      <c r="A16" s="267" t="n">
        <v>7</v>
      </c>
      <c r="B16" s="265" t="s">
        <v>825</v>
      </c>
      <c r="C16" s="268" t="n">
        <v>25738.4</v>
      </c>
      <c r="D16" s="265" t="s">
        <v>825</v>
      </c>
      <c r="E16" s="268" t="n">
        <v>34494.3</v>
      </c>
    </row>
    <row r="17" s="265" customFormat="true" ht="12.75" hidden="false" customHeight="true" outlineLevel="0" collapsed="false">
      <c r="A17" s="267" t="n">
        <v>8</v>
      </c>
      <c r="B17" s="265" t="s">
        <v>824</v>
      </c>
      <c r="C17" s="268" t="n">
        <v>21506.7</v>
      </c>
      <c r="D17" s="265" t="s">
        <v>826</v>
      </c>
      <c r="E17" s="268" t="n">
        <v>31891.7</v>
      </c>
    </row>
    <row r="18" s="265" customFormat="true" ht="12.75" hidden="false" customHeight="true" outlineLevel="0" collapsed="false">
      <c r="A18" s="267" t="n">
        <v>9</v>
      </c>
      <c r="B18" s="265" t="s">
        <v>827</v>
      </c>
      <c r="C18" s="268" t="n">
        <v>19545.8</v>
      </c>
      <c r="D18" s="265" t="s">
        <v>827</v>
      </c>
      <c r="E18" s="268" t="n">
        <v>23941.4</v>
      </c>
    </row>
    <row r="19" s="265" customFormat="true" ht="12.75" hidden="false" customHeight="true" outlineLevel="0" collapsed="false">
      <c r="A19" s="267" t="n">
        <v>10</v>
      </c>
      <c r="B19" s="265" t="s">
        <v>603</v>
      </c>
      <c r="C19" s="268" t="n">
        <v>18247.6</v>
      </c>
      <c r="D19" s="265" t="s">
        <v>538</v>
      </c>
      <c r="E19" s="268" t="n">
        <v>23235</v>
      </c>
    </row>
    <row r="20" s="265" customFormat="true" ht="12.75" hidden="false" customHeight="true" outlineLevel="0" collapsed="false">
      <c r="A20" s="267" t="n">
        <v>11</v>
      </c>
      <c r="B20" s="265" t="s">
        <v>828</v>
      </c>
      <c r="C20" s="268" t="n">
        <v>16912</v>
      </c>
      <c r="D20" s="265" t="s">
        <v>821</v>
      </c>
      <c r="E20" s="268" t="n">
        <v>19235.2</v>
      </c>
    </row>
    <row r="21" s="265" customFormat="true" ht="12.75" hidden="false" customHeight="true" outlineLevel="0" collapsed="false">
      <c r="A21" s="267" t="n">
        <v>12</v>
      </c>
      <c r="B21" s="265" t="s">
        <v>829</v>
      </c>
      <c r="C21" s="268" t="n">
        <v>15945.7</v>
      </c>
      <c r="D21" s="265" t="s">
        <v>603</v>
      </c>
      <c r="E21" s="268" t="n">
        <v>17872.5</v>
      </c>
    </row>
    <row r="22" s="265" customFormat="true" ht="12.75" hidden="false" customHeight="true" outlineLevel="0" collapsed="false">
      <c r="A22" s="267" t="n">
        <v>13</v>
      </c>
      <c r="B22" s="265" t="s">
        <v>538</v>
      </c>
      <c r="C22" s="268" t="n">
        <v>15602.1</v>
      </c>
      <c r="D22" s="265" t="s">
        <v>828</v>
      </c>
      <c r="E22" s="268" t="n">
        <v>16924.9</v>
      </c>
    </row>
    <row r="23" s="265" customFormat="true" ht="12.75" hidden="false" customHeight="true" outlineLevel="0" collapsed="false">
      <c r="A23" s="267" t="n">
        <v>14</v>
      </c>
      <c r="B23" s="265" t="s">
        <v>826</v>
      </c>
      <c r="C23" s="268" t="n">
        <v>14230</v>
      </c>
      <c r="D23" s="265" t="s">
        <v>830</v>
      </c>
      <c r="E23" s="268" t="n">
        <v>13989.6</v>
      </c>
    </row>
    <row r="24" s="265" customFormat="true" ht="12.75" hidden="false" customHeight="true" outlineLevel="0" collapsed="false">
      <c r="A24" s="267" t="n">
        <v>15</v>
      </c>
      <c r="B24" s="265" t="s">
        <v>541</v>
      </c>
      <c r="C24" s="268" t="n">
        <v>12040.6</v>
      </c>
      <c r="D24" s="265" t="s">
        <v>541</v>
      </c>
      <c r="E24" s="268" t="n">
        <v>11573</v>
      </c>
    </row>
    <row r="25" s="265" customFormat="true" ht="12.75" hidden="false" customHeight="true" outlineLevel="0" collapsed="false">
      <c r="A25" s="267" t="n">
        <v>16</v>
      </c>
      <c r="B25" s="265" t="s">
        <v>831</v>
      </c>
      <c r="C25" s="268" t="n">
        <v>11659.1</v>
      </c>
      <c r="D25" s="265" t="s">
        <v>832</v>
      </c>
      <c r="E25" s="268" t="n">
        <v>10088.9</v>
      </c>
    </row>
    <row r="26" s="265" customFormat="true" ht="12.75" hidden="false" customHeight="true" outlineLevel="0" collapsed="false">
      <c r="A26" s="267" t="n">
        <v>17</v>
      </c>
      <c r="B26" s="265" t="s">
        <v>833</v>
      </c>
      <c r="C26" s="268" t="n">
        <v>11477.2</v>
      </c>
      <c r="D26" s="265" t="s">
        <v>834</v>
      </c>
      <c r="E26" s="268" t="n">
        <v>9669.5</v>
      </c>
    </row>
    <row r="27" s="265" customFormat="true" ht="12.75" hidden="false" customHeight="true" outlineLevel="0" collapsed="false">
      <c r="A27" s="267" t="n">
        <v>18</v>
      </c>
      <c r="B27" s="265" t="s">
        <v>830</v>
      </c>
      <c r="C27" s="268" t="n">
        <v>9377.9</v>
      </c>
      <c r="D27" s="265" t="s">
        <v>829</v>
      </c>
      <c r="E27" s="268" t="n">
        <v>8706.5</v>
      </c>
    </row>
    <row r="28" s="265" customFormat="true" ht="12.75" hidden="false" customHeight="true" outlineLevel="0" collapsed="false">
      <c r="A28" s="267" t="n">
        <v>19</v>
      </c>
      <c r="B28" s="265" t="s">
        <v>832</v>
      </c>
      <c r="C28" s="268" t="n">
        <v>7434.3</v>
      </c>
      <c r="D28" s="265" t="s">
        <v>835</v>
      </c>
      <c r="E28" s="268" t="n">
        <v>6789.2</v>
      </c>
    </row>
    <row r="29" s="265" customFormat="true" ht="12.75" hidden="false" customHeight="true" outlineLevel="0" collapsed="false">
      <c r="A29" s="267" t="n">
        <v>20</v>
      </c>
      <c r="B29" s="265" t="s">
        <v>834</v>
      </c>
      <c r="C29" s="268" t="n">
        <v>6453.3</v>
      </c>
      <c r="D29" s="265" t="s">
        <v>836</v>
      </c>
      <c r="E29" s="268" t="n">
        <v>5789.1</v>
      </c>
    </row>
    <row r="30" s="265" customFormat="true" ht="12.75" hidden="false" customHeight="true" outlineLevel="0" collapsed="false">
      <c r="A30" s="267" t="n">
        <v>21</v>
      </c>
      <c r="B30" s="265" t="s">
        <v>836</v>
      </c>
      <c r="C30" s="268" t="n">
        <v>6216.2</v>
      </c>
      <c r="D30" s="265" t="s">
        <v>540</v>
      </c>
      <c r="E30" s="268" t="n">
        <v>5583.9</v>
      </c>
    </row>
    <row r="31" s="265" customFormat="true" ht="12.75" hidden="false" customHeight="true" outlineLevel="0" collapsed="false">
      <c r="A31" s="267" t="n">
        <v>22</v>
      </c>
      <c r="B31" s="265" t="s">
        <v>540</v>
      </c>
      <c r="C31" s="268" t="n">
        <v>5706.3</v>
      </c>
      <c r="D31" s="265" t="s">
        <v>837</v>
      </c>
      <c r="E31" s="268" t="n">
        <v>5287.1</v>
      </c>
    </row>
    <row r="32" s="265" customFormat="true" ht="12.75" hidden="false" customHeight="true" outlineLevel="0" collapsed="false">
      <c r="A32" s="267" t="n">
        <v>23</v>
      </c>
      <c r="B32" s="265" t="s">
        <v>835</v>
      </c>
      <c r="C32" s="268" t="n">
        <v>5595.2</v>
      </c>
      <c r="D32" s="265" t="s">
        <v>838</v>
      </c>
      <c r="E32" s="268" t="n">
        <v>5047.1</v>
      </c>
    </row>
    <row r="33" s="265" customFormat="true" ht="12.75" hidden="false" customHeight="true" outlineLevel="0" collapsed="false">
      <c r="A33" s="267" t="n">
        <v>24</v>
      </c>
      <c r="B33" s="265" t="s">
        <v>839</v>
      </c>
      <c r="C33" s="268" t="n">
        <v>5481.1</v>
      </c>
      <c r="D33" s="265" t="s">
        <v>833</v>
      </c>
      <c r="E33" s="268" t="n">
        <v>4959.2</v>
      </c>
    </row>
    <row r="34" s="265" customFormat="true" ht="12.75" hidden="false" customHeight="true" outlineLevel="0" collapsed="false">
      <c r="A34" s="267" t="n">
        <v>25</v>
      </c>
      <c r="B34" s="265" t="s">
        <v>840</v>
      </c>
      <c r="C34" s="268" t="n">
        <v>3858.8</v>
      </c>
      <c r="D34" s="265" t="s">
        <v>841</v>
      </c>
      <c r="E34" s="268" t="n">
        <v>4739.9</v>
      </c>
    </row>
    <row r="35" s="265" customFormat="true" ht="12.75" hidden="false" customHeight="true" outlineLevel="0" collapsed="false">
      <c r="A35" s="267" t="n">
        <v>26</v>
      </c>
      <c r="B35" s="265" t="s">
        <v>842</v>
      </c>
      <c r="C35" s="268" t="n">
        <v>3203.4</v>
      </c>
      <c r="D35" s="265" t="s">
        <v>542</v>
      </c>
      <c r="E35" s="268" t="n">
        <v>4660.6</v>
      </c>
    </row>
    <row r="36" s="265" customFormat="true" ht="12.75" hidden="false" customHeight="true" outlineLevel="0" collapsed="false">
      <c r="A36" s="267" t="n">
        <v>27</v>
      </c>
      <c r="B36" s="265" t="s">
        <v>843</v>
      </c>
      <c r="C36" s="268" t="n">
        <v>2897.4</v>
      </c>
      <c r="D36" s="265" t="s">
        <v>842</v>
      </c>
      <c r="E36" s="268" t="n">
        <v>4550.5</v>
      </c>
    </row>
    <row r="37" s="265" customFormat="true" ht="12.75" hidden="false" customHeight="true" outlineLevel="0" collapsed="false">
      <c r="A37" s="267" t="n">
        <v>28</v>
      </c>
      <c r="B37" s="265" t="s">
        <v>841</v>
      </c>
      <c r="C37" s="268" t="n">
        <v>2865.5</v>
      </c>
      <c r="D37" s="265" t="s">
        <v>839</v>
      </c>
      <c r="E37" s="268" t="n">
        <v>4440.7</v>
      </c>
    </row>
    <row r="38" s="265" customFormat="true" ht="12.75" hidden="false" customHeight="true" outlineLevel="0" collapsed="false">
      <c r="A38" s="267" t="n">
        <v>29</v>
      </c>
      <c r="B38" s="265" t="s">
        <v>838</v>
      </c>
      <c r="C38" s="268" t="n">
        <v>2779.6</v>
      </c>
      <c r="D38" s="265" t="s">
        <v>844</v>
      </c>
      <c r="E38" s="268" t="n">
        <v>4434.4</v>
      </c>
    </row>
    <row r="39" s="265" customFormat="true" ht="12.75" hidden="false" customHeight="true" outlineLevel="0" collapsed="false">
      <c r="A39" s="267" t="n">
        <v>30</v>
      </c>
      <c r="B39" s="265" t="s">
        <v>845</v>
      </c>
      <c r="C39" s="268" t="n">
        <v>2724.6</v>
      </c>
      <c r="D39" s="265" t="s">
        <v>846</v>
      </c>
      <c r="E39" s="268" t="n">
        <v>4200.7</v>
      </c>
    </row>
    <row r="40" s="265" customFormat="true" ht="12.75" hidden="false" customHeight="true" outlineLevel="0" collapsed="false">
      <c r="A40" s="267" t="n">
        <v>31</v>
      </c>
      <c r="B40" s="265" t="s">
        <v>847</v>
      </c>
      <c r="C40" s="268" t="n">
        <v>2677.5</v>
      </c>
      <c r="D40" s="265" t="s">
        <v>831</v>
      </c>
      <c r="E40" s="268" t="n">
        <v>4133.9</v>
      </c>
    </row>
    <row r="41" s="265" customFormat="true" ht="12.75" hidden="false" customHeight="true" outlineLevel="0" collapsed="false">
      <c r="A41" s="267" t="n">
        <v>32</v>
      </c>
      <c r="B41" s="265" t="s">
        <v>542</v>
      </c>
      <c r="C41" s="268" t="n">
        <v>2665.8</v>
      </c>
      <c r="D41" s="265" t="s">
        <v>848</v>
      </c>
      <c r="E41" s="268" t="n">
        <v>3914.2</v>
      </c>
    </row>
    <row r="42" s="265" customFormat="true" ht="12.75" hidden="false" customHeight="true" outlineLevel="0" collapsed="false">
      <c r="A42" s="267" t="n">
        <v>33</v>
      </c>
      <c r="B42" s="265" t="s">
        <v>849</v>
      </c>
      <c r="C42" s="268" t="n">
        <v>2438.7</v>
      </c>
      <c r="D42" s="265" t="s">
        <v>850</v>
      </c>
      <c r="E42" s="268" t="n">
        <v>3784.1</v>
      </c>
    </row>
    <row r="43" s="265" customFormat="true" ht="12.75" hidden="false" customHeight="true" outlineLevel="0" collapsed="false">
      <c r="A43" s="267" t="n">
        <v>34</v>
      </c>
      <c r="B43" s="265" t="s">
        <v>846</v>
      </c>
      <c r="C43" s="268" t="n">
        <v>2381.8</v>
      </c>
      <c r="D43" s="265" t="s">
        <v>851</v>
      </c>
      <c r="E43" s="268" t="n">
        <v>3737.7</v>
      </c>
    </row>
    <row r="44" s="265" customFormat="true" ht="12.75" hidden="false" customHeight="true" outlineLevel="0" collapsed="false">
      <c r="A44" s="267" t="n">
        <v>35</v>
      </c>
      <c r="B44" s="265" t="s">
        <v>529</v>
      </c>
      <c r="C44" s="268" t="n">
        <v>2316.8</v>
      </c>
      <c r="D44" s="265" t="s">
        <v>852</v>
      </c>
      <c r="E44" s="268" t="n">
        <v>3532</v>
      </c>
    </row>
    <row r="45" s="265" customFormat="true" ht="12.75" hidden="false" customHeight="true" outlineLevel="0" collapsed="false">
      <c r="A45" s="267" t="n">
        <v>36</v>
      </c>
      <c r="B45" s="265" t="s">
        <v>844</v>
      </c>
      <c r="C45" s="268" t="n">
        <v>2277.1</v>
      </c>
      <c r="D45" s="265" t="s">
        <v>847</v>
      </c>
      <c r="E45" s="268" t="n">
        <v>3303.6</v>
      </c>
    </row>
    <row r="46" s="265" customFormat="true" ht="12.75" hidden="false" customHeight="true" outlineLevel="0" collapsed="false">
      <c r="A46" s="267" t="n">
        <v>37</v>
      </c>
      <c r="B46" s="265" t="s">
        <v>853</v>
      </c>
      <c r="C46" s="268" t="n">
        <v>2197.2</v>
      </c>
      <c r="D46" s="265" t="s">
        <v>840</v>
      </c>
      <c r="E46" s="268" t="n">
        <v>3169.1</v>
      </c>
    </row>
    <row r="47" s="265" customFormat="true" ht="12.75" hidden="false" customHeight="true" outlineLevel="0" collapsed="false">
      <c r="A47" s="267" t="n">
        <v>38</v>
      </c>
      <c r="B47" s="265" t="s">
        <v>854</v>
      </c>
      <c r="C47" s="268" t="n">
        <v>2150.1</v>
      </c>
      <c r="D47" s="265" t="s">
        <v>853</v>
      </c>
      <c r="E47" s="268" t="n">
        <v>3143.9</v>
      </c>
    </row>
    <row r="48" s="265" customFormat="true" ht="12.75" hidden="false" customHeight="true" outlineLevel="0" collapsed="false">
      <c r="A48" s="267" t="n">
        <v>39</v>
      </c>
      <c r="B48" s="265" t="s">
        <v>855</v>
      </c>
      <c r="C48" s="268" t="n">
        <v>2033.7</v>
      </c>
      <c r="D48" s="265" t="s">
        <v>856</v>
      </c>
      <c r="E48" s="268" t="n">
        <v>3029.3</v>
      </c>
    </row>
    <row r="49" s="265" customFormat="true" ht="12.75" hidden="false" customHeight="true" outlineLevel="0" collapsed="false">
      <c r="A49" s="267" t="n">
        <v>40</v>
      </c>
      <c r="B49" s="265" t="s">
        <v>857</v>
      </c>
      <c r="C49" s="268" t="n">
        <v>1805.4</v>
      </c>
      <c r="D49" s="265" t="s">
        <v>843</v>
      </c>
      <c r="E49" s="268" t="n">
        <v>2791.4</v>
      </c>
    </row>
    <row r="50" s="265" customFormat="true" ht="12.75" hidden="false" customHeight="false" outlineLevel="0" collapsed="false">
      <c r="A50" s="269"/>
    </row>
    <row r="51" s="265" customFormat="true" ht="12.75" hidden="false" customHeight="false" outlineLevel="0" collapsed="false">
      <c r="A51" s="269"/>
      <c r="B51" s="270" t="s">
        <v>858</v>
      </c>
      <c r="C51" s="271" t="n">
        <v>507731.3</v>
      </c>
      <c r="D51" s="270" t="s">
        <v>858</v>
      </c>
      <c r="E51" s="271" t="n">
        <v>637393.2</v>
      </c>
    </row>
    <row r="52" customFormat="false" ht="12.75" hidden="false" customHeight="false" outlineLevel="0" collapsed="false">
      <c r="A52" s="272"/>
    </row>
    <row r="53" customFormat="false" ht="12.75" hidden="false" customHeight="false" outlineLevel="0" collapsed="false">
      <c r="A53" s="272"/>
    </row>
    <row r="54" customFormat="false" ht="12.75" hidden="false" customHeight="false" outlineLevel="0" collapsed="false">
      <c r="A54" s="272"/>
    </row>
    <row r="55" customFormat="false" ht="12.75" hidden="false" customHeight="false" outlineLevel="0" collapsed="false">
      <c r="A55" s="272"/>
    </row>
    <row r="56" customFormat="false" ht="12.75" hidden="false" customHeight="false" outlineLevel="0" collapsed="false">
      <c r="A56" s="272"/>
    </row>
    <row r="57" customFormat="false" ht="12.75" hidden="false" customHeight="false" outlineLevel="0" collapsed="false">
      <c r="A57" s="272"/>
    </row>
    <row r="58" customFormat="false" ht="12.75" hidden="false" customHeight="false" outlineLevel="0" collapsed="false">
      <c r="A58" s="272"/>
    </row>
    <row r="59" customFormat="false" ht="12.75" hidden="false" customHeight="false" outlineLevel="0" collapsed="false">
      <c r="A59" s="272"/>
    </row>
    <row r="60" customFormat="false" ht="12.75" hidden="false" customHeight="false" outlineLevel="0" collapsed="false">
      <c r="A60" s="272"/>
    </row>
    <row r="61" customFormat="false" ht="12.75" hidden="false" customHeight="false" outlineLevel="0" collapsed="false">
      <c r="A61" s="272"/>
    </row>
    <row r="62" customFormat="false" ht="12.75" hidden="false" customHeight="false" outlineLevel="0" collapsed="false">
      <c r="A62" s="272"/>
    </row>
    <row r="63" customFormat="false" ht="12.75" hidden="false" customHeight="false" outlineLevel="0" collapsed="false">
      <c r="A63" s="272"/>
    </row>
    <row r="64" customFormat="false" ht="12.75" hidden="false" customHeight="false" outlineLevel="0" collapsed="false">
      <c r="A64" s="272"/>
    </row>
    <row r="65" customFormat="false" ht="12.75" hidden="false" customHeight="false" outlineLevel="0" collapsed="false">
      <c r="A65" s="272"/>
    </row>
    <row r="66" customFormat="false" ht="12.75" hidden="false" customHeight="false" outlineLevel="0" collapsed="false">
      <c r="A66" s="272"/>
    </row>
    <row r="67" customFormat="false" ht="12.75" hidden="false" customHeight="false" outlineLevel="0" collapsed="false">
      <c r="A67" s="272"/>
    </row>
    <row r="68" customFormat="false" ht="12.75" hidden="false" customHeight="false" outlineLevel="0" collapsed="false">
      <c r="A68" s="272"/>
    </row>
    <row r="69" customFormat="false" ht="12.75" hidden="false" customHeight="false" outlineLevel="0" collapsed="false">
      <c r="A69" s="272"/>
    </row>
    <row r="70" customFormat="false" ht="12.75" hidden="false" customHeight="false" outlineLevel="0" collapsed="false">
      <c r="A70" s="272"/>
    </row>
    <row r="71" customFormat="false" ht="12.75" hidden="false" customHeight="false" outlineLevel="0" collapsed="false">
      <c r="A71" s="272"/>
    </row>
    <row r="72" customFormat="false" ht="12.75" hidden="false" customHeight="false" outlineLevel="0" collapsed="false">
      <c r="A72" s="272"/>
    </row>
    <row r="73" customFormat="false" ht="12.75" hidden="false" customHeight="false" outlineLevel="0" collapsed="false">
      <c r="A73" s="272"/>
    </row>
    <row r="74" customFormat="false" ht="12.75" hidden="false" customHeight="false" outlineLevel="0" collapsed="false">
      <c r="A74" s="272"/>
    </row>
    <row r="75" customFormat="false" ht="12.75" hidden="false" customHeight="false" outlineLevel="0" collapsed="false">
      <c r="A75" s="272"/>
    </row>
    <row r="76" customFormat="false" ht="12.75" hidden="false" customHeight="false" outlineLevel="0" collapsed="false">
      <c r="A76" s="272"/>
    </row>
    <row r="77" customFormat="false" ht="12.75" hidden="false" customHeight="false" outlineLevel="0" collapsed="false">
      <c r="A77" s="272"/>
    </row>
    <row r="78" customFormat="false" ht="12.75" hidden="false" customHeight="false" outlineLevel="0" collapsed="false">
      <c r="A78" s="272"/>
    </row>
    <row r="79" customFormat="false" ht="12.75" hidden="false" customHeight="false" outlineLevel="0" collapsed="false">
      <c r="A79" s="272"/>
    </row>
    <row r="80" customFormat="false" ht="12.75" hidden="false" customHeight="false" outlineLevel="0" collapsed="false">
      <c r="A80" s="272"/>
    </row>
    <row r="81" customFormat="false" ht="12.75" hidden="false" customHeight="false" outlineLevel="0" collapsed="false">
      <c r="A81" s="272"/>
    </row>
    <row r="82" customFormat="false" ht="12.75" hidden="false" customHeight="false" outlineLevel="0" collapsed="false">
      <c r="A82" s="272"/>
    </row>
    <row r="83" customFormat="false" ht="12.75" hidden="false" customHeight="false" outlineLevel="0" collapsed="false">
      <c r="A83" s="272"/>
    </row>
    <row r="84" customFormat="false" ht="12.75" hidden="false" customHeight="false" outlineLevel="0" collapsed="false">
      <c r="A84" s="272"/>
    </row>
    <row r="85" customFormat="false" ht="12.75" hidden="false" customHeight="false" outlineLevel="0" collapsed="false">
      <c r="A85" s="272"/>
    </row>
    <row r="86" customFormat="false" ht="12.75" hidden="false" customHeight="false" outlineLevel="0" collapsed="false">
      <c r="A86" s="272"/>
    </row>
    <row r="87" customFormat="false" ht="12.75" hidden="false" customHeight="false" outlineLevel="0" collapsed="false">
      <c r="A87" s="272"/>
    </row>
    <row r="88" customFormat="false" ht="12.75" hidden="false" customHeight="false" outlineLevel="0" collapsed="false">
      <c r="A88" s="272"/>
    </row>
    <row r="89" customFormat="false" ht="12.75" hidden="false" customHeight="false" outlineLevel="0" collapsed="false">
      <c r="A89" s="272"/>
    </row>
    <row r="90" customFormat="false" ht="12.75" hidden="false" customHeight="false" outlineLevel="0" collapsed="false">
      <c r="A90" s="272"/>
    </row>
    <row r="91" customFormat="false" ht="12.75" hidden="false" customHeight="false" outlineLevel="0" collapsed="false">
      <c r="A91" s="272"/>
    </row>
    <row r="92" customFormat="false" ht="12.75" hidden="false" customHeight="false" outlineLevel="0" collapsed="false">
      <c r="A92" s="272"/>
    </row>
    <row r="93" customFormat="false" ht="12.75" hidden="false" customHeight="false" outlineLevel="0" collapsed="false">
      <c r="A93" s="272"/>
    </row>
    <row r="94" customFormat="false" ht="12.75" hidden="false" customHeight="false" outlineLevel="0" collapsed="false">
      <c r="A94" s="272"/>
    </row>
    <row r="95" customFormat="false" ht="12.75" hidden="false" customHeight="false" outlineLevel="0" collapsed="false">
      <c r="A95" s="272"/>
    </row>
    <row r="96" customFormat="false" ht="12.75" hidden="false" customHeight="false" outlineLevel="0" collapsed="false">
      <c r="A96" s="272"/>
    </row>
    <row r="97" customFormat="false" ht="12.75" hidden="false" customHeight="false" outlineLevel="0" collapsed="false">
      <c r="A97" s="272"/>
    </row>
    <row r="98" customFormat="false" ht="12.75" hidden="false" customHeight="false" outlineLevel="0" collapsed="false">
      <c r="A98" s="272"/>
    </row>
    <row r="99" customFormat="false" ht="12.75" hidden="false" customHeight="false" outlineLevel="0" collapsed="false">
      <c r="A99" s="272"/>
    </row>
    <row r="100" customFormat="false" ht="12.75" hidden="false" customHeight="false" outlineLevel="0" collapsed="false">
      <c r="A100" s="272"/>
    </row>
    <row r="101" customFormat="false" ht="12.75" hidden="false" customHeight="false" outlineLevel="0" collapsed="false">
      <c r="A101" s="272"/>
    </row>
    <row r="102" customFormat="false" ht="12.75" hidden="false" customHeight="false" outlineLevel="0" collapsed="false">
      <c r="A102" s="272"/>
    </row>
    <row r="103" customFormat="false" ht="12.75" hidden="false" customHeight="false" outlineLevel="0" collapsed="false">
      <c r="A103" s="272"/>
    </row>
    <row r="104" customFormat="false" ht="12.75" hidden="false" customHeight="false" outlineLevel="0" collapsed="false">
      <c r="A104" s="272"/>
    </row>
    <row r="105" customFormat="false" ht="12.75" hidden="false" customHeight="false" outlineLevel="0" collapsed="false">
      <c r="A105" s="272"/>
    </row>
    <row r="106" customFormat="false" ht="12.75" hidden="false" customHeight="false" outlineLevel="0" collapsed="false">
      <c r="A106" s="272"/>
    </row>
    <row r="107" customFormat="false" ht="12.75" hidden="false" customHeight="false" outlineLevel="0" collapsed="false">
      <c r="A107" s="272"/>
    </row>
    <row r="108" customFormat="false" ht="12.75" hidden="false" customHeight="false" outlineLevel="0" collapsed="false">
      <c r="A108" s="272"/>
    </row>
    <row r="109" customFormat="false" ht="12.75" hidden="false" customHeight="false" outlineLevel="0" collapsed="false">
      <c r="A109" s="272"/>
    </row>
    <row r="110" customFormat="false" ht="12.75" hidden="false" customHeight="false" outlineLevel="0" collapsed="false">
      <c r="A110" s="272"/>
    </row>
    <row r="111" customFormat="false" ht="12.75" hidden="false" customHeight="false" outlineLevel="0" collapsed="false">
      <c r="A111" s="272"/>
    </row>
    <row r="112" customFormat="false" ht="12.75" hidden="false" customHeight="false" outlineLevel="0" collapsed="false">
      <c r="A112" s="272"/>
    </row>
    <row r="113" customFormat="false" ht="12.75" hidden="false" customHeight="false" outlineLevel="0" collapsed="false">
      <c r="A113" s="272"/>
    </row>
    <row r="114" customFormat="false" ht="12.75" hidden="false" customHeight="false" outlineLevel="0" collapsed="false">
      <c r="A114" s="272"/>
    </row>
    <row r="115" customFormat="false" ht="12.75" hidden="false" customHeight="false" outlineLevel="0" collapsed="false">
      <c r="A115" s="272"/>
    </row>
    <row r="116" customFormat="false" ht="12.75" hidden="false" customHeight="false" outlineLevel="0" collapsed="false">
      <c r="A116" s="272"/>
    </row>
    <row r="117" customFormat="false" ht="12.75" hidden="false" customHeight="false" outlineLevel="0" collapsed="false">
      <c r="A117" s="272"/>
    </row>
    <row r="118" customFormat="false" ht="12.75" hidden="false" customHeight="false" outlineLevel="0" collapsed="false">
      <c r="A118" s="272"/>
    </row>
    <row r="119" customFormat="false" ht="12.75" hidden="false" customHeight="false" outlineLevel="0" collapsed="false">
      <c r="A119" s="272"/>
    </row>
    <row r="120" customFormat="false" ht="12.75" hidden="false" customHeight="false" outlineLevel="0" collapsed="false">
      <c r="A120" s="272"/>
    </row>
    <row r="121" customFormat="false" ht="12.75" hidden="false" customHeight="false" outlineLevel="0" collapsed="false">
      <c r="A121" s="272"/>
    </row>
    <row r="122" customFormat="false" ht="12.75" hidden="false" customHeight="false" outlineLevel="0" collapsed="false">
      <c r="A122" s="272"/>
    </row>
    <row r="123" customFormat="false" ht="12.75" hidden="false" customHeight="false" outlineLevel="0" collapsed="false">
      <c r="A123" s="272"/>
    </row>
    <row r="124" customFormat="false" ht="12.75" hidden="false" customHeight="false" outlineLevel="0" collapsed="false">
      <c r="A124" s="272"/>
    </row>
    <row r="125" customFormat="false" ht="12.75" hidden="false" customHeight="false" outlineLevel="0" collapsed="false">
      <c r="A125" s="272"/>
    </row>
    <row r="126" customFormat="false" ht="12.75" hidden="false" customHeight="false" outlineLevel="0" collapsed="false">
      <c r="A126" s="272"/>
    </row>
    <row r="127" customFormat="false" ht="12.75" hidden="false" customHeight="false" outlineLevel="0" collapsed="false">
      <c r="A127" s="272"/>
    </row>
    <row r="128" customFormat="false" ht="12.75" hidden="false" customHeight="false" outlineLevel="0" collapsed="false">
      <c r="A128" s="272"/>
    </row>
    <row r="129" customFormat="false" ht="12.75" hidden="false" customHeight="false" outlineLevel="0" collapsed="false">
      <c r="A129" s="272"/>
    </row>
    <row r="130" customFormat="false" ht="12.75" hidden="false" customHeight="false" outlineLevel="0" collapsed="false">
      <c r="A130" s="272"/>
    </row>
    <row r="131" customFormat="false" ht="12.75" hidden="false" customHeight="false" outlineLevel="0" collapsed="false">
      <c r="A131" s="272"/>
    </row>
    <row r="132" customFormat="false" ht="12.75" hidden="false" customHeight="false" outlineLevel="0" collapsed="false">
      <c r="A132" s="272"/>
    </row>
    <row r="133" customFormat="false" ht="12.75" hidden="false" customHeight="false" outlineLevel="0" collapsed="false">
      <c r="A133" s="272"/>
    </row>
    <row r="134" customFormat="false" ht="12.75" hidden="false" customHeight="false" outlineLevel="0" collapsed="false">
      <c r="A134" s="272"/>
    </row>
    <row r="135" customFormat="false" ht="12.75" hidden="false" customHeight="false" outlineLevel="0" collapsed="false">
      <c r="A135" s="272"/>
    </row>
    <row r="136" customFormat="false" ht="12.75" hidden="false" customHeight="false" outlineLevel="0" collapsed="false">
      <c r="A136" s="272"/>
    </row>
    <row r="137" customFormat="false" ht="12.75" hidden="false" customHeight="false" outlineLevel="0" collapsed="false">
      <c r="A137" s="272"/>
    </row>
    <row r="138" customFormat="false" ht="12.75" hidden="false" customHeight="false" outlineLevel="0" collapsed="false">
      <c r="A138" s="272"/>
    </row>
    <row r="139" customFormat="false" ht="12.75" hidden="false" customHeight="false" outlineLevel="0" collapsed="false">
      <c r="A139" s="272"/>
    </row>
    <row r="140" customFormat="false" ht="12.75" hidden="false" customHeight="false" outlineLevel="0" collapsed="false">
      <c r="A140" s="272"/>
    </row>
    <row r="141" customFormat="false" ht="12.75" hidden="false" customHeight="false" outlineLevel="0" collapsed="false">
      <c r="A141" s="272"/>
    </row>
    <row r="142" customFormat="false" ht="12.75" hidden="false" customHeight="false" outlineLevel="0" collapsed="false">
      <c r="A142" s="272"/>
    </row>
    <row r="143" customFormat="false" ht="12.75" hidden="false" customHeight="false" outlineLevel="0" collapsed="false">
      <c r="A143" s="272"/>
    </row>
    <row r="144" customFormat="false" ht="12.75" hidden="false" customHeight="false" outlineLevel="0" collapsed="false">
      <c r="A144" s="272"/>
    </row>
    <row r="145" customFormat="false" ht="12.75" hidden="false" customHeight="false" outlineLevel="0" collapsed="false">
      <c r="A145" s="272"/>
    </row>
    <row r="146" customFormat="false" ht="12.75" hidden="false" customHeight="false" outlineLevel="0" collapsed="false">
      <c r="A146" s="272"/>
    </row>
    <row r="147" customFormat="false" ht="12.75" hidden="false" customHeight="false" outlineLevel="0" collapsed="false">
      <c r="A147" s="272"/>
    </row>
    <row r="148" customFormat="false" ht="12.75" hidden="false" customHeight="false" outlineLevel="0" collapsed="false">
      <c r="A148" s="272"/>
    </row>
    <row r="149" customFormat="false" ht="12.75" hidden="false" customHeight="false" outlineLevel="0" collapsed="false">
      <c r="A149" s="272"/>
    </row>
    <row r="150" customFormat="false" ht="12.75" hidden="false" customHeight="false" outlineLevel="0" collapsed="false">
      <c r="A150" s="272"/>
    </row>
    <row r="151" customFormat="false" ht="12.75" hidden="false" customHeight="false" outlineLevel="0" collapsed="false">
      <c r="A151" s="272"/>
    </row>
    <row r="152" customFormat="false" ht="12.75" hidden="false" customHeight="false" outlineLevel="0" collapsed="false">
      <c r="A152" s="272"/>
    </row>
    <row r="153" customFormat="false" ht="12.75" hidden="false" customHeight="false" outlineLevel="0" collapsed="false">
      <c r="A153" s="272"/>
    </row>
    <row r="154" customFormat="false" ht="12.75" hidden="false" customHeight="false" outlineLevel="0" collapsed="false">
      <c r="A154" s="272"/>
    </row>
    <row r="155" customFormat="false" ht="12.75" hidden="false" customHeight="false" outlineLevel="0" collapsed="false">
      <c r="A155" s="272"/>
    </row>
    <row r="156" customFormat="false" ht="12.75" hidden="false" customHeight="false" outlineLevel="0" collapsed="false">
      <c r="A156" s="272"/>
    </row>
    <row r="157" customFormat="false" ht="12.75" hidden="false" customHeight="false" outlineLevel="0" collapsed="false">
      <c r="A157" s="272"/>
    </row>
    <row r="158" customFormat="false" ht="12.75" hidden="false" customHeight="false" outlineLevel="0" collapsed="false">
      <c r="A158" s="272"/>
    </row>
    <row r="159" customFormat="false" ht="12.75" hidden="false" customHeight="false" outlineLevel="0" collapsed="false">
      <c r="A159" s="272"/>
    </row>
    <row r="160" customFormat="false" ht="12.75" hidden="false" customHeight="false" outlineLevel="0" collapsed="false">
      <c r="A160" s="272"/>
    </row>
    <row r="161" customFormat="false" ht="12.75" hidden="false" customHeight="false" outlineLevel="0" collapsed="false">
      <c r="A161" s="272"/>
    </row>
    <row r="162" customFormat="false" ht="12.75" hidden="false" customHeight="false" outlineLevel="0" collapsed="false">
      <c r="A162" s="272"/>
    </row>
    <row r="163" customFormat="false" ht="12.75" hidden="false" customHeight="false" outlineLevel="0" collapsed="false">
      <c r="A163" s="272"/>
    </row>
    <row r="164" customFormat="false" ht="12.75" hidden="false" customHeight="false" outlineLevel="0" collapsed="false">
      <c r="A164" s="272"/>
    </row>
    <row r="165" customFormat="false" ht="12.75" hidden="false" customHeight="false" outlineLevel="0" collapsed="false">
      <c r="A165" s="272"/>
    </row>
    <row r="166" customFormat="false" ht="12.75" hidden="false" customHeight="false" outlineLevel="0" collapsed="false">
      <c r="A166" s="272"/>
    </row>
    <row r="167" customFormat="false" ht="12.75" hidden="false" customHeight="false" outlineLevel="0" collapsed="false">
      <c r="A167" s="272"/>
    </row>
    <row r="168" customFormat="false" ht="12.75" hidden="false" customHeight="false" outlineLevel="0" collapsed="false">
      <c r="A168" s="272"/>
    </row>
    <row r="169" customFormat="false" ht="12.75" hidden="false" customHeight="false" outlineLevel="0" collapsed="false">
      <c r="A169" s="272"/>
    </row>
    <row r="170" customFormat="false" ht="12.75" hidden="false" customHeight="false" outlineLevel="0" collapsed="false">
      <c r="A170" s="272"/>
    </row>
    <row r="171" customFormat="false" ht="12.75" hidden="false" customHeight="false" outlineLevel="0" collapsed="false">
      <c r="A171" s="272"/>
    </row>
    <row r="172" customFormat="false" ht="12.75" hidden="false" customHeight="false" outlineLevel="0" collapsed="false">
      <c r="A172" s="272"/>
    </row>
    <row r="173" customFormat="false" ht="12.75" hidden="false" customHeight="false" outlineLevel="0" collapsed="false">
      <c r="A173" s="272"/>
    </row>
    <row r="174" customFormat="false" ht="12.75" hidden="false" customHeight="false" outlineLevel="0" collapsed="false">
      <c r="A174" s="272"/>
    </row>
    <row r="175" customFormat="false" ht="12.75" hidden="false" customHeight="false" outlineLevel="0" collapsed="false">
      <c r="A175" s="272"/>
    </row>
    <row r="176" customFormat="false" ht="12.75" hidden="false" customHeight="false" outlineLevel="0" collapsed="false">
      <c r="A176" s="272"/>
    </row>
    <row r="177" customFormat="false" ht="12.75" hidden="false" customHeight="false" outlineLevel="0" collapsed="false">
      <c r="A177" s="272"/>
    </row>
    <row r="178" customFormat="false" ht="12.75" hidden="false" customHeight="false" outlineLevel="0" collapsed="false">
      <c r="A178" s="272"/>
    </row>
    <row r="179" customFormat="false" ht="12.75" hidden="false" customHeight="false" outlineLevel="0" collapsed="false">
      <c r="A179" s="272"/>
    </row>
    <row r="180" customFormat="false" ht="12.75" hidden="false" customHeight="false" outlineLevel="0" collapsed="false">
      <c r="A180" s="272"/>
    </row>
    <row r="181" customFormat="false" ht="12.75" hidden="false" customHeight="false" outlineLevel="0" collapsed="false">
      <c r="A181" s="272"/>
    </row>
    <row r="182" customFormat="false" ht="12.75" hidden="false" customHeight="false" outlineLevel="0" collapsed="false">
      <c r="A182" s="272"/>
    </row>
    <row r="183" customFormat="false" ht="12.75" hidden="false" customHeight="false" outlineLevel="0" collapsed="false">
      <c r="A183" s="272"/>
    </row>
    <row r="184" customFormat="false" ht="12.75" hidden="false" customHeight="false" outlineLevel="0" collapsed="false">
      <c r="A184" s="272"/>
    </row>
    <row r="185" customFormat="false" ht="12.75" hidden="false" customHeight="false" outlineLevel="0" collapsed="false">
      <c r="A185" s="272"/>
    </row>
    <row r="186" customFormat="false" ht="12.75" hidden="false" customHeight="false" outlineLevel="0" collapsed="false">
      <c r="A186" s="272"/>
    </row>
    <row r="187" customFormat="false" ht="12.75" hidden="false" customHeight="false" outlineLevel="0" collapsed="false">
      <c r="A187" s="272"/>
    </row>
    <row r="188" customFormat="false" ht="12.75" hidden="false" customHeight="false" outlineLevel="0" collapsed="false">
      <c r="A188" s="272"/>
    </row>
    <row r="189" customFormat="false" ht="12.75" hidden="false" customHeight="false" outlineLevel="0" collapsed="false">
      <c r="A189" s="272"/>
    </row>
    <row r="190" customFormat="false" ht="12.75" hidden="false" customHeight="false" outlineLevel="0" collapsed="false">
      <c r="A190" s="272"/>
    </row>
    <row r="191" customFormat="false" ht="12.75" hidden="false" customHeight="false" outlineLevel="0" collapsed="false">
      <c r="A191" s="272"/>
    </row>
    <row r="192" customFormat="false" ht="12.75" hidden="false" customHeight="false" outlineLevel="0" collapsed="false">
      <c r="A192" s="272"/>
    </row>
    <row r="193" customFormat="false" ht="12.75" hidden="false" customHeight="false" outlineLevel="0" collapsed="false">
      <c r="A193" s="272"/>
    </row>
    <row r="194" customFormat="false" ht="12.75" hidden="false" customHeight="false" outlineLevel="0" collapsed="false">
      <c r="A194" s="272"/>
    </row>
    <row r="195" customFormat="false" ht="12.75" hidden="false" customHeight="false" outlineLevel="0" collapsed="false">
      <c r="A195" s="272"/>
    </row>
    <row r="196" customFormat="false" ht="12.75" hidden="false" customHeight="false" outlineLevel="0" collapsed="false">
      <c r="A196" s="272"/>
    </row>
    <row r="197" customFormat="false" ht="12.75" hidden="false" customHeight="false" outlineLevel="0" collapsed="false">
      <c r="A197" s="272"/>
    </row>
    <row r="198" customFormat="false" ht="12.75" hidden="false" customHeight="false" outlineLevel="0" collapsed="false">
      <c r="A198" s="272"/>
    </row>
    <row r="199" customFormat="false" ht="12.75" hidden="false" customHeight="false" outlineLevel="0" collapsed="false">
      <c r="A199" s="272"/>
    </row>
    <row r="200" customFormat="false" ht="12.75" hidden="false" customHeight="false" outlineLevel="0" collapsed="false">
      <c r="A200" s="272"/>
    </row>
    <row r="201" customFormat="false" ht="12.75" hidden="false" customHeight="false" outlineLevel="0" collapsed="false">
      <c r="A201" s="272"/>
    </row>
    <row r="202" customFormat="false" ht="12.75" hidden="false" customHeight="false" outlineLevel="0" collapsed="false">
      <c r="A202" s="272"/>
    </row>
    <row r="203" customFormat="false" ht="12.75" hidden="false" customHeight="false" outlineLevel="0" collapsed="false">
      <c r="A203" s="272"/>
    </row>
    <row r="204" customFormat="false" ht="12.75" hidden="false" customHeight="false" outlineLevel="0" collapsed="false">
      <c r="A204" s="272"/>
    </row>
    <row r="205" customFormat="false" ht="12.75" hidden="false" customHeight="false" outlineLevel="0" collapsed="false">
      <c r="A205" s="272"/>
    </row>
    <row r="206" customFormat="false" ht="12.75" hidden="false" customHeight="false" outlineLevel="0" collapsed="false">
      <c r="A206" s="272"/>
    </row>
    <row r="207" customFormat="false" ht="12.75" hidden="false" customHeight="false" outlineLevel="0" collapsed="false">
      <c r="A207" s="272"/>
    </row>
    <row r="208" customFormat="false" ht="12.75" hidden="false" customHeight="false" outlineLevel="0" collapsed="false">
      <c r="A208" s="272"/>
    </row>
    <row r="209" customFormat="false" ht="12.75" hidden="false" customHeight="false" outlineLevel="0" collapsed="false">
      <c r="A209" s="272"/>
    </row>
    <row r="210" customFormat="false" ht="12.75" hidden="false" customHeight="false" outlineLevel="0" collapsed="false">
      <c r="A210" s="272"/>
    </row>
    <row r="211" customFormat="false" ht="12.75" hidden="false" customHeight="false" outlineLevel="0" collapsed="false">
      <c r="A211" s="272"/>
    </row>
    <row r="212" customFormat="false" ht="12.75" hidden="false" customHeight="false" outlineLevel="0" collapsed="false">
      <c r="A212" s="272"/>
    </row>
    <row r="213" customFormat="false" ht="12.75" hidden="false" customHeight="false" outlineLevel="0" collapsed="false">
      <c r="A213" s="272"/>
    </row>
    <row r="214" customFormat="false" ht="12.75" hidden="false" customHeight="false" outlineLevel="0" collapsed="false">
      <c r="A214" s="272"/>
    </row>
    <row r="215" customFormat="false" ht="12.75" hidden="false" customHeight="false" outlineLevel="0" collapsed="false">
      <c r="A215" s="272"/>
    </row>
    <row r="216" customFormat="false" ht="12.75" hidden="false" customHeight="false" outlineLevel="0" collapsed="false">
      <c r="A216" s="272"/>
    </row>
    <row r="217" customFormat="false" ht="12.75" hidden="false" customHeight="false" outlineLevel="0" collapsed="false">
      <c r="A217" s="272"/>
    </row>
    <row r="218" customFormat="false" ht="12.75" hidden="false" customHeight="false" outlineLevel="0" collapsed="false">
      <c r="A218" s="272"/>
    </row>
    <row r="219" customFormat="false" ht="12.75" hidden="false" customHeight="false" outlineLevel="0" collapsed="false">
      <c r="A219" s="272"/>
    </row>
    <row r="220" customFormat="false" ht="12.75" hidden="false" customHeight="false" outlineLevel="0" collapsed="false">
      <c r="A220" s="272"/>
    </row>
    <row r="221" customFormat="false" ht="12.75" hidden="false" customHeight="false" outlineLevel="0" collapsed="false">
      <c r="A221" s="272"/>
    </row>
    <row r="222" customFormat="false" ht="12.75" hidden="false" customHeight="false" outlineLevel="0" collapsed="false">
      <c r="A222" s="272"/>
    </row>
    <row r="223" customFormat="false" ht="12.75" hidden="false" customHeight="false" outlineLevel="0" collapsed="false">
      <c r="A223" s="272"/>
    </row>
    <row r="224" customFormat="false" ht="12.75" hidden="false" customHeight="false" outlineLevel="0" collapsed="false">
      <c r="A224" s="272"/>
    </row>
    <row r="225" customFormat="false" ht="12.75" hidden="false" customHeight="false" outlineLevel="0" collapsed="false">
      <c r="A225" s="272"/>
    </row>
    <row r="226" customFormat="false" ht="12.75" hidden="false" customHeight="false" outlineLevel="0" collapsed="false">
      <c r="A226" s="272"/>
    </row>
    <row r="227" customFormat="false" ht="12.75" hidden="false" customHeight="false" outlineLevel="0" collapsed="false">
      <c r="A227" s="272"/>
    </row>
    <row r="228" customFormat="false" ht="12.75" hidden="false" customHeight="false" outlineLevel="0" collapsed="false">
      <c r="A228" s="272"/>
    </row>
    <row r="229" customFormat="false" ht="12.75" hidden="false" customHeight="false" outlineLevel="0" collapsed="false">
      <c r="A229" s="272"/>
    </row>
    <row r="230" customFormat="false" ht="12.75" hidden="false" customHeight="false" outlineLevel="0" collapsed="false">
      <c r="A230" s="272"/>
    </row>
    <row r="231" customFormat="false" ht="12.75" hidden="false" customHeight="false" outlineLevel="0" collapsed="false">
      <c r="A231" s="272"/>
    </row>
    <row r="232" customFormat="false" ht="12.75" hidden="false" customHeight="false" outlineLevel="0" collapsed="false">
      <c r="A232" s="272"/>
    </row>
    <row r="233" customFormat="false" ht="12.75" hidden="false" customHeight="false" outlineLevel="0" collapsed="false">
      <c r="A233" s="272"/>
    </row>
    <row r="234" customFormat="false" ht="12.75" hidden="false" customHeight="false" outlineLevel="0" collapsed="false">
      <c r="A234" s="272"/>
    </row>
    <row r="235" customFormat="false" ht="12.75" hidden="false" customHeight="false" outlineLevel="0" collapsed="false">
      <c r="A235" s="272"/>
    </row>
    <row r="236" customFormat="false" ht="12.75" hidden="false" customHeight="false" outlineLevel="0" collapsed="false">
      <c r="A236" s="272"/>
    </row>
    <row r="237" customFormat="false" ht="12.75" hidden="false" customHeight="false" outlineLevel="0" collapsed="false">
      <c r="A237" s="272"/>
    </row>
    <row r="238" customFormat="false" ht="12.75" hidden="false" customHeight="false" outlineLevel="0" collapsed="false">
      <c r="A238" s="272"/>
    </row>
    <row r="239" customFormat="false" ht="12.75" hidden="false" customHeight="false" outlineLevel="0" collapsed="false">
      <c r="A239" s="272"/>
    </row>
    <row r="240" customFormat="false" ht="12.75" hidden="false" customHeight="false" outlineLevel="0" collapsed="false">
      <c r="A240" s="272"/>
    </row>
    <row r="241" customFormat="false" ht="12.75" hidden="false" customHeight="false" outlineLevel="0" collapsed="false">
      <c r="A241" s="272"/>
    </row>
    <row r="242" customFormat="false" ht="12.75" hidden="false" customHeight="false" outlineLevel="0" collapsed="false">
      <c r="A242" s="272"/>
    </row>
    <row r="243" customFormat="false" ht="12.75" hidden="false" customHeight="false" outlineLevel="0" collapsed="false">
      <c r="A243" s="272"/>
    </row>
    <row r="244" customFormat="false" ht="12.75" hidden="false" customHeight="false" outlineLevel="0" collapsed="false">
      <c r="A244" s="272"/>
    </row>
    <row r="245" customFormat="false" ht="12.75" hidden="false" customHeight="false" outlineLevel="0" collapsed="false">
      <c r="A245" s="272"/>
    </row>
    <row r="246" customFormat="false" ht="12.75" hidden="false" customHeight="false" outlineLevel="0" collapsed="false">
      <c r="A246" s="272"/>
    </row>
    <row r="247" customFormat="false" ht="12.75" hidden="false" customHeight="false" outlineLevel="0" collapsed="false">
      <c r="A247" s="272"/>
    </row>
    <row r="248" customFormat="false" ht="12.75" hidden="false" customHeight="false" outlineLevel="0" collapsed="false">
      <c r="A248" s="272"/>
    </row>
    <row r="249" customFormat="false" ht="12.75" hidden="false" customHeight="false" outlineLevel="0" collapsed="false">
      <c r="A249" s="272"/>
    </row>
    <row r="250" customFormat="false" ht="12.75" hidden="false" customHeight="false" outlineLevel="0" collapsed="false">
      <c r="A250" s="272"/>
    </row>
    <row r="251" customFormat="false" ht="12.75" hidden="false" customHeight="false" outlineLevel="0" collapsed="false">
      <c r="A251" s="272"/>
    </row>
    <row r="252" customFormat="false" ht="12.75" hidden="false" customHeight="false" outlineLevel="0" collapsed="false">
      <c r="A252" s="272"/>
    </row>
    <row r="253" customFormat="false" ht="12.75" hidden="false" customHeight="false" outlineLevel="0" collapsed="false">
      <c r="A253" s="272"/>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199"/>
      <c r="B1" s="199"/>
      <c r="C1" s="273"/>
    </row>
    <row r="2" customFormat="false" ht="14.25" hidden="false" customHeight="true" outlineLevel="0" collapsed="false">
      <c r="A2" s="199"/>
      <c r="B2" s="199"/>
      <c r="C2" s="274"/>
    </row>
    <row r="3" customFormat="false" ht="14.25" hidden="false" customHeight="true" outlineLevel="0" collapsed="false">
      <c r="A3" s="199"/>
      <c r="B3" s="199"/>
      <c r="C3" s="199"/>
    </row>
    <row r="4" customFormat="false" ht="17.25" hidden="false" customHeight="true" outlineLevel="0" collapsed="false">
      <c r="A4" s="275"/>
      <c r="B4" s="275"/>
      <c r="C4" s="275"/>
    </row>
    <row r="5" customFormat="false" ht="17.25" hidden="false" customHeight="true" outlineLevel="0" collapsed="false">
      <c r="B5" s="276"/>
    </row>
    <row r="6" s="199" customFormat="true" ht="17.25" hidden="false" customHeight="true" outlineLevel="0" collapsed="false">
      <c r="A6" s="277"/>
      <c r="B6" s="277"/>
      <c r="C6" s="278"/>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55" customFormat="true" ht="19.5" hidden="false" customHeight="true" outlineLevel="0" collapsed="false">
      <c r="A1" s="120"/>
      <c r="B1" s="120"/>
      <c r="C1" s="120"/>
      <c r="D1" s="120"/>
      <c r="E1" s="120"/>
      <c r="F1" s="120"/>
      <c r="G1" s="120"/>
      <c r="H1" s="120"/>
      <c r="I1" s="120"/>
    </row>
    <row r="2" s="155" customFormat="true" ht="20.1" hidden="false" customHeight="true" outlineLevel="0" collapsed="false">
      <c r="A2" s="120" t="s">
        <v>859</v>
      </c>
      <c r="B2" s="120"/>
      <c r="C2" s="120"/>
      <c r="D2" s="120"/>
      <c r="E2" s="120"/>
      <c r="F2" s="120"/>
      <c r="G2" s="120"/>
      <c r="H2" s="120"/>
      <c r="I2" s="120"/>
    </row>
    <row r="3" s="155" customFormat="true" ht="20.1" hidden="false" customHeight="true" outlineLevel="0" collapsed="false">
      <c r="A3" s="120" t="s">
        <v>860</v>
      </c>
      <c r="B3" s="120"/>
      <c r="C3" s="120"/>
      <c r="D3" s="120"/>
      <c r="E3" s="120"/>
      <c r="F3" s="120"/>
      <c r="G3" s="120"/>
      <c r="H3" s="120"/>
      <c r="I3" s="120"/>
    </row>
    <row r="4" customFormat="false" ht="20.1" hidden="false" customHeight="true" outlineLevel="0" collapsed="false">
      <c r="A4" s="156"/>
      <c r="B4" s="156"/>
      <c r="C4" s="156"/>
      <c r="D4" s="156"/>
      <c r="E4" s="156"/>
      <c r="F4" s="156"/>
      <c r="G4" s="156"/>
      <c r="H4" s="156"/>
      <c r="I4" s="156"/>
    </row>
    <row r="5" customFormat="false" ht="12.75" hidden="false" customHeight="true" outlineLevel="0" collapsed="false">
      <c r="A5" s="279" t="s">
        <v>861</v>
      </c>
      <c r="B5" s="124" t="s">
        <v>862</v>
      </c>
      <c r="C5" s="202" t="n">
        <v>2007</v>
      </c>
      <c r="D5" s="202"/>
      <c r="E5" s="280" t="n">
        <v>2006</v>
      </c>
      <c r="F5" s="202" t="n">
        <v>2007</v>
      </c>
      <c r="G5" s="202"/>
      <c r="H5" s="281" t="s">
        <v>863</v>
      </c>
      <c r="I5" s="281"/>
    </row>
    <row r="6" customFormat="false" ht="12.75" hidden="false" customHeight="false" outlineLevel="0" collapsed="false">
      <c r="A6" s="279"/>
      <c r="B6" s="124"/>
      <c r="C6" s="202"/>
      <c r="D6" s="202"/>
      <c r="E6" s="280"/>
      <c r="F6" s="202"/>
      <c r="G6" s="202"/>
      <c r="H6" s="281"/>
      <c r="I6" s="281"/>
    </row>
    <row r="7" customFormat="false" ht="12.75" hidden="false" customHeight="false" outlineLevel="0" collapsed="false">
      <c r="A7" s="279"/>
      <c r="B7" s="124"/>
      <c r="C7" s="282" t="s">
        <v>479</v>
      </c>
      <c r="D7" s="283" t="s">
        <v>514</v>
      </c>
      <c r="E7" s="283"/>
      <c r="F7" s="282" t="s">
        <v>479</v>
      </c>
      <c r="G7" s="283" t="s">
        <v>864</v>
      </c>
      <c r="H7" s="284" t="s">
        <v>865</v>
      </c>
      <c r="I7" s="284"/>
    </row>
    <row r="8" customFormat="false" ht="12.75" hidden="false" customHeight="false" outlineLevel="0" collapsed="false">
      <c r="A8" s="279"/>
      <c r="B8" s="124"/>
      <c r="C8" s="124" t="s">
        <v>562</v>
      </c>
      <c r="D8" s="124"/>
      <c r="E8" s="124"/>
      <c r="F8" s="124" t="s">
        <v>454</v>
      </c>
      <c r="G8" s="124"/>
      <c r="H8" s="285" t="s">
        <v>866</v>
      </c>
      <c r="I8" s="128" t="s">
        <v>454</v>
      </c>
    </row>
    <row r="9" customFormat="false" ht="12.75" hidden="false" customHeight="false" outlineLevel="0" collapsed="false">
      <c r="A9" s="279"/>
      <c r="B9" s="124"/>
      <c r="C9" s="124"/>
      <c r="D9" s="124"/>
      <c r="E9" s="124"/>
      <c r="F9" s="124"/>
      <c r="G9" s="124"/>
      <c r="H9" s="285"/>
      <c r="I9" s="128"/>
    </row>
    <row r="10" customFormat="false" ht="12.75" hidden="false" customHeight="false" outlineLevel="0" collapsed="false">
      <c r="A10" s="199"/>
      <c r="B10" s="286"/>
      <c r="C10" s="134"/>
      <c r="D10" s="134"/>
      <c r="E10" s="134"/>
      <c r="F10" s="134"/>
      <c r="G10" s="134"/>
      <c r="H10" s="287"/>
      <c r="I10" s="134"/>
    </row>
    <row r="11" customFormat="false" ht="17.25" hidden="false" customHeight="true" outlineLevel="0" collapsed="false">
      <c r="B11" s="210" t="s">
        <v>867</v>
      </c>
      <c r="C11" s="288" t="n">
        <v>1577592</v>
      </c>
      <c r="D11" s="288" t="n">
        <v>13185178</v>
      </c>
      <c r="E11" s="288" t="n">
        <v>12726638</v>
      </c>
      <c r="F11" s="289" t="n">
        <v>2.5</v>
      </c>
      <c r="G11" s="289" t="n">
        <v>2.6</v>
      </c>
      <c r="H11" s="290" t="n">
        <v>458540</v>
      </c>
      <c r="I11" s="291" t="n">
        <v>3.6</v>
      </c>
      <c r="J11" s="254"/>
      <c r="K11" s="254"/>
    </row>
    <row r="12" customFormat="false" ht="17.25" hidden="false" customHeight="true" outlineLevel="0" collapsed="false">
      <c r="B12" s="210"/>
      <c r="C12" s="251"/>
      <c r="D12" s="288"/>
      <c r="E12" s="251"/>
      <c r="F12" s="292"/>
      <c r="G12" s="292"/>
      <c r="H12" s="293"/>
      <c r="I12" s="294"/>
      <c r="J12" s="117"/>
      <c r="K12" s="117"/>
    </row>
    <row r="13" s="47" customFormat="true" ht="17.25" hidden="false" customHeight="true" outlineLevel="0" collapsed="false">
      <c r="B13" s="210" t="s">
        <v>868</v>
      </c>
      <c r="C13" s="288" t="n">
        <v>19765459</v>
      </c>
      <c r="D13" s="288" t="n">
        <v>157042502</v>
      </c>
      <c r="E13" s="288" t="n">
        <v>141523712</v>
      </c>
      <c r="F13" s="289" t="n">
        <v>31.1</v>
      </c>
      <c r="G13" s="289" t="n">
        <v>30.9</v>
      </c>
      <c r="H13" s="290" t="n">
        <v>15518790</v>
      </c>
      <c r="I13" s="291" t="n">
        <v>11</v>
      </c>
      <c r="J13" s="254"/>
      <c r="K13" s="254"/>
    </row>
    <row r="14" s="47" customFormat="true" ht="17.25" hidden="false" customHeight="true" outlineLevel="0" collapsed="false">
      <c r="B14" s="210"/>
      <c r="C14" s="288"/>
      <c r="D14" s="288"/>
      <c r="E14" s="288"/>
      <c r="F14" s="289"/>
      <c r="G14" s="289"/>
      <c r="H14" s="290"/>
      <c r="I14" s="291"/>
      <c r="J14" s="254"/>
      <c r="K14" s="254"/>
    </row>
    <row r="15" s="47" customFormat="true" ht="17.25" hidden="false" customHeight="true" outlineLevel="0" collapsed="false">
      <c r="B15" s="210" t="s">
        <v>869</v>
      </c>
      <c r="C15" s="288" t="n">
        <v>17039423</v>
      </c>
      <c r="D15" s="288" t="n">
        <v>141753788</v>
      </c>
      <c r="E15" s="288" t="n">
        <v>145512707</v>
      </c>
      <c r="F15" s="289" t="n">
        <v>26.8</v>
      </c>
      <c r="G15" s="289" t="n">
        <v>27.9</v>
      </c>
      <c r="H15" s="290" t="n">
        <v>-3758919</v>
      </c>
      <c r="I15" s="291" t="n">
        <v>-2.6</v>
      </c>
      <c r="J15" s="254"/>
      <c r="K15" s="254"/>
    </row>
    <row r="16" s="47" customFormat="true" ht="17.25" hidden="false" customHeight="true" outlineLevel="0" collapsed="false">
      <c r="B16" s="210"/>
      <c r="C16" s="288"/>
      <c r="D16" s="288"/>
      <c r="E16" s="288"/>
      <c r="F16" s="289"/>
      <c r="G16" s="289"/>
      <c r="H16" s="290"/>
      <c r="I16" s="291"/>
      <c r="J16" s="254"/>
      <c r="K16" s="254"/>
    </row>
    <row r="17" s="47" customFormat="true" ht="17.25" hidden="false" customHeight="true" outlineLevel="0" collapsed="false">
      <c r="B17" s="210" t="s">
        <v>870</v>
      </c>
      <c r="C17" s="288" t="n">
        <v>2468563</v>
      </c>
      <c r="D17" s="288" t="n">
        <v>21233841</v>
      </c>
      <c r="E17" s="288" t="n">
        <v>22376439</v>
      </c>
      <c r="F17" s="289" t="n">
        <v>3.9</v>
      </c>
      <c r="G17" s="289" t="n">
        <v>4.2</v>
      </c>
      <c r="H17" s="290" t="n">
        <v>-1142598</v>
      </c>
      <c r="I17" s="291" t="n">
        <v>-5.1</v>
      </c>
      <c r="J17" s="254"/>
      <c r="K17" s="254"/>
    </row>
    <row r="18" s="47" customFormat="true" ht="17.25" hidden="false" customHeight="true" outlineLevel="0" collapsed="false">
      <c r="B18" s="210"/>
      <c r="D18" s="288"/>
      <c r="E18" s="288"/>
      <c r="F18" s="289"/>
      <c r="G18" s="289"/>
      <c r="H18" s="290"/>
      <c r="I18" s="291"/>
      <c r="J18" s="254"/>
      <c r="K18" s="254"/>
    </row>
    <row r="19" s="47" customFormat="true" ht="17.25" hidden="false" customHeight="true" outlineLevel="0" collapsed="false">
      <c r="B19" s="210" t="s">
        <v>871</v>
      </c>
      <c r="C19" s="288" t="n">
        <v>10246792</v>
      </c>
      <c r="D19" s="288" t="n">
        <v>74997608</v>
      </c>
      <c r="E19" s="288" t="n">
        <v>69995722</v>
      </c>
      <c r="F19" s="289" t="n">
        <v>16.1</v>
      </c>
      <c r="G19" s="289" t="n">
        <v>14.8</v>
      </c>
      <c r="H19" s="290" t="n">
        <v>5001886</v>
      </c>
      <c r="I19" s="291" t="n">
        <v>7.1</v>
      </c>
      <c r="J19" s="254"/>
      <c r="K19" s="254"/>
    </row>
    <row r="20" s="47" customFormat="true" ht="17.25" hidden="false" customHeight="true" outlineLevel="0" collapsed="false">
      <c r="B20" s="210"/>
      <c r="C20" s="288"/>
      <c r="D20" s="288"/>
      <c r="E20" s="288"/>
      <c r="F20" s="289"/>
      <c r="G20" s="289"/>
      <c r="H20" s="290"/>
      <c r="I20" s="291"/>
      <c r="J20" s="254"/>
      <c r="K20" s="254"/>
    </row>
    <row r="21" s="47" customFormat="true" ht="17.25" hidden="false" customHeight="true" outlineLevel="0" collapsed="false">
      <c r="B21" s="210" t="s">
        <v>872</v>
      </c>
      <c r="C21" s="288" t="n">
        <v>6514917</v>
      </c>
      <c r="D21" s="288" t="n">
        <v>51115021</v>
      </c>
      <c r="E21" s="288" t="n">
        <v>60258698</v>
      </c>
      <c r="F21" s="289" t="n">
        <v>10.2</v>
      </c>
      <c r="G21" s="289" t="n">
        <v>10.1</v>
      </c>
      <c r="H21" s="290" t="n">
        <v>-9143677</v>
      </c>
      <c r="I21" s="291" t="n">
        <v>-15.2</v>
      </c>
      <c r="J21" s="254"/>
      <c r="K21" s="254"/>
    </row>
    <row r="22" s="47" customFormat="true" ht="17.25" hidden="false" customHeight="true" outlineLevel="0" collapsed="false">
      <c r="B22" s="210"/>
      <c r="C22" s="288"/>
      <c r="D22" s="288"/>
      <c r="E22" s="288"/>
      <c r="F22" s="289"/>
      <c r="G22" s="289"/>
      <c r="H22" s="290"/>
      <c r="I22" s="291"/>
      <c r="J22" s="254"/>
      <c r="K22" s="254"/>
    </row>
    <row r="23" s="47" customFormat="true" ht="17.25" hidden="false" customHeight="true" outlineLevel="0" collapsed="false">
      <c r="B23" s="295" t="s">
        <v>873</v>
      </c>
      <c r="C23" s="288"/>
      <c r="D23" s="288"/>
      <c r="E23" s="288"/>
      <c r="F23" s="289"/>
      <c r="G23" s="289"/>
      <c r="H23" s="290"/>
      <c r="I23" s="291"/>
      <c r="J23" s="254"/>
      <c r="K23" s="254"/>
    </row>
    <row r="24" s="47" customFormat="true" ht="17.25" hidden="false" customHeight="true" outlineLevel="0" collapsed="false">
      <c r="B24" s="210" t="s">
        <v>874</v>
      </c>
      <c r="C24" s="288" t="n">
        <v>5981049</v>
      </c>
      <c r="D24" s="288" t="n">
        <v>48403394</v>
      </c>
      <c r="E24" s="288" t="n">
        <v>21424711</v>
      </c>
      <c r="F24" s="289" t="n">
        <v>9.4</v>
      </c>
      <c r="G24" s="289" t="n">
        <v>9.5</v>
      </c>
      <c r="H24" s="290" t="n">
        <v>26978683</v>
      </c>
      <c r="I24" s="291" t="n">
        <v>125.9</v>
      </c>
      <c r="J24" s="254"/>
      <c r="K24" s="254"/>
    </row>
    <row r="25" customFormat="false" ht="17.25" hidden="false" customHeight="true" outlineLevel="0" collapsed="false">
      <c r="A25" s="296" t="n">
        <v>1</v>
      </c>
      <c r="B25" s="297" t="s">
        <v>875</v>
      </c>
      <c r="C25" s="298"/>
      <c r="D25" s="288"/>
      <c r="E25" s="298"/>
      <c r="F25" s="299"/>
      <c r="G25" s="299"/>
      <c r="H25" s="300"/>
      <c r="I25" s="291"/>
      <c r="J25" s="117"/>
      <c r="K25" s="117"/>
    </row>
    <row r="26" customFormat="false" ht="17.25" hidden="false" customHeight="true" outlineLevel="0" collapsed="false">
      <c r="A26" s="199"/>
      <c r="B26" s="217" t="s">
        <v>876</v>
      </c>
      <c r="C26" s="298" t="n">
        <v>1500267</v>
      </c>
      <c r="D26" s="298" t="n">
        <v>12491536</v>
      </c>
      <c r="E26" s="298" t="n">
        <v>12061602</v>
      </c>
      <c r="F26" s="299" t="n">
        <v>2.4</v>
      </c>
      <c r="G26" s="299" t="n">
        <v>2.5</v>
      </c>
      <c r="H26" s="300" t="n">
        <v>429934</v>
      </c>
      <c r="I26" s="301" t="n">
        <v>3.6</v>
      </c>
      <c r="J26" s="117"/>
      <c r="K26" s="117"/>
    </row>
    <row r="27" customFormat="false" ht="17.25" hidden="false" customHeight="true" outlineLevel="0" collapsed="false">
      <c r="A27" s="296" t="n">
        <v>2</v>
      </c>
      <c r="B27" s="217" t="s">
        <v>877</v>
      </c>
      <c r="C27" s="298" t="n">
        <v>41063</v>
      </c>
      <c r="D27" s="298" t="n">
        <v>389157</v>
      </c>
      <c r="E27" s="298" t="n">
        <v>341140</v>
      </c>
      <c r="F27" s="299" t="n">
        <v>0.1</v>
      </c>
      <c r="G27" s="299" t="n">
        <v>0.1</v>
      </c>
      <c r="H27" s="300" t="n">
        <v>48017</v>
      </c>
      <c r="I27" s="301" t="n">
        <v>14.1</v>
      </c>
      <c r="J27" s="117"/>
      <c r="K27" s="117"/>
    </row>
    <row r="28" customFormat="false" ht="17.25" hidden="false" customHeight="true" outlineLevel="0" collapsed="false">
      <c r="A28" s="296" t="n">
        <v>5</v>
      </c>
      <c r="B28" s="217" t="s">
        <v>878</v>
      </c>
      <c r="C28" s="298" t="n">
        <v>32166</v>
      </c>
      <c r="D28" s="298" t="n">
        <v>278631</v>
      </c>
      <c r="E28" s="298" t="n">
        <v>323896</v>
      </c>
      <c r="F28" s="299" t="n">
        <v>0.1</v>
      </c>
      <c r="G28" s="299" t="n">
        <v>0.1</v>
      </c>
      <c r="H28" s="300" t="n">
        <v>-45265</v>
      </c>
      <c r="I28" s="301" t="n">
        <v>-14</v>
      </c>
      <c r="J28" s="117"/>
      <c r="K28" s="117"/>
    </row>
    <row r="29" customFormat="false" ht="17.25" hidden="false" customHeight="true" outlineLevel="0" collapsed="false">
      <c r="A29" s="296" t="n">
        <v>10</v>
      </c>
      <c r="B29" s="217" t="s">
        <v>879</v>
      </c>
      <c r="C29" s="298" t="n">
        <v>276234</v>
      </c>
      <c r="D29" s="298" t="n">
        <v>1895807</v>
      </c>
      <c r="E29" s="298" t="n">
        <v>1791229</v>
      </c>
      <c r="F29" s="299" t="n">
        <v>0.4</v>
      </c>
      <c r="G29" s="299" t="n">
        <v>0.4</v>
      </c>
      <c r="H29" s="300" t="n">
        <v>104578</v>
      </c>
      <c r="I29" s="301" t="n">
        <v>5.8</v>
      </c>
      <c r="J29" s="117"/>
      <c r="K29" s="117"/>
    </row>
    <row r="30" customFormat="false" ht="17.25" hidden="false" customHeight="true" outlineLevel="0" collapsed="false">
      <c r="A30" s="296" t="n">
        <v>11</v>
      </c>
      <c r="B30" s="217" t="s">
        <v>880</v>
      </c>
      <c r="C30" s="298" t="n">
        <v>4763057</v>
      </c>
      <c r="D30" s="298" t="n">
        <v>38302368</v>
      </c>
      <c r="E30" s="298" t="n">
        <v>45231718</v>
      </c>
      <c r="F30" s="299" t="n">
        <v>7.5</v>
      </c>
      <c r="G30" s="299" t="n">
        <v>7.5</v>
      </c>
      <c r="H30" s="300" t="n">
        <v>-6929350</v>
      </c>
      <c r="I30" s="301" t="n">
        <v>-15.3</v>
      </c>
      <c r="J30" s="117"/>
      <c r="K30" s="117"/>
    </row>
    <row r="31" customFormat="false" ht="17.25" hidden="false" customHeight="true" outlineLevel="0" collapsed="false">
      <c r="A31" s="296" t="n">
        <v>12</v>
      </c>
      <c r="B31" s="217" t="s">
        <v>881</v>
      </c>
      <c r="C31" s="288" t="s">
        <v>100</v>
      </c>
      <c r="D31" s="288" t="s">
        <v>100</v>
      </c>
      <c r="E31" s="288" t="s">
        <v>100</v>
      </c>
      <c r="F31" s="302" t="s">
        <v>100</v>
      </c>
      <c r="G31" s="302" t="s">
        <v>100</v>
      </c>
      <c r="H31" s="303" t="s">
        <v>100</v>
      </c>
      <c r="I31" s="304" t="s">
        <v>100</v>
      </c>
      <c r="J31" s="117"/>
      <c r="K31" s="117"/>
    </row>
    <row r="32" customFormat="false" ht="17.25" hidden="false" customHeight="true" outlineLevel="0" collapsed="false">
      <c r="A32" s="296" t="n">
        <v>13</v>
      </c>
      <c r="B32" s="217" t="s">
        <v>882</v>
      </c>
      <c r="C32" s="298" t="n">
        <v>733564</v>
      </c>
      <c r="D32" s="298" t="n">
        <v>3874967</v>
      </c>
      <c r="E32" s="298" t="n">
        <v>3233657</v>
      </c>
      <c r="F32" s="299" t="n">
        <v>1.2</v>
      </c>
      <c r="G32" s="299" t="n">
        <v>0.8</v>
      </c>
      <c r="H32" s="300" t="n">
        <v>641310</v>
      </c>
      <c r="I32" s="301" t="n">
        <v>19.8</v>
      </c>
      <c r="J32" s="117"/>
      <c r="K32" s="117"/>
    </row>
    <row r="33" customFormat="false" ht="17.25" hidden="false" customHeight="true" outlineLevel="0" collapsed="false">
      <c r="A33" s="296" t="n">
        <v>14</v>
      </c>
      <c r="B33" s="217" t="s">
        <v>883</v>
      </c>
      <c r="C33" s="298" t="n">
        <v>121209</v>
      </c>
      <c r="D33" s="298" t="n">
        <v>920671</v>
      </c>
      <c r="E33" s="298" t="n">
        <v>871478</v>
      </c>
      <c r="F33" s="299" t="n">
        <v>0.2</v>
      </c>
      <c r="G33" s="299" t="n">
        <v>0.2</v>
      </c>
      <c r="H33" s="300" t="n">
        <v>49193</v>
      </c>
      <c r="I33" s="301" t="n">
        <v>5.6</v>
      </c>
      <c r="J33" s="117"/>
      <c r="K33" s="117"/>
    </row>
    <row r="34" customFormat="false" ht="17.25" hidden="false" customHeight="true" outlineLevel="0" collapsed="false">
      <c r="A34" s="296" t="n">
        <v>15</v>
      </c>
      <c r="B34" s="217" t="s">
        <v>884</v>
      </c>
      <c r="C34" s="298" t="n">
        <v>2854009</v>
      </c>
      <c r="D34" s="298" t="n">
        <v>22360515</v>
      </c>
      <c r="E34" s="298" t="n">
        <v>21706454</v>
      </c>
      <c r="F34" s="299" t="n">
        <v>4.5</v>
      </c>
      <c r="G34" s="299" t="n">
        <v>4.4</v>
      </c>
      <c r="H34" s="300" t="n">
        <v>654061</v>
      </c>
      <c r="I34" s="301" t="n">
        <v>3</v>
      </c>
      <c r="J34" s="117"/>
      <c r="K34" s="117"/>
    </row>
    <row r="35" customFormat="false" ht="17.25" hidden="false" customHeight="true" outlineLevel="0" collapsed="false">
      <c r="A35" s="296" t="n">
        <v>16</v>
      </c>
      <c r="B35" s="217" t="s">
        <v>885</v>
      </c>
      <c r="C35" s="298" t="n">
        <v>111618</v>
      </c>
      <c r="D35" s="298" t="n">
        <v>463448</v>
      </c>
      <c r="E35" s="298" t="n">
        <v>540438</v>
      </c>
      <c r="F35" s="299" t="n">
        <v>0.2</v>
      </c>
      <c r="G35" s="299" t="n">
        <v>0.1</v>
      </c>
      <c r="H35" s="300" t="n">
        <v>-76990</v>
      </c>
      <c r="I35" s="301" t="n">
        <v>-14.2</v>
      </c>
      <c r="J35" s="117"/>
      <c r="K35" s="117"/>
    </row>
    <row r="36" customFormat="false" ht="17.25" hidden="false" customHeight="true" outlineLevel="0" collapsed="false">
      <c r="A36" s="296" t="n">
        <v>17</v>
      </c>
      <c r="B36" s="217" t="s">
        <v>886</v>
      </c>
      <c r="C36" s="298" t="n">
        <v>1119757</v>
      </c>
      <c r="D36" s="298" t="n">
        <v>8135274</v>
      </c>
      <c r="E36" s="298" t="n">
        <v>8262600</v>
      </c>
      <c r="F36" s="299" t="n">
        <v>1.8</v>
      </c>
      <c r="G36" s="299" t="n">
        <v>1.6</v>
      </c>
      <c r="H36" s="300" t="n">
        <v>-127326</v>
      </c>
      <c r="I36" s="301" t="n">
        <v>-1.5</v>
      </c>
      <c r="J36" s="117"/>
      <c r="K36" s="117"/>
    </row>
    <row r="37" customFormat="false" ht="17.25" hidden="false" customHeight="true" outlineLevel="0" collapsed="false">
      <c r="A37" s="296" t="n">
        <v>18</v>
      </c>
      <c r="B37" s="217" t="s">
        <v>887</v>
      </c>
      <c r="C37" s="298" t="n">
        <v>1769760</v>
      </c>
      <c r="D37" s="298" t="n">
        <v>12251604</v>
      </c>
      <c r="E37" s="298" t="n">
        <v>11870640</v>
      </c>
      <c r="F37" s="299" t="n">
        <v>2.8</v>
      </c>
      <c r="G37" s="299" t="n">
        <v>2.4</v>
      </c>
      <c r="H37" s="300" t="n">
        <v>380964</v>
      </c>
      <c r="I37" s="301" t="n">
        <v>3.2</v>
      </c>
      <c r="J37" s="117"/>
      <c r="K37" s="117"/>
    </row>
    <row r="38" customFormat="false" ht="17.25" hidden="false" customHeight="true" outlineLevel="0" collapsed="false">
      <c r="A38" s="296" t="n">
        <v>19</v>
      </c>
      <c r="B38" s="217" t="s">
        <v>888</v>
      </c>
      <c r="C38" s="298" t="n">
        <v>664629</v>
      </c>
      <c r="D38" s="298" t="n">
        <v>4717677</v>
      </c>
      <c r="E38" s="298" t="n">
        <v>4576328</v>
      </c>
      <c r="F38" s="299" t="n">
        <v>1</v>
      </c>
      <c r="G38" s="299" t="n">
        <v>0.9</v>
      </c>
      <c r="H38" s="300" t="n">
        <v>141349</v>
      </c>
      <c r="I38" s="301" t="n">
        <v>3.1</v>
      </c>
      <c r="J38" s="117"/>
      <c r="K38" s="117"/>
    </row>
    <row r="39" customFormat="false" ht="17.25" hidden="false" customHeight="true" outlineLevel="0" collapsed="false">
      <c r="A39" s="296" t="n">
        <v>20</v>
      </c>
      <c r="B39" s="297" t="s">
        <v>889</v>
      </c>
      <c r="D39" s="298"/>
      <c r="E39" s="298"/>
      <c r="F39" s="299"/>
      <c r="G39" s="299"/>
      <c r="H39" s="300"/>
      <c r="I39" s="301"/>
      <c r="J39" s="117"/>
      <c r="K39" s="117"/>
    </row>
    <row r="40" customFormat="false" ht="17.25" hidden="false" customHeight="true" outlineLevel="0" collapsed="false">
      <c r="A40" s="296"/>
      <c r="B40" s="217" t="s">
        <v>890</v>
      </c>
      <c r="C40" s="298" t="n">
        <v>434472</v>
      </c>
      <c r="D40" s="298" t="n">
        <v>3550772</v>
      </c>
      <c r="E40" s="298" t="n">
        <v>3331372</v>
      </c>
      <c r="F40" s="299" t="n">
        <v>0.7</v>
      </c>
      <c r="G40" s="299" t="n">
        <v>0.7</v>
      </c>
      <c r="H40" s="300" t="n">
        <v>219400</v>
      </c>
      <c r="I40" s="301" t="n">
        <v>6.6</v>
      </c>
      <c r="J40" s="117"/>
      <c r="K40" s="117"/>
    </row>
    <row r="41" customFormat="false" ht="17.25" hidden="false" customHeight="true" outlineLevel="0" collapsed="false">
      <c r="A41" s="296" t="n">
        <v>21</v>
      </c>
      <c r="B41" s="217" t="s">
        <v>891</v>
      </c>
      <c r="C41" s="298" t="n">
        <v>1228909</v>
      </c>
      <c r="D41" s="298" t="n">
        <v>9366566</v>
      </c>
      <c r="E41" s="298" t="n">
        <v>8994709</v>
      </c>
      <c r="F41" s="299" t="n">
        <v>1.9</v>
      </c>
      <c r="G41" s="299" t="n">
        <v>1.8</v>
      </c>
      <c r="H41" s="300" t="n">
        <v>371857</v>
      </c>
      <c r="I41" s="301" t="n">
        <v>4.1</v>
      </c>
      <c r="J41" s="117"/>
      <c r="K41" s="117"/>
    </row>
    <row r="42" customFormat="false" ht="17.25" hidden="false" customHeight="true" outlineLevel="0" collapsed="false">
      <c r="A42" s="296" t="n">
        <v>22</v>
      </c>
      <c r="B42" s="217" t="s">
        <v>892</v>
      </c>
      <c r="C42" s="298" t="n">
        <v>186908</v>
      </c>
      <c r="D42" s="298" t="n">
        <v>1457794</v>
      </c>
      <c r="E42" s="298" t="n">
        <v>1465427</v>
      </c>
      <c r="F42" s="299" t="n">
        <v>0.3</v>
      </c>
      <c r="G42" s="299" t="n">
        <v>0.3</v>
      </c>
      <c r="H42" s="300" t="n">
        <v>-7633</v>
      </c>
      <c r="I42" s="301" t="n">
        <v>-0.5</v>
      </c>
      <c r="J42" s="117"/>
      <c r="K42" s="117"/>
    </row>
    <row r="43" customFormat="false" ht="17.25" hidden="false" customHeight="true" outlineLevel="0" collapsed="false">
      <c r="A43" s="296" t="n">
        <v>23</v>
      </c>
      <c r="B43" s="297" t="s">
        <v>893</v>
      </c>
      <c r="C43" s="298"/>
      <c r="D43" s="298"/>
      <c r="E43" s="298"/>
      <c r="F43" s="299"/>
      <c r="G43" s="299"/>
      <c r="H43" s="300"/>
      <c r="I43" s="301"/>
      <c r="J43" s="117"/>
      <c r="K43" s="117"/>
    </row>
    <row r="44" customFormat="false" ht="17.25" hidden="false" customHeight="true" outlineLevel="0" collapsed="false">
      <c r="A44" s="296"/>
      <c r="B44" s="217" t="s">
        <v>894</v>
      </c>
      <c r="C44" s="298" t="n">
        <v>1305392</v>
      </c>
      <c r="D44" s="298" t="n">
        <v>9742248</v>
      </c>
      <c r="E44" s="298" t="n">
        <v>11977277</v>
      </c>
      <c r="F44" s="299" t="n">
        <v>2.1</v>
      </c>
      <c r="G44" s="299" t="n">
        <v>1.9</v>
      </c>
      <c r="H44" s="300" t="n">
        <v>-2235029</v>
      </c>
      <c r="I44" s="301" t="n">
        <v>-18.7</v>
      </c>
      <c r="J44" s="117"/>
      <c r="K44" s="117"/>
    </row>
    <row r="45" customFormat="false" ht="17.25" hidden="false" customHeight="true" outlineLevel="0" collapsed="false">
      <c r="A45" s="296" t="n">
        <v>24</v>
      </c>
      <c r="B45" s="217" t="s">
        <v>895</v>
      </c>
      <c r="C45" s="298" t="n">
        <v>7954621</v>
      </c>
      <c r="D45" s="298" t="n">
        <v>60691492</v>
      </c>
      <c r="E45" s="298" t="n">
        <v>54948730</v>
      </c>
      <c r="F45" s="299" t="n">
        <v>12.5</v>
      </c>
      <c r="G45" s="299" t="n">
        <v>12</v>
      </c>
      <c r="H45" s="300" t="n">
        <v>5742762</v>
      </c>
      <c r="I45" s="301" t="n">
        <v>10.5</v>
      </c>
      <c r="J45" s="117"/>
      <c r="K45" s="117"/>
    </row>
    <row r="46" customFormat="false" ht="17.25" hidden="false" customHeight="true" outlineLevel="0" collapsed="false">
      <c r="A46" s="296" t="n">
        <v>25</v>
      </c>
      <c r="B46" s="217" t="s">
        <v>896</v>
      </c>
      <c r="C46" s="298" t="n">
        <v>1596379</v>
      </c>
      <c r="D46" s="298" t="n">
        <v>12978430</v>
      </c>
      <c r="E46" s="298" t="n">
        <v>11888747</v>
      </c>
      <c r="F46" s="299" t="n">
        <v>2.5</v>
      </c>
      <c r="G46" s="299" t="n">
        <v>2.6</v>
      </c>
      <c r="H46" s="300" t="n">
        <v>1089683</v>
      </c>
      <c r="I46" s="301" t="n">
        <v>9.2</v>
      </c>
      <c r="J46" s="117"/>
      <c r="K46" s="117"/>
    </row>
    <row r="47" customFormat="false" ht="17.25" hidden="false" customHeight="true" outlineLevel="0" collapsed="false">
      <c r="A47" s="296" t="n">
        <v>26</v>
      </c>
      <c r="B47" s="217" t="s">
        <v>897</v>
      </c>
      <c r="C47" s="298" t="n">
        <v>602560</v>
      </c>
      <c r="D47" s="298" t="n">
        <v>4915828</v>
      </c>
      <c r="E47" s="298" t="n">
        <v>4736517</v>
      </c>
      <c r="F47" s="299" t="n">
        <v>0.9</v>
      </c>
      <c r="G47" s="299" t="n">
        <v>1</v>
      </c>
      <c r="H47" s="300" t="n">
        <v>179311</v>
      </c>
      <c r="I47" s="301" t="n">
        <v>3.8</v>
      </c>
      <c r="J47" s="117"/>
      <c r="K47" s="117"/>
    </row>
    <row r="48" customFormat="false" ht="17.25" hidden="false" customHeight="true" outlineLevel="0" collapsed="false">
      <c r="A48" s="296" t="n">
        <v>27</v>
      </c>
      <c r="B48" s="217" t="s">
        <v>898</v>
      </c>
      <c r="C48" s="298" t="n">
        <v>5280403</v>
      </c>
      <c r="D48" s="298" t="n">
        <v>44173119</v>
      </c>
      <c r="E48" s="298" t="n">
        <v>34805865</v>
      </c>
      <c r="F48" s="299" t="n">
        <v>8.3</v>
      </c>
      <c r="G48" s="299" t="n">
        <v>8.7</v>
      </c>
      <c r="H48" s="300" t="n">
        <v>9367254</v>
      </c>
      <c r="I48" s="301" t="n">
        <v>26.9</v>
      </c>
      <c r="J48" s="117"/>
      <c r="K48" s="117"/>
    </row>
    <row r="49" customFormat="false" ht="17.25" hidden="false" customHeight="true" outlineLevel="0" collapsed="false">
      <c r="A49" s="296" t="n">
        <v>28</v>
      </c>
      <c r="B49" s="217" t="s">
        <v>899</v>
      </c>
      <c r="C49" s="298" t="n">
        <v>1563184</v>
      </c>
      <c r="D49" s="298" t="n">
        <v>12180885</v>
      </c>
      <c r="E49" s="298" t="n">
        <v>11081142</v>
      </c>
      <c r="F49" s="299" t="n">
        <v>2.5</v>
      </c>
      <c r="G49" s="299" t="n">
        <v>2.4</v>
      </c>
      <c r="H49" s="300" t="n">
        <v>1099743</v>
      </c>
      <c r="I49" s="301" t="n">
        <v>9.9</v>
      </c>
      <c r="J49" s="117"/>
      <c r="K49" s="117"/>
    </row>
    <row r="50" customFormat="false" ht="17.25" hidden="false" customHeight="true" outlineLevel="0" collapsed="false">
      <c r="A50" s="296" t="n">
        <v>29</v>
      </c>
      <c r="B50" s="217" t="s">
        <v>900</v>
      </c>
      <c r="C50" s="298" t="n">
        <v>4444112</v>
      </c>
      <c r="D50" s="298" t="n">
        <v>35709781</v>
      </c>
      <c r="E50" s="298" t="n">
        <v>34185380</v>
      </c>
      <c r="F50" s="299" t="n">
        <v>7</v>
      </c>
      <c r="G50" s="299" t="n">
        <v>7</v>
      </c>
      <c r="H50" s="300" t="n">
        <v>1524401</v>
      </c>
      <c r="I50" s="301" t="n">
        <v>4.5</v>
      </c>
      <c r="J50" s="117"/>
      <c r="K50" s="117"/>
    </row>
    <row r="51" customFormat="false" ht="17.25" hidden="false" customHeight="true" outlineLevel="0" collapsed="false">
      <c r="A51" s="296" t="n">
        <v>30</v>
      </c>
      <c r="B51" s="297" t="s">
        <v>901</v>
      </c>
      <c r="C51" s="298"/>
      <c r="D51" s="298"/>
      <c r="E51" s="298"/>
      <c r="F51" s="299"/>
      <c r="G51" s="299"/>
      <c r="H51" s="300"/>
      <c r="I51" s="301"/>
      <c r="J51" s="117"/>
      <c r="K51" s="117"/>
    </row>
    <row r="52" customFormat="false" ht="17.25" hidden="false" customHeight="true" outlineLevel="0" collapsed="false">
      <c r="A52" s="296"/>
      <c r="B52" s="217" t="s">
        <v>902</v>
      </c>
      <c r="C52" s="298" t="n">
        <v>2845830</v>
      </c>
      <c r="D52" s="298" t="n">
        <v>19865218</v>
      </c>
      <c r="E52" s="298" t="n">
        <v>20490421</v>
      </c>
      <c r="F52" s="299" t="n">
        <v>4.5</v>
      </c>
      <c r="G52" s="299" t="n">
        <v>3.9</v>
      </c>
      <c r="H52" s="300" t="n">
        <v>-625203</v>
      </c>
      <c r="I52" s="301" t="n">
        <v>-3.1</v>
      </c>
      <c r="J52" s="117"/>
      <c r="K52" s="117"/>
    </row>
    <row r="53" customFormat="false" ht="17.25" hidden="false" customHeight="true" outlineLevel="0" collapsed="false">
      <c r="A53" s="296" t="n">
        <v>31</v>
      </c>
      <c r="B53" s="297" t="s">
        <v>903</v>
      </c>
      <c r="C53" s="298"/>
      <c r="D53" s="298"/>
      <c r="E53" s="298"/>
      <c r="F53" s="299"/>
      <c r="G53" s="299"/>
      <c r="H53" s="300"/>
      <c r="I53" s="301"/>
      <c r="J53" s="117"/>
      <c r="K53" s="117"/>
    </row>
    <row r="54" customFormat="false" ht="17.25" hidden="false" customHeight="true" outlineLevel="0" collapsed="false">
      <c r="A54" s="296"/>
      <c r="B54" s="217" t="s">
        <v>904</v>
      </c>
      <c r="C54" s="298" t="n">
        <v>2516617</v>
      </c>
      <c r="D54" s="298" t="n">
        <v>21196853</v>
      </c>
      <c r="E54" s="298" t="n">
        <v>20134552</v>
      </c>
      <c r="F54" s="299" t="n">
        <v>4</v>
      </c>
      <c r="G54" s="299" t="n">
        <v>4.2</v>
      </c>
      <c r="H54" s="300" t="n">
        <v>1062301</v>
      </c>
      <c r="I54" s="301" t="n">
        <v>5.3</v>
      </c>
      <c r="J54" s="117"/>
      <c r="K54" s="117"/>
    </row>
    <row r="55" customFormat="false" ht="17.25" hidden="false" customHeight="true" outlineLevel="0" collapsed="false">
      <c r="A55" s="296" t="n">
        <v>32</v>
      </c>
      <c r="B55" s="297" t="s">
        <v>905</v>
      </c>
      <c r="C55" s="298"/>
      <c r="D55" s="298"/>
      <c r="E55" s="298"/>
      <c r="F55" s="299"/>
      <c r="G55" s="299"/>
      <c r="H55" s="300"/>
      <c r="I55" s="301"/>
      <c r="J55" s="117"/>
      <c r="K55" s="117"/>
    </row>
    <row r="56" customFormat="false" ht="17.25" hidden="false" customHeight="true" outlineLevel="0" collapsed="false">
      <c r="A56" s="296"/>
      <c r="B56" s="217" t="s">
        <v>906</v>
      </c>
      <c r="C56" s="298" t="n">
        <v>3399648</v>
      </c>
      <c r="D56" s="298" t="n">
        <v>26959949</v>
      </c>
      <c r="E56" s="298" t="n">
        <v>30429973</v>
      </c>
      <c r="F56" s="299" t="n">
        <v>5.3</v>
      </c>
      <c r="G56" s="299" t="n">
        <v>5.3</v>
      </c>
      <c r="H56" s="300" t="n">
        <v>-3470024</v>
      </c>
      <c r="I56" s="301" t="n">
        <v>-11.4</v>
      </c>
      <c r="J56" s="117"/>
      <c r="K56" s="117"/>
    </row>
    <row r="57" customFormat="false" ht="17.25" hidden="false" customHeight="true" outlineLevel="0" collapsed="false">
      <c r="A57" s="296" t="n">
        <v>33</v>
      </c>
      <c r="B57" s="297" t="s">
        <v>907</v>
      </c>
      <c r="C57" s="298"/>
      <c r="D57" s="298"/>
      <c r="E57" s="298"/>
      <c r="F57" s="299"/>
      <c r="G57" s="299"/>
      <c r="H57" s="300"/>
      <c r="I57" s="301"/>
      <c r="J57" s="117"/>
      <c r="K57" s="117"/>
    </row>
    <row r="58" customFormat="false" ht="17.25" hidden="false" customHeight="true" outlineLevel="0" collapsed="false">
      <c r="A58" s="296"/>
      <c r="B58" s="217" t="s">
        <v>908</v>
      </c>
      <c r="C58" s="298" t="n">
        <v>1810264</v>
      </c>
      <c r="D58" s="298" t="n">
        <v>14534347</v>
      </c>
      <c r="E58" s="298" t="n">
        <v>13675659</v>
      </c>
      <c r="F58" s="299" t="n">
        <v>2.8</v>
      </c>
      <c r="G58" s="299" t="n">
        <v>2.9</v>
      </c>
      <c r="H58" s="300" t="n">
        <v>858688</v>
      </c>
      <c r="I58" s="301" t="n">
        <v>6.3</v>
      </c>
      <c r="J58" s="117"/>
      <c r="K58" s="117"/>
    </row>
    <row r="59" customFormat="false" ht="17.25" hidden="false" customHeight="true" outlineLevel="0" collapsed="false">
      <c r="A59" s="296" t="n">
        <v>34</v>
      </c>
      <c r="B59" s="217" t="s">
        <v>909</v>
      </c>
      <c r="C59" s="298" t="n">
        <v>5781502</v>
      </c>
      <c r="D59" s="298" t="n">
        <v>49976859</v>
      </c>
      <c r="E59" s="298" t="n">
        <v>46569095</v>
      </c>
      <c r="F59" s="299" t="n">
        <v>9.1</v>
      </c>
      <c r="G59" s="299" t="n">
        <v>9.8</v>
      </c>
      <c r="H59" s="300" t="n">
        <v>3407764</v>
      </c>
      <c r="I59" s="301" t="n">
        <v>7.3</v>
      </c>
      <c r="J59" s="117"/>
      <c r="K59" s="117"/>
    </row>
    <row r="60" customFormat="false" ht="17.25" hidden="false" customHeight="true" outlineLevel="0" collapsed="false">
      <c r="A60" s="296" t="n">
        <v>35</v>
      </c>
      <c r="B60" s="217" t="s">
        <v>910</v>
      </c>
      <c r="C60" s="298" t="n">
        <v>1766677</v>
      </c>
      <c r="D60" s="298" t="n">
        <v>18053751</v>
      </c>
      <c r="E60" s="298" t="n">
        <v>24569300</v>
      </c>
      <c r="F60" s="299" t="n">
        <v>2.8</v>
      </c>
      <c r="G60" s="299" t="n">
        <v>3.6</v>
      </c>
      <c r="H60" s="300" t="n">
        <v>-6515549</v>
      </c>
      <c r="I60" s="301" t="n">
        <v>-26.5</v>
      </c>
      <c r="J60" s="305"/>
      <c r="K60" s="117"/>
    </row>
    <row r="61" customFormat="false" ht="17.25" hidden="false" customHeight="true" outlineLevel="0" collapsed="false">
      <c r="A61" s="296" t="n">
        <v>36</v>
      </c>
      <c r="B61" s="297" t="s">
        <v>911</v>
      </c>
      <c r="C61" s="298"/>
      <c r="D61" s="298"/>
      <c r="E61" s="298"/>
      <c r="F61" s="299"/>
      <c r="G61" s="299"/>
      <c r="H61" s="300"/>
      <c r="I61" s="301"/>
      <c r="J61" s="117"/>
      <c r="K61" s="117"/>
    </row>
    <row r="62" customFormat="false" ht="17.25" hidden="false" customHeight="true" outlineLevel="0" collapsed="false">
      <c r="A62" s="296"/>
      <c r="B62" s="217" t="s">
        <v>912</v>
      </c>
      <c r="C62" s="298" t="n">
        <v>1314805</v>
      </c>
      <c r="D62" s="298" t="n">
        <v>10565924</v>
      </c>
      <c r="E62" s="298" t="n">
        <v>9894399</v>
      </c>
      <c r="F62" s="299" t="n">
        <v>2.1</v>
      </c>
      <c r="G62" s="299" t="n">
        <v>2.1</v>
      </c>
      <c r="H62" s="300" t="n">
        <v>671525</v>
      </c>
      <c r="I62" s="301" t="n">
        <v>6.8</v>
      </c>
      <c r="J62" s="117"/>
      <c r="K62" s="117"/>
    </row>
    <row r="63" customFormat="false" ht="17.25" hidden="false" customHeight="true" outlineLevel="0" collapsed="false">
      <c r="A63" s="296" t="n">
        <v>40</v>
      </c>
      <c r="B63" s="217" t="s">
        <v>872</v>
      </c>
      <c r="C63" s="298" t="n">
        <v>170234</v>
      </c>
      <c r="D63" s="298" t="n">
        <v>1174598</v>
      </c>
      <c r="E63" s="298" t="n">
        <v>1258474</v>
      </c>
      <c r="F63" s="299" t="n">
        <v>0.3</v>
      </c>
      <c r="G63" s="299" t="n">
        <v>0.2</v>
      </c>
      <c r="H63" s="300" t="n">
        <v>-83876</v>
      </c>
      <c r="I63" s="301" t="n">
        <v>-6.7</v>
      </c>
      <c r="J63" s="117"/>
      <c r="K63" s="117"/>
    </row>
    <row r="64" customFormat="false" ht="17.25" hidden="false" customHeight="true" outlineLevel="0" collapsed="false">
      <c r="A64" s="296" t="n">
        <v>98</v>
      </c>
      <c r="B64" s="217" t="s">
        <v>913</v>
      </c>
      <c r="C64" s="298" t="n">
        <v>5403945</v>
      </c>
      <c r="D64" s="298" t="n">
        <v>44555263</v>
      </c>
      <c r="E64" s="298" t="n">
        <v>18570408</v>
      </c>
      <c r="F64" s="299" t="n">
        <v>8.5</v>
      </c>
      <c r="G64" s="299" t="n">
        <v>8.8</v>
      </c>
      <c r="H64" s="300" t="n">
        <v>25984855</v>
      </c>
      <c r="I64" s="301" t="n">
        <v>139.9</v>
      </c>
      <c r="J64" s="117"/>
      <c r="K64" s="117"/>
    </row>
    <row r="65" customFormat="false" ht="17.25" hidden="false" customHeight="true" outlineLevel="0" collapsed="false">
      <c r="B65" s="297"/>
      <c r="C65" s="298"/>
      <c r="D65" s="298"/>
      <c r="E65" s="306"/>
      <c r="F65" s="307"/>
      <c r="G65" s="307"/>
      <c r="H65" s="300"/>
      <c r="I65" s="301"/>
      <c r="J65" s="117"/>
      <c r="K65" s="117"/>
    </row>
    <row r="66" s="47" customFormat="true" ht="17.25" hidden="false" customHeight="true" outlineLevel="0" collapsed="false">
      <c r="B66" s="308" t="s">
        <v>914</v>
      </c>
      <c r="C66" s="288" t="n">
        <v>63593795</v>
      </c>
      <c r="D66" s="288" t="n">
        <v>507731332</v>
      </c>
      <c r="E66" s="288" t="n">
        <v>473818627</v>
      </c>
      <c r="F66" s="309" t="n">
        <v>100</v>
      </c>
      <c r="G66" s="309" t="n">
        <v>100</v>
      </c>
      <c r="H66" s="290" t="n">
        <v>33912705</v>
      </c>
      <c r="I66" s="291" t="n">
        <v>7.2</v>
      </c>
      <c r="J66" s="254"/>
      <c r="K66" s="254"/>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11" customFormat="true" ht="20.25" hidden="false" customHeight="true" outlineLevel="0" collapsed="false">
      <c r="A1" s="310"/>
      <c r="B1" s="310"/>
      <c r="C1" s="310"/>
      <c r="D1" s="310"/>
      <c r="E1" s="310"/>
      <c r="F1" s="310"/>
      <c r="G1" s="310"/>
      <c r="H1" s="310"/>
      <c r="I1" s="310"/>
    </row>
    <row r="2" s="311" customFormat="true" ht="20.25" hidden="false" customHeight="true" outlineLevel="0" collapsed="false">
      <c r="A2" s="120" t="s">
        <v>859</v>
      </c>
      <c r="B2" s="120"/>
      <c r="C2" s="120"/>
      <c r="D2" s="120"/>
      <c r="E2" s="120"/>
      <c r="F2" s="120"/>
      <c r="G2" s="120"/>
      <c r="H2" s="120"/>
      <c r="I2" s="120"/>
    </row>
    <row r="3" s="311" customFormat="true" ht="20.25" hidden="false" customHeight="true" outlineLevel="0" collapsed="false">
      <c r="A3" s="120" t="s">
        <v>915</v>
      </c>
      <c r="B3" s="120"/>
      <c r="C3" s="120"/>
      <c r="D3" s="120"/>
      <c r="E3" s="120"/>
      <c r="F3" s="120"/>
      <c r="G3" s="120"/>
      <c r="H3" s="120"/>
      <c r="I3" s="120"/>
    </row>
    <row r="4" customFormat="false" ht="17.25" hidden="false" customHeight="true" outlineLevel="0" collapsed="false">
      <c r="A4" s="156"/>
      <c r="B4" s="156"/>
      <c r="C4" s="156"/>
      <c r="D4" s="156"/>
      <c r="E4" s="156"/>
      <c r="F4" s="156"/>
      <c r="G4" s="156"/>
      <c r="H4" s="156"/>
      <c r="I4" s="156"/>
    </row>
    <row r="5" customFormat="false" ht="12.75" hidden="false" customHeight="true" outlineLevel="0" collapsed="false">
      <c r="A5" s="279" t="s">
        <v>861</v>
      </c>
      <c r="B5" s="124" t="s">
        <v>862</v>
      </c>
      <c r="C5" s="202" t="n">
        <v>2007</v>
      </c>
      <c r="D5" s="202"/>
      <c r="E5" s="280" t="n">
        <v>2006</v>
      </c>
      <c r="F5" s="202" t="n">
        <v>2007</v>
      </c>
      <c r="G5" s="202"/>
      <c r="H5" s="281" t="s">
        <v>863</v>
      </c>
      <c r="I5" s="281"/>
    </row>
    <row r="6" customFormat="false" ht="12.75" hidden="false" customHeight="false" outlineLevel="0" collapsed="false">
      <c r="A6" s="279"/>
      <c r="B6" s="124"/>
      <c r="C6" s="202"/>
      <c r="D6" s="202"/>
      <c r="E6" s="280"/>
      <c r="F6" s="202"/>
      <c r="G6" s="202"/>
      <c r="H6" s="281"/>
      <c r="I6" s="281"/>
    </row>
    <row r="7" customFormat="false" ht="12.75" hidden="false" customHeight="false" outlineLevel="0" collapsed="false">
      <c r="A7" s="279"/>
      <c r="B7" s="124"/>
      <c r="C7" s="282" t="s">
        <v>479</v>
      </c>
      <c r="D7" s="283" t="s">
        <v>514</v>
      </c>
      <c r="E7" s="283"/>
      <c r="F7" s="282" t="s">
        <v>479</v>
      </c>
      <c r="G7" s="283" t="s">
        <v>864</v>
      </c>
      <c r="H7" s="284" t="s">
        <v>865</v>
      </c>
      <c r="I7" s="284"/>
    </row>
    <row r="8" customFormat="false" ht="12.75" hidden="false" customHeight="false" outlineLevel="0" collapsed="false">
      <c r="A8" s="279"/>
      <c r="B8" s="124"/>
      <c r="C8" s="124" t="s">
        <v>562</v>
      </c>
      <c r="D8" s="124"/>
      <c r="E8" s="124"/>
      <c r="F8" s="124" t="s">
        <v>454</v>
      </c>
      <c r="G8" s="124"/>
      <c r="H8" s="285" t="s">
        <v>866</v>
      </c>
      <c r="I8" s="128" t="s">
        <v>454</v>
      </c>
    </row>
    <row r="9" customFormat="false" ht="12.75" hidden="false" customHeight="false" outlineLevel="0" collapsed="false">
      <c r="A9" s="279"/>
      <c r="B9" s="124"/>
      <c r="C9" s="124"/>
      <c r="D9" s="124"/>
      <c r="E9" s="124"/>
      <c r="F9" s="124"/>
      <c r="G9" s="124"/>
      <c r="H9" s="285"/>
      <c r="I9" s="128"/>
    </row>
    <row r="10" customFormat="false" ht="12.75" hidden="false" customHeight="false" outlineLevel="0" collapsed="false">
      <c r="A10" s="199"/>
      <c r="B10" s="286"/>
      <c r="C10" s="134"/>
      <c r="D10" s="134"/>
      <c r="E10" s="287"/>
      <c r="F10" s="134"/>
      <c r="G10" s="134"/>
      <c r="H10" s="287"/>
      <c r="I10" s="134"/>
    </row>
    <row r="11" customFormat="false" ht="17.25" hidden="false" customHeight="true" outlineLevel="0" collapsed="false">
      <c r="B11" s="210" t="s">
        <v>867</v>
      </c>
      <c r="C11" s="312" t="n">
        <v>533067</v>
      </c>
      <c r="D11" s="312" t="n">
        <v>4619175</v>
      </c>
      <c r="E11" s="312" t="n">
        <v>4444038</v>
      </c>
      <c r="F11" s="289" t="n">
        <v>0.7</v>
      </c>
      <c r="G11" s="289" t="n">
        <v>0.7</v>
      </c>
      <c r="H11" s="290" t="n">
        <v>175137</v>
      </c>
      <c r="I11" s="291" t="n">
        <v>3.9</v>
      </c>
      <c r="J11" s="117"/>
      <c r="K11" s="117"/>
    </row>
    <row r="12" customFormat="false" ht="17.25" hidden="false" customHeight="true" outlineLevel="0" collapsed="false">
      <c r="B12" s="210"/>
      <c r="C12" s="246"/>
      <c r="D12" s="312"/>
      <c r="E12" s="246"/>
      <c r="F12" s="292"/>
      <c r="G12" s="292"/>
      <c r="H12" s="293"/>
      <c r="I12" s="294"/>
      <c r="J12" s="117"/>
      <c r="K12" s="117"/>
    </row>
    <row r="13" s="47" customFormat="true" ht="17.25" hidden="false" customHeight="true" outlineLevel="0" collapsed="false">
      <c r="B13" s="210" t="s">
        <v>868</v>
      </c>
      <c r="C13" s="312" t="n">
        <v>24205292</v>
      </c>
      <c r="D13" s="312" t="n">
        <v>196510440</v>
      </c>
      <c r="E13" s="312" t="n">
        <v>178717480</v>
      </c>
      <c r="F13" s="289" t="n">
        <v>31.2</v>
      </c>
      <c r="G13" s="289" t="n">
        <v>30.8</v>
      </c>
      <c r="H13" s="290" t="n">
        <v>17792960</v>
      </c>
      <c r="I13" s="291" t="n">
        <v>10</v>
      </c>
      <c r="J13" s="254"/>
      <c r="K13" s="254"/>
    </row>
    <row r="14" s="47" customFormat="true" ht="17.25" hidden="false" customHeight="true" outlineLevel="0" collapsed="false">
      <c r="B14" s="210"/>
      <c r="C14" s="312"/>
      <c r="D14" s="312"/>
      <c r="E14" s="312"/>
      <c r="F14" s="289"/>
      <c r="G14" s="289"/>
      <c r="H14" s="290"/>
      <c r="I14" s="291"/>
      <c r="J14" s="254"/>
      <c r="K14" s="254"/>
    </row>
    <row r="15" s="47" customFormat="true" ht="17.25" hidden="false" customHeight="true" outlineLevel="0" collapsed="false">
      <c r="B15" s="210" t="s">
        <v>869</v>
      </c>
      <c r="C15" s="312" t="n">
        <v>32471176</v>
      </c>
      <c r="D15" s="312" t="n">
        <v>277812749</v>
      </c>
      <c r="E15" s="312" t="n">
        <v>257639559</v>
      </c>
      <c r="F15" s="289" t="n">
        <v>41.8</v>
      </c>
      <c r="G15" s="289" t="n">
        <v>43.6</v>
      </c>
      <c r="H15" s="290" t="n">
        <v>20173190</v>
      </c>
      <c r="I15" s="291" t="n">
        <v>7.8</v>
      </c>
      <c r="J15" s="254"/>
      <c r="K15" s="254"/>
    </row>
    <row r="16" s="47" customFormat="true" ht="17.25" hidden="false" customHeight="true" outlineLevel="0" collapsed="false">
      <c r="B16" s="210"/>
      <c r="C16" s="312"/>
      <c r="D16" s="312"/>
      <c r="E16" s="312"/>
      <c r="F16" s="289"/>
      <c r="G16" s="289"/>
      <c r="H16" s="290"/>
      <c r="I16" s="291"/>
      <c r="J16" s="254"/>
      <c r="K16" s="254"/>
    </row>
    <row r="17" s="47" customFormat="true" ht="17.25" hidden="false" customHeight="true" outlineLevel="0" collapsed="false">
      <c r="B17" s="210" t="s">
        <v>870</v>
      </c>
      <c r="C17" s="312" t="n">
        <v>2700976</v>
      </c>
      <c r="D17" s="312" t="n">
        <v>21857049</v>
      </c>
      <c r="E17" s="312" t="n">
        <v>21251925</v>
      </c>
      <c r="F17" s="289" t="n">
        <v>3.5</v>
      </c>
      <c r="G17" s="289" t="n">
        <v>3.4</v>
      </c>
      <c r="H17" s="290" t="n">
        <v>605124</v>
      </c>
      <c r="I17" s="291" t="n">
        <v>2.8</v>
      </c>
      <c r="J17" s="254"/>
      <c r="K17" s="254"/>
    </row>
    <row r="18" s="47" customFormat="true" ht="17.25" hidden="false" customHeight="true" outlineLevel="0" collapsed="false">
      <c r="B18" s="210"/>
      <c r="C18" s="312"/>
      <c r="D18" s="312"/>
      <c r="E18" s="312"/>
      <c r="F18" s="289"/>
      <c r="G18" s="289"/>
      <c r="H18" s="290"/>
      <c r="I18" s="291"/>
      <c r="J18" s="254"/>
      <c r="K18" s="254"/>
    </row>
    <row r="19" s="47" customFormat="true" ht="17.25" hidden="false" customHeight="true" outlineLevel="0" collapsed="false">
      <c r="B19" s="210" t="s">
        <v>871</v>
      </c>
      <c r="C19" s="312" t="n">
        <v>10860397</v>
      </c>
      <c r="D19" s="312" t="n">
        <v>76953606</v>
      </c>
      <c r="E19" s="312" t="n">
        <v>70233610</v>
      </c>
      <c r="F19" s="289" t="n">
        <v>14</v>
      </c>
      <c r="G19" s="289" t="n">
        <v>12.1</v>
      </c>
      <c r="H19" s="290" t="n">
        <v>6719996</v>
      </c>
      <c r="I19" s="291" t="n">
        <v>9.6</v>
      </c>
      <c r="J19" s="254"/>
      <c r="K19" s="254"/>
    </row>
    <row r="20" s="47" customFormat="true" ht="17.25" hidden="false" customHeight="true" outlineLevel="0" collapsed="false">
      <c r="B20" s="210"/>
      <c r="C20" s="312"/>
      <c r="D20" s="312"/>
      <c r="E20" s="312"/>
      <c r="F20" s="289"/>
      <c r="G20" s="289"/>
      <c r="H20" s="290"/>
      <c r="I20" s="291"/>
      <c r="J20" s="254"/>
      <c r="K20" s="254"/>
    </row>
    <row r="21" s="47" customFormat="true" ht="17.25" hidden="false" customHeight="true" outlineLevel="0" collapsed="false">
      <c r="B21" s="210" t="s">
        <v>872</v>
      </c>
      <c r="C21" s="312" t="n">
        <v>1386101</v>
      </c>
      <c r="D21" s="312" t="n">
        <v>14253042</v>
      </c>
      <c r="E21" s="312" t="n">
        <v>15307860</v>
      </c>
      <c r="F21" s="289" t="n">
        <v>1.8</v>
      </c>
      <c r="G21" s="289" t="n">
        <v>2.2</v>
      </c>
      <c r="H21" s="290" t="n">
        <v>-1054818</v>
      </c>
      <c r="I21" s="291" t="n">
        <v>-6.9</v>
      </c>
      <c r="J21" s="254"/>
      <c r="K21" s="254"/>
    </row>
    <row r="22" s="47" customFormat="true" ht="17.25" hidden="false" customHeight="true" outlineLevel="0" collapsed="false">
      <c r="B22" s="210"/>
      <c r="C22" s="312"/>
      <c r="D22" s="312"/>
      <c r="E22" s="312"/>
      <c r="F22" s="289"/>
      <c r="G22" s="289"/>
      <c r="H22" s="290"/>
      <c r="I22" s="291"/>
      <c r="J22" s="254"/>
      <c r="K22" s="254"/>
    </row>
    <row r="23" s="47" customFormat="true" ht="17.25" hidden="false" customHeight="true" outlineLevel="0" collapsed="false">
      <c r="B23" s="295" t="s">
        <v>873</v>
      </c>
      <c r="C23" s="312"/>
      <c r="D23" s="312"/>
      <c r="E23" s="312"/>
      <c r="F23" s="289"/>
      <c r="G23" s="289"/>
      <c r="H23" s="290"/>
      <c r="I23" s="291"/>
      <c r="J23" s="254"/>
      <c r="K23" s="254"/>
    </row>
    <row r="24" s="47" customFormat="true" ht="17.25" hidden="false" customHeight="true" outlineLevel="0" collapsed="false">
      <c r="B24" s="210" t="s">
        <v>874</v>
      </c>
      <c r="C24" s="312" t="n">
        <v>5514670</v>
      </c>
      <c r="D24" s="312" t="n">
        <v>45387157</v>
      </c>
      <c r="E24" s="312" t="n">
        <v>24131865</v>
      </c>
      <c r="F24" s="289" t="n">
        <v>7.1</v>
      </c>
      <c r="G24" s="289" t="n">
        <v>7.1</v>
      </c>
      <c r="H24" s="290" t="n">
        <v>21255292</v>
      </c>
      <c r="I24" s="291" t="n">
        <v>88.1</v>
      </c>
      <c r="J24" s="254"/>
      <c r="K24" s="254"/>
    </row>
    <row r="25" customFormat="false" ht="17.25" hidden="false" customHeight="true" outlineLevel="0" collapsed="false">
      <c r="A25" s="296" t="n">
        <v>1</v>
      </c>
      <c r="B25" s="297" t="s">
        <v>875</v>
      </c>
      <c r="C25" s="178"/>
      <c r="D25" s="312"/>
      <c r="E25" s="178"/>
      <c r="F25" s="299"/>
      <c r="G25" s="299"/>
      <c r="H25" s="300"/>
      <c r="I25" s="291"/>
      <c r="J25" s="117"/>
      <c r="K25" s="117"/>
    </row>
    <row r="26" customFormat="false" ht="17.25" hidden="false" customHeight="true" outlineLevel="0" collapsed="false">
      <c r="A26" s="199"/>
      <c r="B26" s="217" t="s">
        <v>876</v>
      </c>
      <c r="C26" s="178" t="n">
        <v>466334</v>
      </c>
      <c r="D26" s="178" t="n">
        <v>4012673</v>
      </c>
      <c r="E26" s="178" t="n">
        <v>3905633</v>
      </c>
      <c r="F26" s="299" t="n">
        <v>0.6</v>
      </c>
      <c r="G26" s="299" t="n">
        <v>0.6</v>
      </c>
      <c r="H26" s="300" t="n">
        <v>107040</v>
      </c>
      <c r="I26" s="301" t="n">
        <v>2.7</v>
      </c>
      <c r="J26" s="117"/>
      <c r="K26" s="117"/>
    </row>
    <row r="27" customFormat="false" ht="17.25" hidden="false" customHeight="true" outlineLevel="0" collapsed="false">
      <c r="A27" s="296" t="n">
        <v>2</v>
      </c>
      <c r="B27" s="217" t="s">
        <v>877</v>
      </c>
      <c r="C27" s="178" t="n">
        <v>44669</v>
      </c>
      <c r="D27" s="178" t="n">
        <v>410179</v>
      </c>
      <c r="E27" s="178" t="n">
        <v>370197</v>
      </c>
      <c r="F27" s="299" t="n">
        <v>0.1</v>
      </c>
      <c r="G27" s="299" t="n">
        <v>0.1</v>
      </c>
      <c r="H27" s="300" t="n">
        <v>39982</v>
      </c>
      <c r="I27" s="301" t="n">
        <v>10.8</v>
      </c>
      <c r="J27" s="117"/>
      <c r="K27" s="117"/>
    </row>
    <row r="28" customFormat="false" ht="17.25" hidden="false" customHeight="true" outlineLevel="0" collapsed="false">
      <c r="A28" s="296" t="n">
        <v>5</v>
      </c>
      <c r="B28" s="217" t="s">
        <v>878</v>
      </c>
      <c r="C28" s="178" t="n">
        <v>16703</v>
      </c>
      <c r="D28" s="178" t="n">
        <v>159698</v>
      </c>
      <c r="E28" s="178" t="n">
        <v>168208</v>
      </c>
      <c r="F28" s="299" t="n">
        <v>0</v>
      </c>
      <c r="G28" s="299" t="n">
        <v>0</v>
      </c>
      <c r="H28" s="300" t="n">
        <v>-8510</v>
      </c>
      <c r="I28" s="301" t="n">
        <v>-5.1</v>
      </c>
      <c r="J28" s="117"/>
      <c r="K28" s="117"/>
    </row>
    <row r="29" customFormat="false" ht="17.25" hidden="false" customHeight="true" outlineLevel="0" collapsed="false">
      <c r="A29" s="296" t="n">
        <v>10</v>
      </c>
      <c r="B29" s="217" t="s">
        <v>879</v>
      </c>
      <c r="C29" s="178" t="n">
        <v>17010</v>
      </c>
      <c r="D29" s="178" t="n">
        <v>176032</v>
      </c>
      <c r="E29" s="178" t="n">
        <v>176380</v>
      </c>
      <c r="F29" s="299" t="n">
        <v>0</v>
      </c>
      <c r="G29" s="299" t="n">
        <v>0</v>
      </c>
      <c r="H29" s="300" t="n">
        <v>-348</v>
      </c>
      <c r="I29" s="301" t="n">
        <v>-0.2</v>
      </c>
      <c r="J29" s="117"/>
      <c r="K29" s="117"/>
    </row>
    <row r="30" customFormat="false" ht="17.25" hidden="false" customHeight="true" outlineLevel="0" collapsed="false">
      <c r="A30" s="296" t="n">
        <v>11</v>
      </c>
      <c r="B30" s="217" t="s">
        <v>880</v>
      </c>
      <c r="C30" s="178" t="n">
        <v>168803</v>
      </c>
      <c r="D30" s="178" t="n">
        <v>1844335</v>
      </c>
      <c r="E30" s="178" t="n">
        <v>2391306</v>
      </c>
      <c r="F30" s="299" t="n">
        <v>0.2</v>
      </c>
      <c r="G30" s="299" t="n">
        <v>0.3</v>
      </c>
      <c r="H30" s="300" t="n">
        <v>-546971</v>
      </c>
      <c r="I30" s="301" t="n">
        <v>-22.9</v>
      </c>
      <c r="J30" s="117"/>
      <c r="K30" s="117"/>
    </row>
    <row r="31" customFormat="false" ht="17.25" hidden="false" customHeight="true" outlineLevel="0" collapsed="false">
      <c r="A31" s="296" t="n">
        <v>12</v>
      </c>
      <c r="B31" s="217" t="s">
        <v>881</v>
      </c>
      <c r="C31" s="312" t="s">
        <v>100</v>
      </c>
      <c r="D31" s="312" t="s">
        <v>100</v>
      </c>
      <c r="E31" s="312" t="s">
        <v>100</v>
      </c>
      <c r="F31" s="302" t="s">
        <v>100</v>
      </c>
      <c r="G31" s="302" t="s">
        <v>100</v>
      </c>
      <c r="H31" s="303" t="s">
        <v>100</v>
      </c>
      <c r="I31" s="304" t="s">
        <v>100</v>
      </c>
      <c r="J31" s="117"/>
      <c r="K31" s="117"/>
    </row>
    <row r="32" customFormat="false" ht="17.25" hidden="false" customHeight="true" outlineLevel="0" collapsed="false">
      <c r="A32" s="296" t="n">
        <v>13</v>
      </c>
      <c r="B32" s="217" t="s">
        <v>882</v>
      </c>
      <c r="C32" s="178" t="n">
        <v>10034</v>
      </c>
      <c r="D32" s="178" t="n">
        <v>84039</v>
      </c>
      <c r="E32" s="178" t="n">
        <v>75045</v>
      </c>
      <c r="F32" s="299" t="n">
        <v>0</v>
      </c>
      <c r="G32" s="299" t="n">
        <v>0</v>
      </c>
      <c r="H32" s="300" t="n">
        <v>8994</v>
      </c>
      <c r="I32" s="301" t="n">
        <v>12</v>
      </c>
      <c r="J32" s="117"/>
      <c r="K32" s="117"/>
    </row>
    <row r="33" customFormat="false" ht="17.25" hidden="false" customHeight="true" outlineLevel="0" collapsed="false">
      <c r="A33" s="296" t="n">
        <v>14</v>
      </c>
      <c r="B33" s="217" t="s">
        <v>883</v>
      </c>
      <c r="C33" s="178" t="n">
        <v>78924</v>
      </c>
      <c r="D33" s="178" t="n">
        <v>740791</v>
      </c>
      <c r="E33" s="178" t="n">
        <v>745930</v>
      </c>
      <c r="F33" s="299" t="n">
        <v>0.1</v>
      </c>
      <c r="G33" s="299" t="n">
        <v>0.1</v>
      </c>
      <c r="H33" s="300" t="n">
        <v>-5139</v>
      </c>
      <c r="I33" s="301" t="n">
        <v>-0.7</v>
      </c>
      <c r="J33" s="117"/>
      <c r="K33" s="117"/>
    </row>
    <row r="34" customFormat="false" ht="17.25" hidden="false" customHeight="true" outlineLevel="0" collapsed="false">
      <c r="A34" s="296" t="n">
        <v>15</v>
      </c>
      <c r="B34" s="217" t="s">
        <v>884</v>
      </c>
      <c r="C34" s="178" t="n">
        <v>3067366</v>
      </c>
      <c r="D34" s="178" t="n">
        <v>22216740</v>
      </c>
      <c r="E34" s="178" t="n">
        <v>20749045</v>
      </c>
      <c r="F34" s="299" t="n">
        <v>3.9</v>
      </c>
      <c r="G34" s="299" t="n">
        <v>3.5</v>
      </c>
      <c r="H34" s="300" t="n">
        <v>1467695</v>
      </c>
      <c r="I34" s="301" t="n">
        <v>7.1</v>
      </c>
      <c r="J34" s="117"/>
      <c r="K34" s="117"/>
    </row>
    <row r="35" customFormat="false" ht="17.25" hidden="false" customHeight="true" outlineLevel="0" collapsed="false">
      <c r="A35" s="296" t="n">
        <v>16</v>
      </c>
      <c r="B35" s="217" t="s">
        <v>885</v>
      </c>
      <c r="C35" s="178" t="n">
        <v>246677</v>
      </c>
      <c r="D35" s="178" t="n">
        <v>1798888</v>
      </c>
      <c r="E35" s="178" t="n">
        <v>1740698</v>
      </c>
      <c r="F35" s="299" t="n">
        <v>0.3</v>
      </c>
      <c r="G35" s="299" t="n">
        <v>0.3</v>
      </c>
      <c r="H35" s="300" t="n">
        <v>58190</v>
      </c>
      <c r="I35" s="301" t="n">
        <v>3.3</v>
      </c>
      <c r="J35" s="117"/>
      <c r="K35" s="117"/>
    </row>
    <row r="36" customFormat="false" ht="17.25" hidden="false" customHeight="true" outlineLevel="0" collapsed="false">
      <c r="A36" s="296" t="n">
        <v>17</v>
      </c>
      <c r="B36" s="217" t="s">
        <v>886</v>
      </c>
      <c r="C36" s="178" t="n">
        <v>1015198</v>
      </c>
      <c r="D36" s="178" t="n">
        <v>7703781</v>
      </c>
      <c r="E36" s="178" t="n">
        <v>7628987</v>
      </c>
      <c r="F36" s="299" t="n">
        <v>1.3</v>
      </c>
      <c r="G36" s="299" t="n">
        <v>1.2</v>
      </c>
      <c r="H36" s="300" t="n">
        <v>74794</v>
      </c>
      <c r="I36" s="301" t="n">
        <v>1</v>
      </c>
      <c r="J36" s="117"/>
      <c r="K36" s="117"/>
    </row>
    <row r="37" customFormat="false" ht="17.25" hidden="false" customHeight="true" outlineLevel="0" collapsed="false">
      <c r="A37" s="296" t="n">
        <v>18</v>
      </c>
      <c r="B37" s="217" t="s">
        <v>887</v>
      </c>
      <c r="C37" s="178" t="n">
        <v>1092343</v>
      </c>
      <c r="D37" s="178" t="n">
        <v>6734926</v>
      </c>
      <c r="E37" s="178" t="n">
        <v>6129489</v>
      </c>
      <c r="F37" s="299" t="n">
        <v>1.4</v>
      </c>
      <c r="G37" s="299" t="n">
        <v>1.1</v>
      </c>
      <c r="H37" s="300" t="n">
        <v>605437</v>
      </c>
      <c r="I37" s="301" t="n">
        <v>9.9</v>
      </c>
      <c r="J37" s="117"/>
      <c r="K37" s="117"/>
    </row>
    <row r="38" customFormat="false" ht="17.25" hidden="false" customHeight="true" outlineLevel="0" collapsed="false">
      <c r="A38" s="296" t="n">
        <v>19</v>
      </c>
      <c r="B38" s="217" t="s">
        <v>888</v>
      </c>
      <c r="C38" s="178" t="n">
        <v>420820</v>
      </c>
      <c r="D38" s="178" t="n">
        <v>2706073</v>
      </c>
      <c r="E38" s="178" t="n">
        <v>2466894</v>
      </c>
      <c r="F38" s="299" t="n">
        <v>0.5</v>
      </c>
      <c r="G38" s="299" t="n">
        <v>0.4</v>
      </c>
      <c r="H38" s="300" t="n">
        <v>239179</v>
      </c>
      <c r="I38" s="301" t="n">
        <v>9.7</v>
      </c>
      <c r="J38" s="117"/>
      <c r="K38" s="117"/>
    </row>
    <row r="39" customFormat="false" ht="17.25" hidden="false" customHeight="true" outlineLevel="0" collapsed="false">
      <c r="A39" s="296" t="n">
        <v>20</v>
      </c>
      <c r="B39" s="297" t="s">
        <v>889</v>
      </c>
      <c r="C39" s="178"/>
      <c r="D39" s="178"/>
      <c r="E39" s="178"/>
      <c r="F39" s="299"/>
      <c r="G39" s="299"/>
      <c r="H39" s="300"/>
      <c r="I39" s="301"/>
      <c r="J39" s="117"/>
      <c r="K39" s="117"/>
    </row>
    <row r="40" customFormat="false" ht="17.25" hidden="false" customHeight="true" outlineLevel="0" collapsed="false">
      <c r="A40" s="296"/>
      <c r="B40" s="217" t="s">
        <v>890</v>
      </c>
      <c r="C40" s="178" t="n">
        <v>621769</v>
      </c>
      <c r="D40" s="178" t="n">
        <v>4604360</v>
      </c>
      <c r="E40" s="178" t="n">
        <v>4011009</v>
      </c>
      <c r="F40" s="299" t="n">
        <v>0.8</v>
      </c>
      <c r="G40" s="299" t="n">
        <v>0.7</v>
      </c>
      <c r="H40" s="300" t="n">
        <v>593351</v>
      </c>
      <c r="I40" s="301" t="n">
        <v>14.8</v>
      </c>
      <c r="J40" s="117"/>
      <c r="K40" s="117"/>
    </row>
    <row r="41" customFormat="false" ht="17.25" hidden="false" customHeight="true" outlineLevel="0" collapsed="false">
      <c r="A41" s="296" t="n">
        <v>21</v>
      </c>
      <c r="B41" s="217" t="s">
        <v>891</v>
      </c>
      <c r="C41" s="178" t="n">
        <v>1560448</v>
      </c>
      <c r="D41" s="178" t="n">
        <v>12075267</v>
      </c>
      <c r="E41" s="178" t="n">
        <v>11292208</v>
      </c>
      <c r="F41" s="299" t="n">
        <v>2</v>
      </c>
      <c r="G41" s="299" t="n">
        <v>1.9</v>
      </c>
      <c r="H41" s="300" t="n">
        <v>783059</v>
      </c>
      <c r="I41" s="301" t="n">
        <v>6.9</v>
      </c>
      <c r="J41" s="117"/>
      <c r="K41" s="117"/>
    </row>
    <row r="42" customFormat="false" ht="17.25" hidden="false" customHeight="true" outlineLevel="0" collapsed="false">
      <c r="A42" s="296" t="n">
        <v>22</v>
      </c>
      <c r="B42" s="217" t="s">
        <v>892</v>
      </c>
      <c r="C42" s="178" t="n">
        <v>456856</v>
      </c>
      <c r="D42" s="178" t="n">
        <v>3444736</v>
      </c>
      <c r="E42" s="178" t="n">
        <v>3327453</v>
      </c>
      <c r="F42" s="299" t="n">
        <v>0.6</v>
      </c>
      <c r="G42" s="299" t="n">
        <v>0.5</v>
      </c>
      <c r="H42" s="300" t="n">
        <v>117283</v>
      </c>
      <c r="I42" s="301" t="n">
        <v>3.5</v>
      </c>
      <c r="J42" s="117"/>
      <c r="K42" s="117"/>
    </row>
    <row r="43" customFormat="false" ht="17.25" hidden="false" customHeight="true" outlineLevel="0" collapsed="false">
      <c r="A43" s="296" t="n">
        <v>23</v>
      </c>
      <c r="B43" s="297" t="s">
        <v>916</v>
      </c>
      <c r="C43" s="178"/>
      <c r="D43" s="178"/>
      <c r="E43" s="178"/>
      <c r="F43" s="299"/>
      <c r="G43" s="299"/>
      <c r="H43" s="300"/>
      <c r="I43" s="301"/>
      <c r="J43" s="117"/>
      <c r="K43" s="117"/>
    </row>
    <row r="44" customFormat="false" ht="17.25" hidden="false" customHeight="true" outlineLevel="0" collapsed="false">
      <c r="A44" s="296"/>
      <c r="B44" s="217" t="s">
        <v>894</v>
      </c>
      <c r="C44" s="178" t="n">
        <v>1039045</v>
      </c>
      <c r="D44" s="178" t="n">
        <v>10372848</v>
      </c>
      <c r="E44" s="178" t="n">
        <v>10425508</v>
      </c>
      <c r="F44" s="299" t="n">
        <v>1.3</v>
      </c>
      <c r="G44" s="299" t="n">
        <v>1.6</v>
      </c>
      <c r="H44" s="300" t="n">
        <v>-52660</v>
      </c>
      <c r="I44" s="301" t="n">
        <v>-0.5</v>
      </c>
      <c r="J44" s="117"/>
      <c r="K44" s="117"/>
    </row>
    <row r="45" customFormat="false" ht="17.25" hidden="false" customHeight="true" outlineLevel="0" collapsed="false">
      <c r="A45" s="296" t="n">
        <v>24</v>
      </c>
      <c r="B45" s="217" t="s">
        <v>895</v>
      </c>
      <c r="C45" s="178" t="n">
        <v>10839944</v>
      </c>
      <c r="D45" s="178" t="n">
        <v>84530490</v>
      </c>
      <c r="E45" s="178" t="n">
        <v>77794740</v>
      </c>
      <c r="F45" s="299" t="n">
        <v>14</v>
      </c>
      <c r="G45" s="299" t="n">
        <v>13.3</v>
      </c>
      <c r="H45" s="300" t="n">
        <v>6735750</v>
      </c>
      <c r="I45" s="301" t="n">
        <v>8.7</v>
      </c>
      <c r="J45" s="117"/>
      <c r="K45" s="117"/>
    </row>
    <row r="46" customFormat="false" ht="17.25" hidden="false" customHeight="true" outlineLevel="0" collapsed="false">
      <c r="A46" s="296" t="n">
        <v>25</v>
      </c>
      <c r="B46" s="217" t="s">
        <v>896</v>
      </c>
      <c r="C46" s="178" t="n">
        <v>2664385</v>
      </c>
      <c r="D46" s="178" t="n">
        <v>21330080</v>
      </c>
      <c r="E46" s="178" t="n">
        <v>19429471</v>
      </c>
      <c r="F46" s="299" t="n">
        <v>3.4</v>
      </c>
      <c r="G46" s="299" t="n">
        <v>3.3</v>
      </c>
      <c r="H46" s="300" t="n">
        <v>1900609</v>
      </c>
      <c r="I46" s="301" t="n">
        <v>9.8</v>
      </c>
      <c r="J46" s="117"/>
      <c r="K46" s="117"/>
    </row>
    <row r="47" customFormat="false" ht="17.25" hidden="false" customHeight="true" outlineLevel="0" collapsed="false">
      <c r="A47" s="296" t="n">
        <v>26</v>
      </c>
      <c r="B47" s="217" t="s">
        <v>897</v>
      </c>
      <c r="C47" s="178" t="n">
        <v>1036723</v>
      </c>
      <c r="D47" s="178" t="n">
        <v>7889506</v>
      </c>
      <c r="E47" s="178" t="n">
        <v>7107820</v>
      </c>
      <c r="F47" s="299" t="n">
        <v>1.3</v>
      </c>
      <c r="G47" s="299" t="n">
        <v>1.2</v>
      </c>
      <c r="H47" s="300" t="n">
        <v>781686</v>
      </c>
      <c r="I47" s="301" t="n">
        <v>11</v>
      </c>
      <c r="J47" s="117"/>
      <c r="K47" s="117"/>
    </row>
    <row r="48" customFormat="false" ht="17.25" hidden="false" customHeight="true" outlineLevel="0" collapsed="false">
      <c r="A48" s="296" t="n">
        <v>27</v>
      </c>
      <c r="B48" s="217" t="s">
        <v>898</v>
      </c>
      <c r="C48" s="178" t="n">
        <v>4873303</v>
      </c>
      <c r="D48" s="178" t="n">
        <v>42392447</v>
      </c>
      <c r="E48" s="178" t="n">
        <v>35118065</v>
      </c>
      <c r="F48" s="299" t="n">
        <v>6.3</v>
      </c>
      <c r="G48" s="299" t="n">
        <v>6.7</v>
      </c>
      <c r="H48" s="300" t="n">
        <v>7274382</v>
      </c>
      <c r="I48" s="301" t="n">
        <v>20.7</v>
      </c>
      <c r="J48" s="117"/>
      <c r="K48" s="117"/>
    </row>
    <row r="49" customFormat="false" ht="17.25" hidden="false" customHeight="true" outlineLevel="0" collapsed="false">
      <c r="A49" s="296" t="n">
        <v>28</v>
      </c>
      <c r="B49" s="217" t="s">
        <v>899</v>
      </c>
      <c r="C49" s="178" t="n">
        <v>2780404</v>
      </c>
      <c r="D49" s="178" t="n">
        <v>21326664</v>
      </c>
      <c r="E49" s="178" t="n">
        <v>18951564</v>
      </c>
      <c r="F49" s="299" t="n">
        <v>3.6</v>
      </c>
      <c r="G49" s="299" t="n">
        <v>3.3</v>
      </c>
      <c r="H49" s="300" t="n">
        <v>2375100</v>
      </c>
      <c r="I49" s="301" t="n">
        <v>12.5</v>
      </c>
      <c r="J49" s="117"/>
      <c r="K49" s="117"/>
    </row>
    <row r="50" customFormat="false" ht="17.25" hidden="false" customHeight="true" outlineLevel="0" collapsed="false">
      <c r="A50" s="296" t="n">
        <v>29</v>
      </c>
      <c r="B50" s="217" t="s">
        <v>900</v>
      </c>
      <c r="C50" s="178" t="n">
        <v>11782954</v>
      </c>
      <c r="D50" s="178" t="n">
        <v>91271669</v>
      </c>
      <c r="E50" s="178" t="n">
        <v>82745768</v>
      </c>
      <c r="F50" s="299" t="n">
        <v>15.2</v>
      </c>
      <c r="G50" s="299" t="n">
        <v>14.3</v>
      </c>
      <c r="H50" s="300" t="n">
        <v>8525901</v>
      </c>
      <c r="I50" s="301" t="n">
        <v>10.3</v>
      </c>
      <c r="J50" s="117"/>
      <c r="K50" s="117"/>
    </row>
    <row r="51" customFormat="false" ht="17.25" hidden="false" customHeight="true" outlineLevel="0" collapsed="false">
      <c r="A51" s="296" t="n">
        <v>30</v>
      </c>
      <c r="B51" s="297" t="s">
        <v>901</v>
      </c>
      <c r="C51" s="178"/>
      <c r="D51" s="178"/>
      <c r="E51" s="178"/>
      <c r="F51" s="299"/>
      <c r="G51" s="299"/>
      <c r="H51" s="300"/>
      <c r="I51" s="301"/>
      <c r="J51" s="117"/>
      <c r="K51" s="117"/>
    </row>
    <row r="52" customFormat="false" ht="17.25" hidden="false" customHeight="true" outlineLevel="0" collapsed="false">
      <c r="A52" s="296"/>
      <c r="B52" s="217" t="s">
        <v>902</v>
      </c>
      <c r="C52" s="178" t="n">
        <v>2009356</v>
      </c>
      <c r="D52" s="178" t="n">
        <v>15721966</v>
      </c>
      <c r="E52" s="178" t="n">
        <v>15501924</v>
      </c>
      <c r="F52" s="299" t="n">
        <v>2.6</v>
      </c>
      <c r="G52" s="299" t="n">
        <v>2.5</v>
      </c>
      <c r="H52" s="300" t="n">
        <v>220042</v>
      </c>
      <c r="I52" s="301" t="n">
        <v>1.4</v>
      </c>
      <c r="J52" s="117"/>
      <c r="K52" s="117"/>
    </row>
    <row r="53" customFormat="false" ht="17.25" hidden="false" customHeight="true" outlineLevel="0" collapsed="false">
      <c r="A53" s="296" t="n">
        <v>31</v>
      </c>
      <c r="B53" s="297" t="s">
        <v>903</v>
      </c>
      <c r="C53" s="178"/>
      <c r="D53" s="178"/>
      <c r="E53" s="178"/>
      <c r="F53" s="299"/>
      <c r="G53" s="299"/>
      <c r="H53" s="300"/>
      <c r="I53" s="301"/>
      <c r="J53" s="117"/>
      <c r="K53" s="117"/>
    </row>
    <row r="54" customFormat="false" ht="17.25" hidden="false" customHeight="true" outlineLevel="0" collapsed="false">
      <c r="A54" s="296"/>
      <c r="B54" s="217" t="s">
        <v>904</v>
      </c>
      <c r="C54" s="178" t="n">
        <v>4171286</v>
      </c>
      <c r="D54" s="178" t="n">
        <v>31957819</v>
      </c>
      <c r="E54" s="178" t="n">
        <v>29134715</v>
      </c>
      <c r="F54" s="299" t="n">
        <v>5.4</v>
      </c>
      <c r="G54" s="299" t="n">
        <v>5</v>
      </c>
      <c r="H54" s="300" t="n">
        <v>2823104</v>
      </c>
      <c r="I54" s="301" t="n">
        <v>9.7</v>
      </c>
      <c r="J54" s="117"/>
      <c r="K54" s="117"/>
    </row>
    <row r="55" customFormat="false" ht="17.25" hidden="false" customHeight="true" outlineLevel="0" collapsed="false">
      <c r="A55" s="296" t="n">
        <v>32</v>
      </c>
      <c r="B55" s="297" t="s">
        <v>905</v>
      </c>
      <c r="C55" s="178"/>
      <c r="D55" s="178"/>
      <c r="E55" s="178"/>
      <c r="F55" s="299"/>
      <c r="G55" s="299"/>
      <c r="H55" s="300"/>
      <c r="I55" s="301"/>
      <c r="J55" s="117"/>
      <c r="K55" s="117"/>
    </row>
    <row r="56" customFormat="false" ht="17.25" hidden="false" customHeight="true" outlineLevel="0" collapsed="false">
      <c r="A56" s="296"/>
      <c r="B56" s="217" t="s">
        <v>906</v>
      </c>
      <c r="C56" s="178" t="n">
        <v>2914711</v>
      </c>
      <c r="D56" s="178" t="n">
        <v>23666242</v>
      </c>
      <c r="E56" s="178" t="n">
        <v>25508089</v>
      </c>
      <c r="F56" s="299" t="n">
        <v>3.8</v>
      </c>
      <c r="G56" s="299" t="n">
        <v>3.7</v>
      </c>
      <c r="H56" s="300" t="n">
        <v>-1841847</v>
      </c>
      <c r="I56" s="301" t="n">
        <v>-7.2</v>
      </c>
      <c r="J56" s="117"/>
      <c r="K56" s="117"/>
    </row>
    <row r="57" customFormat="false" ht="17.25" hidden="false" customHeight="true" outlineLevel="0" collapsed="false">
      <c r="A57" s="296" t="n">
        <v>33</v>
      </c>
      <c r="B57" s="297" t="s">
        <v>907</v>
      </c>
      <c r="C57" s="178"/>
      <c r="D57" s="178"/>
      <c r="E57" s="178"/>
      <c r="F57" s="299"/>
      <c r="G57" s="299"/>
      <c r="H57" s="300"/>
      <c r="I57" s="301"/>
      <c r="J57" s="117"/>
      <c r="K57" s="117"/>
    </row>
    <row r="58" customFormat="false" ht="17.25" hidden="false" customHeight="true" outlineLevel="0" collapsed="false">
      <c r="A58" s="296"/>
      <c r="B58" s="217" t="s">
        <v>908</v>
      </c>
      <c r="C58" s="178" t="n">
        <v>3319375</v>
      </c>
      <c r="D58" s="178" t="n">
        <v>26093322</v>
      </c>
      <c r="E58" s="178" t="n">
        <v>24202225</v>
      </c>
      <c r="F58" s="299" t="n">
        <v>4.3</v>
      </c>
      <c r="G58" s="299" t="n">
        <v>4.1</v>
      </c>
      <c r="H58" s="300" t="n">
        <v>1891097</v>
      </c>
      <c r="I58" s="301" t="n">
        <v>7.8</v>
      </c>
      <c r="J58" s="117"/>
      <c r="K58" s="117"/>
    </row>
    <row r="59" customFormat="false" ht="17.25" hidden="false" customHeight="true" outlineLevel="0" collapsed="false">
      <c r="A59" s="296" t="n">
        <v>34</v>
      </c>
      <c r="B59" s="217" t="s">
        <v>909</v>
      </c>
      <c r="C59" s="178" t="n">
        <v>12583017</v>
      </c>
      <c r="D59" s="178" t="n">
        <v>119278169</v>
      </c>
      <c r="E59" s="178" t="n">
        <v>108294849</v>
      </c>
      <c r="F59" s="299" t="n">
        <v>16.2</v>
      </c>
      <c r="G59" s="299" t="n">
        <v>18.7</v>
      </c>
      <c r="H59" s="300" t="n">
        <v>10983320</v>
      </c>
      <c r="I59" s="301" t="n">
        <v>10.1</v>
      </c>
      <c r="J59" s="117"/>
      <c r="K59" s="117"/>
    </row>
    <row r="60" customFormat="false" ht="17.25" hidden="false" customHeight="true" outlineLevel="0" collapsed="false">
      <c r="A60" s="296" t="n">
        <v>35</v>
      </c>
      <c r="B60" s="217" t="s">
        <v>910</v>
      </c>
      <c r="C60" s="178" t="n">
        <v>1912295</v>
      </c>
      <c r="D60" s="178" t="n">
        <v>20196394</v>
      </c>
      <c r="E60" s="178" t="n">
        <v>21593912</v>
      </c>
      <c r="F60" s="299" t="n">
        <v>2.5</v>
      </c>
      <c r="G60" s="299" t="n">
        <v>3.2</v>
      </c>
      <c r="H60" s="300" t="n">
        <v>-1397518</v>
      </c>
      <c r="I60" s="301" t="n">
        <v>-6.5</v>
      </c>
      <c r="J60" s="305"/>
      <c r="K60" s="117"/>
    </row>
    <row r="61" customFormat="false" ht="17.25" hidden="false" customHeight="true" outlineLevel="0" collapsed="false">
      <c r="A61" s="296" t="n">
        <v>36</v>
      </c>
      <c r="B61" s="297" t="s">
        <v>911</v>
      </c>
      <c r="C61" s="178"/>
      <c r="D61" s="178"/>
      <c r="E61" s="178"/>
      <c r="F61" s="299"/>
      <c r="G61" s="299"/>
      <c r="H61" s="300"/>
      <c r="I61" s="301"/>
      <c r="J61" s="117"/>
      <c r="K61" s="117"/>
    </row>
    <row r="62" customFormat="false" ht="17.25" hidden="false" customHeight="true" outlineLevel="0" collapsed="false">
      <c r="A62" s="296"/>
      <c r="B62" s="217" t="s">
        <v>912</v>
      </c>
      <c r="C62" s="178" t="n">
        <v>1457937</v>
      </c>
      <c r="D62" s="178" t="n">
        <v>10646026</v>
      </c>
      <c r="E62" s="178" t="n">
        <v>9862420</v>
      </c>
      <c r="F62" s="299" t="n">
        <v>1.9</v>
      </c>
      <c r="G62" s="299" t="n">
        <v>1.7</v>
      </c>
      <c r="H62" s="300" t="n">
        <v>783606</v>
      </c>
      <c r="I62" s="301" t="n">
        <v>7.9</v>
      </c>
      <c r="J62" s="117"/>
      <c r="K62" s="117"/>
    </row>
    <row r="63" customFormat="false" ht="17.25" hidden="false" customHeight="true" outlineLevel="0" collapsed="false">
      <c r="A63" s="296" t="n">
        <v>40</v>
      </c>
      <c r="B63" s="217" t="s">
        <v>872</v>
      </c>
      <c r="C63" s="178" t="n">
        <v>161243</v>
      </c>
      <c r="D63" s="178" t="n">
        <v>1859827</v>
      </c>
      <c r="E63" s="178" t="n">
        <v>2314666</v>
      </c>
      <c r="F63" s="299" t="n">
        <v>0.2</v>
      </c>
      <c r="G63" s="299" t="n">
        <v>0.3</v>
      </c>
      <c r="H63" s="300" t="n">
        <v>-454839</v>
      </c>
      <c r="I63" s="301" t="n">
        <v>-19.7</v>
      </c>
      <c r="J63" s="117"/>
      <c r="K63" s="117"/>
    </row>
    <row r="64" customFormat="false" ht="17.25" hidden="false" customHeight="true" outlineLevel="0" collapsed="false">
      <c r="A64" s="296" t="n">
        <v>98</v>
      </c>
      <c r="B64" s="217" t="s">
        <v>913</v>
      </c>
      <c r="C64" s="178" t="n">
        <v>4841747</v>
      </c>
      <c r="D64" s="178" t="n">
        <v>40147231</v>
      </c>
      <c r="E64" s="178" t="n">
        <v>18562119</v>
      </c>
      <c r="F64" s="299" t="n">
        <v>6.2</v>
      </c>
      <c r="G64" s="299" t="n">
        <v>6.3</v>
      </c>
      <c r="H64" s="300" t="n">
        <v>21585112</v>
      </c>
      <c r="I64" s="301" t="n">
        <v>116.3</v>
      </c>
      <c r="J64" s="117"/>
      <c r="K64" s="117"/>
    </row>
    <row r="65" customFormat="false" ht="17.25" hidden="false" customHeight="true" outlineLevel="0" collapsed="false">
      <c r="B65" s="297"/>
      <c r="C65" s="178"/>
      <c r="D65" s="312"/>
      <c r="E65" s="178"/>
      <c r="F65" s="307"/>
      <c r="G65" s="307"/>
      <c r="H65" s="300"/>
      <c r="I65" s="301"/>
      <c r="J65" s="117"/>
      <c r="K65" s="117"/>
    </row>
    <row r="66" s="47" customFormat="true" ht="17.25" hidden="false" customHeight="true" outlineLevel="0" collapsed="false">
      <c r="B66" s="308" t="s">
        <v>914</v>
      </c>
      <c r="C66" s="312" t="n">
        <v>77671679</v>
      </c>
      <c r="D66" s="312" t="n">
        <v>637393218</v>
      </c>
      <c r="E66" s="312" t="n">
        <v>571726337</v>
      </c>
      <c r="F66" s="309" t="n">
        <v>100</v>
      </c>
      <c r="G66" s="309" t="n">
        <v>100</v>
      </c>
      <c r="H66" s="290" t="n">
        <v>65666881</v>
      </c>
      <c r="I66" s="291" t="n">
        <v>11.5</v>
      </c>
      <c r="J66" s="254"/>
      <c r="K66" s="254"/>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55" customFormat="true" ht="20.1" hidden="false" customHeight="true" outlineLevel="0" collapsed="false">
      <c r="A1" s="120"/>
      <c r="B1" s="120"/>
      <c r="C1" s="120"/>
      <c r="D1" s="120"/>
      <c r="E1" s="120"/>
      <c r="F1" s="120"/>
      <c r="G1" s="120"/>
      <c r="H1" s="120"/>
      <c r="I1" s="120"/>
      <c r="J1" s="120"/>
      <c r="K1" s="120"/>
      <c r="L1" s="120"/>
      <c r="M1" s="120"/>
    </row>
    <row r="2" s="155" customFormat="true" ht="20.1" hidden="false" customHeight="true" outlineLevel="0" collapsed="false">
      <c r="A2" s="120" t="s">
        <v>917</v>
      </c>
      <c r="B2" s="120"/>
      <c r="C2" s="120"/>
      <c r="D2" s="120"/>
      <c r="E2" s="120"/>
      <c r="F2" s="120"/>
      <c r="G2" s="120"/>
      <c r="H2" s="120"/>
      <c r="I2" s="120"/>
      <c r="J2" s="120"/>
      <c r="K2" s="120"/>
      <c r="L2" s="120"/>
      <c r="M2" s="120"/>
    </row>
    <row r="3" s="155" customFormat="true" ht="20.1" hidden="false" customHeight="true" outlineLevel="0" collapsed="false">
      <c r="A3" s="120" t="s">
        <v>918</v>
      </c>
      <c r="B3" s="120"/>
      <c r="C3" s="120"/>
      <c r="D3" s="120"/>
      <c r="E3" s="120"/>
      <c r="F3" s="120"/>
      <c r="G3" s="120"/>
      <c r="H3" s="120"/>
      <c r="I3" s="120"/>
      <c r="J3" s="120"/>
      <c r="K3" s="120"/>
      <c r="L3" s="120"/>
      <c r="M3" s="120"/>
    </row>
    <row r="4" customFormat="false" ht="20.1" hidden="false" customHeight="true" outlineLevel="0" collapsed="false">
      <c r="A4" s="198"/>
      <c r="B4" s="198"/>
      <c r="C4" s="198"/>
      <c r="D4" s="198"/>
      <c r="E4" s="198"/>
      <c r="F4" s="198"/>
      <c r="G4" s="198"/>
      <c r="H4" s="198"/>
      <c r="I4" s="198"/>
      <c r="J4" s="198"/>
      <c r="K4" s="198"/>
      <c r="L4" s="198"/>
      <c r="M4" s="198"/>
    </row>
    <row r="5" customFormat="false" ht="12.75" hidden="false" customHeight="true" outlineLevel="0" collapsed="false">
      <c r="A5" s="123" t="s">
        <v>448</v>
      </c>
      <c r="B5" s="124" t="s">
        <v>919</v>
      </c>
      <c r="C5" s="313" t="s">
        <v>920</v>
      </c>
      <c r="D5" s="313"/>
      <c r="E5" s="313"/>
      <c r="F5" s="313"/>
      <c r="G5" s="313"/>
      <c r="H5" s="158" t="s">
        <v>921</v>
      </c>
      <c r="I5" s="158"/>
      <c r="J5" s="158"/>
      <c r="K5" s="158"/>
      <c r="L5" s="158"/>
      <c r="M5" s="158"/>
    </row>
    <row r="6" customFormat="false" ht="12.75" hidden="false" customHeight="true" outlineLevel="0" collapsed="false">
      <c r="A6" s="123"/>
      <c r="B6" s="124"/>
      <c r="C6" s="314" t="s">
        <v>922</v>
      </c>
      <c r="D6" s="159" t="s">
        <v>923</v>
      </c>
      <c r="E6" s="315" t="s">
        <v>924</v>
      </c>
      <c r="F6" s="315"/>
      <c r="G6" s="314" t="s">
        <v>925</v>
      </c>
      <c r="H6" s="124" t="s">
        <v>922</v>
      </c>
      <c r="I6" s="124" t="s">
        <v>926</v>
      </c>
      <c r="J6" s="124" t="s">
        <v>927</v>
      </c>
      <c r="K6" s="158" t="s">
        <v>928</v>
      </c>
      <c r="L6" s="158"/>
      <c r="M6" s="158"/>
    </row>
    <row r="7" customFormat="false" ht="12.75" hidden="false" customHeight="true" outlineLevel="0" collapsed="false">
      <c r="A7" s="123"/>
      <c r="B7" s="124"/>
      <c r="C7" s="314"/>
      <c r="D7" s="159"/>
      <c r="E7" s="316" t="s">
        <v>929</v>
      </c>
      <c r="F7" s="317" t="s">
        <v>930</v>
      </c>
      <c r="G7" s="314"/>
      <c r="H7" s="124"/>
      <c r="I7" s="124"/>
      <c r="J7" s="124"/>
      <c r="K7" s="124" t="s">
        <v>922</v>
      </c>
      <c r="L7" s="315" t="s">
        <v>931</v>
      </c>
      <c r="M7" s="198" t="s">
        <v>932</v>
      </c>
    </row>
    <row r="8" customFormat="false" ht="12.75" hidden="false" customHeight="true" outlineLevel="0" collapsed="false">
      <c r="A8" s="123"/>
      <c r="B8" s="124"/>
      <c r="C8" s="314"/>
      <c r="D8" s="159"/>
      <c r="E8" s="165" t="s">
        <v>933</v>
      </c>
      <c r="F8" s="165"/>
      <c r="G8" s="314"/>
      <c r="H8" s="124"/>
      <c r="I8" s="124"/>
      <c r="J8" s="124"/>
      <c r="K8" s="124"/>
      <c r="L8" s="156" t="s">
        <v>934</v>
      </c>
      <c r="M8" s="156"/>
    </row>
    <row r="9" customFormat="false" ht="12.75" hidden="false" customHeight="true" outlineLevel="0" collapsed="false">
      <c r="A9" s="123"/>
      <c r="B9" s="128" t="s">
        <v>935</v>
      </c>
      <c r="C9" s="128"/>
      <c r="D9" s="128"/>
      <c r="E9" s="128"/>
      <c r="F9" s="128"/>
      <c r="G9" s="128"/>
      <c r="H9" s="128"/>
      <c r="I9" s="128"/>
      <c r="J9" s="128"/>
      <c r="K9" s="128"/>
      <c r="L9" s="128"/>
      <c r="M9" s="128"/>
    </row>
    <row r="11" customFormat="false" ht="15" hidden="false" customHeight="true" outlineLevel="0" collapsed="false">
      <c r="A11" s="318" t="s">
        <v>75</v>
      </c>
      <c r="B11" s="318"/>
      <c r="C11" s="318"/>
      <c r="D11" s="318"/>
      <c r="E11" s="318"/>
      <c r="F11" s="318"/>
      <c r="G11" s="318"/>
      <c r="H11" s="318"/>
      <c r="I11" s="318"/>
      <c r="J11" s="318"/>
      <c r="K11" s="318"/>
      <c r="L11" s="318"/>
      <c r="M11" s="318"/>
    </row>
    <row r="13" customFormat="false" ht="12.75" hidden="false" customHeight="false" outlineLevel="0" collapsed="false">
      <c r="A13" s="171" t="s">
        <v>459</v>
      </c>
      <c r="B13" s="246" t="n">
        <v>628087</v>
      </c>
      <c r="C13" s="246" t="n">
        <v>47165</v>
      </c>
      <c r="D13" s="246" t="n">
        <v>802</v>
      </c>
      <c r="E13" s="246" t="n">
        <v>12670</v>
      </c>
      <c r="F13" s="246" t="n">
        <v>27199</v>
      </c>
      <c r="G13" s="246" t="n">
        <v>6494</v>
      </c>
      <c r="H13" s="246" t="n">
        <v>559682</v>
      </c>
      <c r="I13" s="246" t="n">
        <v>63487</v>
      </c>
      <c r="J13" s="246" t="n">
        <v>48401</v>
      </c>
      <c r="K13" s="246" t="n">
        <v>447795</v>
      </c>
      <c r="L13" s="246" t="n">
        <v>66660</v>
      </c>
      <c r="M13" s="246" t="n">
        <v>381135</v>
      </c>
    </row>
    <row r="14" customFormat="false" ht="12.75" hidden="false" customHeight="false" outlineLevel="0" collapsed="false">
      <c r="A14" s="171" t="s">
        <v>460</v>
      </c>
      <c r="B14" s="246" t="n">
        <v>733994</v>
      </c>
      <c r="C14" s="246" t="n">
        <v>51590</v>
      </c>
      <c r="D14" s="246" t="n">
        <v>1020</v>
      </c>
      <c r="E14" s="246" t="n">
        <v>13814</v>
      </c>
      <c r="F14" s="246" t="n">
        <v>29566</v>
      </c>
      <c r="G14" s="246" t="n">
        <v>7190</v>
      </c>
      <c r="H14" s="246" t="n">
        <v>653648</v>
      </c>
      <c r="I14" s="246" t="n">
        <v>79208</v>
      </c>
      <c r="J14" s="246" t="n">
        <v>63108</v>
      </c>
      <c r="K14" s="246" t="n">
        <v>511332</v>
      </c>
      <c r="L14" s="246" t="n">
        <v>79176</v>
      </c>
      <c r="M14" s="246" t="n">
        <v>432157</v>
      </c>
    </row>
    <row r="15" customFormat="false" ht="12.75" hidden="false" customHeight="false" outlineLevel="0" collapsed="false">
      <c r="A15" s="217"/>
      <c r="B15" s="319"/>
      <c r="C15" s="319"/>
      <c r="D15" s="319"/>
      <c r="E15" s="319"/>
      <c r="F15" s="319"/>
      <c r="G15" s="319"/>
      <c r="H15" s="319"/>
      <c r="I15" s="319"/>
      <c r="J15" s="319"/>
      <c r="K15" s="319"/>
      <c r="L15" s="319"/>
      <c r="M15" s="319"/>
    </row>
    <row r="16" customFormat="false" ht="12.75" hidden="false" customHeight="false" outlineLevel="0" collapsed="false">
      <c r="A16" s="171" t="s">
        <v>936</v>
      </c>
      <c r="B16" s="246" t="n">
        <v>52341</v>
      </c>
      <c r="C16" s="246" t="n">
        <v>3930</v>
      </c>
      <c r="D16" s="246" t="n">
        <v>67</v>
      </c>
      <c r="E16" s="246" t="n">
        <v>1056</v>
      </c>
      <c r="F16" s="246" t="n">
        <v>2267</v>
      </c>
      <c r="G16" s="246" t="n">
        <v>541</v>
      </c>
      <c r="H16" s="246" t="n">
        <v>46640</v>
      </c>
      <c r="I16" s="246" t="n">
        <v>5291</v>
      </c>
      <c r="J16" s="246" t="n">
        <v>4033</v>
      </c>
      <c r="K16" s="246" t="n">
        <v>37316</v>
      </c>
      <c r="L16" s="246" t="n">
        <v>5555</v>
      </c>
      <c r="M16" s="246" t="n">
        <v>31761</v>
      </c>
    </row>
    <row r="17" customFormat="false" ht="12.75" hidden="false" customHeight="false" outlineLevel="0" collapsed="false">
      <c r="A17" s="171" t="s">
        <v>937</v>
      </c>
      <c r="B17" s="246" t="n">
        <v>61166</v>
      </c>
      <c r="C17" s="246" t="n">
        <v>4299</v>
      </c>
      <c r="D17" s="246" t="n">
        <v>85</v>
      </c>
      <c r="E17" s="246" t="n">
        <v>1151</v>
      </c>
      <c r="F17" s="246" t="n">
        <v>2464</v>
      </c>
      <c r="G17" s="246" t="n">
        <v>599</v>
      </c>
      <c r="H17" s="246" t="n">
        <v>54471</v>
      </c>
      <c r="I17" s="246" t="n">
        <v>6601</v>
      </c>
      <c r="J17" s="246" t="n">
        <v>5259</v>
      </c>
      <c r="K17" s="246" t="n">
        <v>42611</v>
      </c>
      <c r="L17" s="246" t="n">
        <v>6598</v>
      </c>
      <c r="M17" s="246" t="n">
        <v>36013</v>
      </c>
    </row>
    <row r="18" customFormat="false" ht="12.75" hidden="false" customHeight="false" outlineLevel="0" collapsed="false">
      <c r="A18" s="171"/>
      <c r="B18" s="319"/>
      <c r="C18" s="319"/>
      <c r="D18" s="319"/>
      <c r="E18" s="319"/>
      <c r="F18" s="319"/>
      <c r="G18" s="319"/>
      <c r="H18" s="319"/>
      <c r="I18" s="319"/>
      <c r="J18" s="319"/>
      <c r="K18" s="319"/>
      <c r="L18" s="319"/>
      <c r="M18" s="319"/>
    </row>
    <row r="19" customFormat="false" ht="12.75" hidden="false" customHeight="false" outlineLevel="0" collapsed="false">
      <c r="A19" s="320" t="s">
        <v>460</v>
      </c>
      <c r="B19" s="319"/>
      <c r="C19" s="319"/>
      <c r="D19" s="319"/>
      <c r="E19" s="319"/>
      <c r="F19" s="319"/>
      <c r="G19" s="319"/>
      <c r="H19" s="319"/>
      <c r="I19" s="319"/>
      <c r="J19" s="319"/>
      <c r="K19" s="319"/>
      <c r="L19" s="319"/>
      <c r="M19" s="319"/>
    </row>
    <row r="20" customFormat="false" ht="12.75" hidden="false" customHeight="false" outlineLevel="0" collapsed="false">
      <c r="A20" s="171" t="s">
        <v>461</v>
      </c>
      <c r="B20" s="246" t="n">
        <v>58143</v>
      </c>
      <c r="C20" s="246" t="n">
        <v>4279</v>
      </c>
      <c r="D20" s="246" t="n">
        <v>92</v>
      </c>
      <c r="E20" s="246" t="n">
        <v>1237</v>
      </c>
      <c r="F20" s="246" t="n">
        <v>2433</v>
      </c>
      <c r="G20" s="246" t="n">
        <v>517</v>
      </c>
      <c r="H20" s="246" t="n">
        <v>51431</v>
      </c>
      <c r="I20" s="246" t="n">
        <v>6503</v>
      </c>
      <c r="J20" s="246" t="n">
        <v>5276</v>
      </c>
      <c r="K20" s="246" t="n">
        <v>39652</v>
      </c>
      <c r="L20" s="246" t="n">
        <v>6414</v>
      </c>
      <c r="M20" s="246" t="n">
        <v>33238</v>
      </c>
    </row>
    <row r="21" customFormat="false" ht="12.75" hidden="false" customHeight="false" outlineLevel="0" collapsed="false">
      <c r="A21" s="171" t="s">
        <v>462</v>
      </c>
      <c r="B21" s="246" t="n">
        <v>63926</v>
      </c>
      <c r="C21" s="246" t="n">
        <v>4313</v>
      </c>
      <c r="D21" s="246" t="n">
        <v>79</v>
      </c>
      <c r="E21" s="246" t="n">
        <v>1113</v>
      </c>
      <c r="F21" s="246" t="n">
        <v>2519</v>
      </c>
      <c r="G21" s="246" t="n">
        <v>602</v>
      </c>
      <c r="H21" s="246" t="n">
        <v>56841</v>
      </c>
      <c r="I21" s="246" t="n">
        <v>6921</v>
      </c>
      <c r="J21" s="246" t="n">
        <v>6063</v>
      </c>
      <c r="K21" s="246" t="n">
        <v>43857</v>
      </c>
      <c r="L21" s="246" t="n">
        <v>6771</v>
      </c>
      <c r="M21" s="246" t="n">
        <v>37086</v>
      </c>
    </row>
    <row r="22" customFormat="false" ht="12.75" hidden="false" customHeight="false" outlineLevel="0" collapsed="false">
      <c r="A22" s="171" t="s">
        <v>463</v>
      </c>
      <c r="B22" s="246" t="n">
        <v>66703</v>
      </c>
      <c r="C22" s="246" t="n">
        <v>4630</v>
      </c>
      <c r="D22" s="246" t="n">
        <v>101</v>
      </c>
      <c r="E22" s="246" t="n">
        <v>1310</v>
      </c>
      <c r="F22" s="246" t="n">
        <v>2576</v>
      </c>
      <c r="G22" s="246" t="n">
        <v>643</v>
      </c>
      <c r="H22" s="246" t="n">
        <v>59005</v>
      </c>
      <c r="I22" s="246" t="n">
        <v>6093</v>
      </c>
      <c r="J22" s="246" t="n">
        <v>5740</v>
      </c>
      <c r="K22" s="246" t="n">
        <v>47172</v>
      </c>
      <c r="L22" s="246" t="n">
        <v>7423</v>
      </c>
      <c r="M22" s="246" t="n">
        <v>39749</v>
      </c>
    </row>
    <row r="23" customFormat="false" ht="12.75" hidden="false" customHeight="false" outlineLevel="0" collapsed="false">
      <c r="A23" s="171" t="s">
        <v>464</v>
      </c>
      <c r="B23" s="246" t="n">
        <v>66928</v>
      </c>
      <c r="C23" s="246" t="n">
        <v>4268</v>
      </c>
      <c r="D23" s="246" t="n">
        <v>93</v>
      </c>
      <c r="E23" s="246" t="n">
        <v>1198</v>
      </c>
      <c r="F23" s="246" t="n">
        <v>2344</v>
      </c>
      <c r="G23" s="246" t="n">
        <v>633</v>
      </c>
      <c r="H23" s="246" t="n">
        <v>59427</v>
      </c>
      <c r="I23" s="246" t="n">
        <v>6074</v>
      </c>
      <c r="J23" s="246" t="n">
        <v>5640</v>
      </c>
      <c r="K23" s="246" t="n">
        <v>47713</v>
      </c>
      <c r="L23" s="246" t="n">
        <v>7461</v>
      </c>
      <c r="M23" s="246" t="n">
        <v>40252</v>
      </c>
    </row>
    <row r="24" customFormat="false" ht="12.75" hidden="false" customHeight="false" outlineLevel="0" collapsed="false">
      <c r="A24" s="171" t="s">
        <v>465</v>
      </c>
      <c r="B24" s="246" t="n">
        <v>62619</v>
      </c>
      <c r="C24" s="246" t="n">
        <v>4515</v>
      </c>
      <c r="D24" s="246" t="n">
        <v>64</v>
      </c>
      <c r="E24" s="246" t="n">
        <v>1204</v>
      </c>
      <c r="F24" s="246" t="n">
        <v>2526</v>
      </c>
      <c r="G24" s="246" t="n">
        <v>721</v>
      </c>
      <c r="H24" s="246" t="n">
        <v>54966</v>
      </c>
      <c r="I24" s="246" t="n">
        <v>6427</v>
      </c>
      <c r="J24" s="246" t="n">
        <v>5122</v>
      </c>
      <c r="K24" s="246" t="n">
        <v>43417</v>
      </c>
      <c r="L24" s="246" t="n">
        <v>6607</v>
      </c>
      <c r="M24" s="246" t="n">
        <v>36810</v>
      </c>
    </row>
    <row r="25" customFormat="false" ht="12.75" hidden="false" customHeight="false" outlineLevel="0" collapsed="false">
      <c r="A25" s="171"/>
      <c r="B25" s="319"/>
      <c r="C25" s="319"/>
      <c r="D25" s="319"/>
      <c r="E25" s="319"/>
      <c r="F25" s="319"/>
      <c r="G25" s="319"/>
      <c r="H25" s="319"/>
      <c r="I25" s="319"/>
      <c r="J25" s="319"/>
      <c r="K25" s="319"/>
      <c r="L25" s="319"/>
      <c r="M25" s="319"/>
    </row>
    <row r="26" customFormat="false" ht="12.75" hidden="false" customHeight="false" outlineLevel="0" collapsed="false">
      <c r="A26" s="320" t="n">
        <v>2007</v>
      </c>
      <c r="B26" s="319"/>
      <c r="C26" s="319"/>
      <c r="D26" s="319"/>
      <c r="E26" s="319"/>
      <c r="F26" s="319"/>
      <c r="G26" s="319"/>
      <c r="H26" s="319"/>
      <c r="I26" s="319"/>
      <c r="J26" s="319"/>
      <c r="K26" s="319"/>
      <c r="L26" s="319"/>
      <c r="M26" s="319"/>
    </row>
    <row r="27" customFormat="false" ht="12.75" hidden="false" customHeight="false" outlineLevel="0" collapsed="false">
      <c r="A27" s="171" t="s">
        <v>466</v>
      </c>
      <c r="B27" s="246" t="n">
        <v>61220</v>
      </c>
      <c r="C27" s="246" t="n">
        <v>4249</v>
      </c>
      <c r="D27" s="246" t="n">
        <v>101</v>
      </c>
      <c r="E27" s="246" t="n">
        <v>1129</v>
      </c>
      <c r="F27" s="246" t="n">
        <v>2434</v>
      </c>
      <c r="G27" s="246" t="n">
        <v>585</v>
      </c>
      <c r="H27" s="246" t="n">
        <v>51913</v>
      </c>
      <c r="I27" s="246" t="n">
        <v>5946</v>
      </c>
      <c r="J27" s="246" t="n">
        <v>5145</v>
      </c>
      <c r="K27" s="246" t="n">
        <v>40822</v>
      </c>
      <c r="L27" s="246" t="n">
        <v>6814</v>
      </c>
      <c r="M27" s="246" t="n">
        <v>34008</v>
      </c>
      <c r="N27" s="321"/>
      <c r="O27" s="321"/>
      <c r="P27" s="321"/>
      <c r="Q27" s="321"/>
      <c r="R27" s="321"/>
      <c r="S27" s="321"/>
      <c r="T27" s="321"/>
      <c r="U27" s="321"/>
      <c r="V27" s="321"/>
      <c r="W27" s="321"/>
      <c r="X27" s="321"/>
      <c r="Y27" s="321"/>
      <c r="Z27" s="321"/>
      <c r="AA27" s="321"/>
      <c r="AB27" s="321"/>
      <c r="AC27" s="321"/>
      <c r="AD27" s="321"/>
      <c r="AE27" s="321"/>
      <c r="AF27" s="321"/>
      <c r="AG27" s="321"/>
      <c r="AH27" s="321"/>
      <c r="AI27" s="321"/>
      <c r="AJ27" s="321"/>
      <c r="AK27" s="321"/>
      <c r="AL27" s="321"/>
      <c r="AM27" s="321"/>
      <c r="AN27" s="321"/>
      <c r="AO27" s="321"/>
      <c r="AP27" s="321"/>
      <c r="AQ27" s="321"/>
      <c r="AR27" s="321"/>
      <c r="AS27" s="321"/>
      <c r="AT27" s="321"/>
      <c r="AU27" s="321"/>
      <c r="AV27" s="321"/>
      <c r="AW27" s="321"/>
      <c r="AX27" s="321"/>
      <c r="AY27" s="321"/>
      <c r="AZ27" s="321"/>
    </row>
    <row r="28" customFormat="false" ht="12.75" hidden="false" customHeight="false" outlineLevel="0" collapsed="false">
      <c r="A28" s="171" t="s">
        <v>467</v>
      </c>
      <c r="B28" s="246" t="n">
        <v>63467</v>
      </c>
      <c r="C28" s="246" t="n">
        <v>4163</v>
      </c>
      <c r="D28" s="246" t="n">
        <v>78</v>
      </c>
      <c r="E28" s="246" t="n">
        <v>1060</v>
      </c>
      <c r="F28" s="246" t="n">
        <v>2375</v>
      </c>
      <c r="G28" s="246" t="n">
        <v>650</v>
      </c>
      <c r="H28" s="246" t="n">
        <v>54057</v>
      </c>
      <c r="I28" s="246" t="n">
        <v>6253</v>
      </c>
      <c r="J28" s="246" t="n">
        <v>5158</v>
      </c>
      <c r="K28" s="246" t="n">
        <v>42647</v>
      </c>
      <c r="L28" s="246" t="n">
        <v>7120</v>
      </c>
      <c r="M28" s="246" t="n">
        <v>35527</v>
      </c>
      <c r="N28" s="321"/>
      <c r="O28" s="321"/>
      <c r="P28" s="321"/>
      <c r="Q28" s="321"/>
      <c r="R28" s="321"/>
      <c r="S28" s="321"/>
      <c r="T28" s="321"/>
      <c r="U28" s="321"/>
      <c r="V28" s="321"/>
      <c r="W28" s="321"/>
      <c r="X28" s="321"/>
      <c r="Y28" s="321"/>
      <c r="Z28" s="321"/>
      <c r="AA28" s="321"/>
      <c r="AB28" s="321"/>
      <c r="AC28" s="321"/>
      <c r="AD28" s="321"/>
      <c r="AE28" s="321"/>
      <c r="AF28" s="321"/>
      <c r="AG28" s="321"/>
      <c r="AH28" s="321"/>
      <c r="AI28" s="321"/>
      <c r="AJ28" s="321"/>
      <c r="AK28" s="321"/>
      <c r="AL28" s="321"/>
      <c r="AM28" s="321"/>
      <c r="AN28" s="321"/>
      <c r="AO28" s="321"/>
      <c r="AP28" s="321"/>
      <c r="AQ28" s="321"/>
      <c r="AR28" s="321"/>
      <c r="AS28" s="321"/>
      <c r="AT28" s="321"/>
      <c r="AU28" s="321"/>
      <c r="AV28" s="321"/>
      <c r="AW28" s="321"/>
      <c r="AX28" s="321"/>
      <c r="AY28" s="321"/>
      <c r="AZ28" s="321"/>
    </row>
    <row r="29" customFormat="false" ht="12.75" hidden="false" customHeight="false" outlineLevel="0" collapsed="false">
      <c r="A29" s="171" t="s">
        <v>468</v>
      </c>
      <c r="B29" s="246" t="n">
        <v>65325</v>
      </c>
      <c r="C29" s="246" t="n">
        <v>4588</v>
      </c>
      <c r="D29" s="246" t="n">
        <v>78</v>
      </c>
      <c r="E29" s="246" t="n">
        <v>1269</v>
      </c>
      <c r="F29" s="246" t="n">
        <v>2660</v>
      </c>
      <c r="G29" s="246" t="n">
        <v>581</v>
      </c>
      <c r="H29" s="246" t="n">
        <v>55119</v>
      </c>
      <c r="I29" s="246" t="n">
        <v>5425</v>
      </c>
      <c r="J29" s="246" t="n">
        <v>5413</v>
      </c>
      <c r="K29" s="246" t="n">
        <v>44281</v>
      </c>
      <c r="L29" s="246" t="n">
        <v>7513</v>
      </c>
      <c r="M29" s="246" t="n">
        <v>36768</v>
      </c>
      <c r="N29" s="321"/>
      <c r="O29" s="321"/>
      <c r="P29" s="321"/>
      <c r="Q29" s="321"/>
      <c r="R29" s="321"/>
      <c r="S29" s="321"/>
      <c r="T29" s="321"/>
      <c r="U29" s="321"/>
      <c r="V29" s="321"/>
      <c r="W29" s="321"/>
      <c r="X29" s="321"/>
      <c r="Y29" s="321"/>
      <c r="Z29" s="321"/>
      <c r="AA29" s="321"/>
      <c r="AB29" s="321"/>
      <c r="AC29" s="321"/>
      <c r="AD29" s="321"/>
      <c r="AE29" s="321"/>
      <c r="AF29" s="321"/>
      <c r="AG29" s="321"/>
      <c r="AH29" s="321"/>
      <c r="AI29" s="321"/>
      <c r="AJ29" s="321"/>
      <c r="AK29" s="321"/>
      <c r="AL29" s="321"/>
      <c r="AM29" s="321"/>
      <c r="AN29" s="321"/>
      <c r="AO29" s="321"/>
      <c r="AP29" s="321"/>
      <c r="AQ29" s="321"/>
      <c r="AR29" s="321"/>
      <c r="AS29" s="321"/>
      <c r="AT29" s="321"/>
      <c r="AU29" s="321"/>
      <c r="AV29" s="321"/>
      <c r="AW29" s="321"/>
      <c r="AX29" s="321"/>
      <c r="AY29" s="321"/>
      <c r="AZ29" s="321"/>
    </row>
    <row r="30" customFormat="false" ht="12.75" hidden="false" customHeight="false" outlineLevel="0" collapsed="false">
      <c r="A30" s="171" t="s">
        <v>469</v>
      </c>
      <c r="B30" s="246" t="n">
        <v>63818</v>
      </c>
      <c r="C30" s="246" t="n">
        <v>4623</v>
      </c>
      <c r="D30" s="246" t="n">
        <v>76</v>
      </c>
      <c r="E30" s="246" t="n">
        <v>1149</v>
      </c>
      <c r="F30" s="246" t="n">
        <v>2781</v>
      </c>
      <c r="G30" s="246" t="n">
        <v>616</v>
      </c>
      <c r="H30" s="246" t="n">
        <v>53789</v>
      </c>
      <c r="I30" s="246" t="n">
        <v>5991</v>
      </c>
      <c r="J30" s="246" t="n">
        <v>5163</v>
      </c>
      <c r="K30" s="246" t="n">
        <v>42634</v>
      </c>
      <c r="L30" s="246" t="n">
        <v>7443</v>
      </c>
      <c r="M30" s="246" t="n">
        <v>35191</v>
      </c>
      <c r="N30" s="321"/>
      <c r="O30" s="321"/>
      <c r="P30" s="321"/>
      <c r="Q30" s="321"/>
      <c r="R30" s="321"/>
      <c r="S30" s="321"/>
      <c r="T30" s="321"/>
      <c r="U30" s="321"/>
      <c r="V30" s="321"/>
      <c r="W30" s="321"/>
      <c r="X30" s="321"/>
      <c r="Y30" s="321"/>
      <c r="Z30" s="321"/>
      <c r="AA30" s="321"/>
      <c r="AB30" s="321"/>
      <c r="AC30" s="321"/>
      <c r="AD30" s="321"/>
      <c r="AE30" s="321"/>
      <c r="AF30" s="321"/>
      <c r="AG30" s="321"/>
      <c r="AH30" s="321"/>
      <c r="AI30" s="321"/>
      <c r="AJ30" s="321"/>
      <c r="AK30" s="321"/>
      <c r="AL30" s="321"/>
      <c r="AM30" s="321"/>
      <c r="AN30" s="321"/>
      <c r="AO30" s="321"/>
      <c r="AP30" s="321"/>
      <c r="AQ30" s="321"/>
      <c r="AR30" s="321"/>
      <c r="AS30" s="321"/>
      <c r="AT30" s="321"/>
      <c r="AU30" s="321"/>
      <c r="AV30" s="321"/>
      <c r="AW30" s="321"/>
      <c r="AX30" s="321"/>
      <c r="AY30" s="321"/>
      <c r="AZ30" s="321"/>
    </row>
    <row r="31" customFormat="false" ht="12.75" hidden="false" customHeight="false" outlineLevel="0" collapsed="false">
      <c r="A31" s="171" t="s">
        <v>470</v>
      </c>
      <c r="B31" s="246" t="n">
        <v>61607</v>
      </c>
      <c r="C31" s="246" t="n">
        <v>4065</v>
      </c>
      <c r="D31" s="246" t="n">
        <v>87</v>
      </c>
      <c r="E31" s="246" t="n">
        <v>1021</v>
      </c>
      <c r="F31" s="246" t="n">
        <v>2412</v>
      </c>
      <c r="G31" s="246" t="n">
        <v>544</v>
      </c>
      <c r="H31" s="246" t="n">
        <v>52234</v>
      </c>
      <c r="I31" s="246" t="n">
        <v>6147</v>
      </c>
      <c r="J31" s="246" t="n">
        <v>5471</v>
      </c>
      <c r="K31" s="246" t="n">
        <v>40615</v>
      </c>
      <c r="L31" s="246" t="n">
        <v>7177</v>
      </c>
      <c r="M31" s="246" t="n">
        <v>33438</v>
      </c>
      <c r="N31" s="321"/>
      <c r="O31" s="321"/>
      <c r="P31" s="321"/>
      <c r="Q31" s="321"/>
      <c r="R31" s="321"/>
      <c r="S31" s="321"/>
      <c r="T31" s="321"/>
      <c r="U31" s="321"/>
      <c r="V31" s="321"/>
      <c r="W31" s="321"/>
      <c r="X31" s="321"/>
      <c r="Y31" s="321"/>
      <c r="Z31" s="321"/>
      <c r="AA31" s="321"/>
      <c r="AB31" s="321"/>
      <c r="AC31" s="321"/>
      <c r="AD31" s="321"/>
      <c r="AE31" s="321"/>
      <c r="AF31" s="321"/>
      <c r="AG31" s="321"/>
      <c r="AH31" s="321"/>
      <c r="AI31" s="321"/>
      <c r="AJ31" s="321"/>
      <c r="AK31" s="321"/>
      <c r="AL31" s="321"/>
      <c r="AM31" s="321"/>
      <c r="AN31" s="321"/>
      <c r="AO31" s="321"/>
      <c r="AP31" s="321"/>
      <c r="AQ31" s="321"/>
      <c r="AR31" s="321"/>
      <c r="AS31" s="321"/>
      <c r="AT31" s="321"/>
      <c r="AU31" s="321"/>
      <c r="AV31" s="321"/>
      <c r="AW31" s="321"/>
      <c r="AX31" s="321"/>
      <c r="AY31" s="321"/>
      <c r="AZ31" s="321"/>
    </row>
    <row r="32" customFormat="false" ht="12.75" hidden="false" customHeight="false" outlineLevel="0" collapsed="false">
      <c r="A32" s="171" t="s">
        <v>471</v>
      </c>
      <c r="B32" s="246" t="n">
        <v>65295</v>
      </c>
      <c r="C32" s="246" t="n">
        <v>4378</v>
      </c>
      <c r="D32" s="246" t="n">
        <v>69</v>
      </c>
      <c r="E32" s="246" t="n">
        <v>1246</v>
      </c>
      <c r="F32" s="246" t="n">
        <v>2509</v>
      </c>
      <c r="G32" s="246" t="n">
        <v>554</v>
      </c>
      <c r="H32" s="246" t="n">
        <v>55279</v>
      </c>
      <c r="I32" s="246" t="n">
        <v>5879</v>
      </c>
      <c r="J32" s="246" t="n">
        <v>5629</v>
      </c>
      <c r="K32" s="246" t="n">
        <v>43771</v>
      </c>
      <c r="L32" s="246" t="n">
        <v>7784</v>
      </c>
      <c r="M32" s="246" t="n">
        <v>35987</v>
      </c>
      <c r="N32" s="321"/>
      <c r="O32" s="321"/>
      <c r="P32" s="321"/>
      <c r="Q32" s="321"/>
      <c r="R32" s="321"/>
      <c r="S32" s="321"/>
      <c r="T32" s="321"/>
      <c r="U32" s="321"/>
      <c r="V32" s="321"/>
      <c r="W32" s="321"/>
      <c r="X32" s="321"/>
      <c r="Y32" s="321"/>
      <c r="Z32" s="321"/>
      <c r="AA32" s="321"/>
      <c r="AB32" s="321"/>
      <c r="AC32" s="321"/>
      <c r="AD32" s="321"/>
      <c r="AE32" s="321"/>
      <c r="AF32" s="321"/>
      <c r="AG32" s="321"/>
      <c r="AH32" s="321"/>
      <c r="AI32" s="321"/>
      <c r="AJ32" s="321"/>
      <c r="AK32" s="321"/>
      <c r="AL32" s="321"/>
      <c r="AM32" s="321"/>
      <c r="AN32" s="321"/>
      <c r="AO32" s="321"/>
      <c r="AP32" s="321"/>
      <c r="AQ32" s="321"/>
      <c r="AR32" s="321"/>
      <c r="AS32" s="321"/>
      <c r="AT32" s="321"/>
      <c r="AU32" s="321"/>
      <c r="AV32" s="321"/>
      <c r="AW32" s="321"/>
      <c r="AX32" s="321"/>
      <c r="AY32" s="321"/>
      <c r="AZ32" s="321"/>
    </row>
    <row r="33" customFormat="false" ht="12.75" hidden="false" customHeight="false" outlineLevel="0" collapsed="false">
      <c r="A33" s="171" t="s">
        <v>472</v>
      </c>
      <c r="B33" s="246" t="n">
        <v>63406</v>
      </c>
      <c r="C33" s="246" t="n">
        <v>4301</v>
      </c>
      <c r="D33" s="246" t="n">
        <v>65</v>
      </c>
      <c r="E33" s="246" t="n">
        <v>1110</v>
      </c>
      <c r="F33" s="246" t="n">
        <v>2505</v>
      </c>
      <c r="G33" s="246" t="n">
        <v>620</v>
      </c>
      <c r="H33" s="246" t="n">
        <v>53774</v>
      </c>
      <c r="I33" s="246" t="n">
        <v>6079</v>
      </c>
      <c r="J33" s="246" t="n">
        <v>5423</v>
      </c>
      <c r="K33" s="246" t="n">
        <v>42271</v>
      </c>
      <c r="L33" s="246" t="n">
        <v>7463</v>
      </c>
      <c r="M33" s="246" t="n">
        <v>34808</v>
      </c>
      <c r="N33" s="321"/>
      <c r="O33" s="321"/>
      <c r="P33" s="321"/>
      <c r="Q33" s="321"/>
      <c r="R33" s="321"/>
      <c r="S33" s="321"/>
      <c r="T33" s="321"/>
      <c r="U33" s="321"/>
      <c r="V33" s="321"/>
      <c r="W33" s="321"/>
      <c r="X33" s="321"/>
      <c r="Y33" s="321"/>
      <c r="Z33" s="321"/>
      <c r="AA33" s="321"/>
      <c r="AB33" s="321"/>
      <c r="AC33" s="321"/>
      <c r="AD33" s="321"/>
      <c r="AE33" s="321"/>
      <c r="AF33" s="321"/>
      <c r="AG33" s="321"/>
      <c r="AH33" s="321"/>
      <c r="AI33" s="321"/>
      <c r="AJ33" s="321"/>
      <c r="AK33" s="321"/>
      <c r="AL33" s="321"/>
      <c r="AM33" s="321"/>
      <c r="AN33" s="321"/>
      <c r="AO33" s="321"/>
      <c r="AP33" s="321"/>
      <c r="AQ33" s="321"/>
      <c r="AR33" s="321"/>
      <c r="AS33" s="321"/>
      <c r="AT33" s="321"/>
      <c r="AU33" s="321"/>
      <c r="AV33" s="321"/>
      <c r="AW33" s="321"/>
      <c r="AX33" s="321"/>
      <c r="AY33" s="321"/>
      <c r="AZ33" s="321"/>
    </row>
    <row r="34" customFormat="false" ht="12.75" hidden="false" customHeight="false" outlineLevel="0" collapsed="false">
      <c r="A34" s="171" t="s">
        <v>461</v>
      </c>
      <c r="B34" s="246" t="n">
        <v>63594</v>
      </c>
      <c r="C34" s="246" t="n">
        <v>4406</v>
      </c>
      <c r="D34" s="246" t="n">
        <v>64</v>
      </c>
      <c r="E34" s="246" t="n">
        <v>1224</v>
      </c>
      <c r="F34" s="246" t="n">
        <v>2525</v>
      </c>
      <c r="G34" s="246" t="n">
        <v>593</v>
      </c>
      <c r="H34" s="246" t="n">
        <v>53956</v>
      </c>
      <c r="I34" s="246" t="n">
        <v>6263</v>
      </c>
      <c r="J34" s="246" t="n">
        <v>5548</v>
      </c>
      <c r="K34" s="246" t="n">
        <v>42145</v>
      </c>
      <c r="L34" s="246" t="n">
        <v>7318</v>
      </c>
      <c r="M34" s="246" t="n">
        <v>34827</v>
      </c>
      <c r="N34" s="321"/>
      <c r="O34" s="321"/>
      <c r="P34" s="321"/>
      <c r="Q34" s="321"/>
      <c r="R34" s="321"/>
      <c r="S34" s="321"/>
      <c r="T34" s="321"/>
      <c r="U34" s="321"/>
      <c r="V34" s="321"/>
      <c r="W34" s="321"/>
      <c r="X34" s="321"/>
      <c r="Y34" s="321"/>
      <c r="Z34" s="321"/>
      <c r="AA34" s="321"/>
      <c r="AB34" s="321"/>
      <c r="AC34" s="321"/>
      <c r="AD34" s="321"/>
      <c r="AE34" s="321"/>
      <c r="AF34" s="321"/>
      <c r="AG34" s="321"/>
      <c r="AH34" s="321"/>
      <c r="AI34" s="321"/>
      <c r="AJ34" s="321"/>
      <c r="AK34" s="321"/>
      <c r="AL34" s="321"/>
      <c r="AM34" s="321"/>
      <c r="AN34" s="321"/>
      <c r="AO34" s="321"/>
      <c r="AP34" s="321"/>
      <c r="AQ34" s="321"/>
      <c r="AR34" s="321"/>
      <c r="AS34" s="321"/>
      <c r="AT34" s="321"/>
      <c r="AU34" s="321"/>
      <c r="AV34" s="321"/>
      <c r="AW34" s="321"/>
      <c r="AX34" s="321"/>
      <c r="AY34" s="321"/>
      <c r="AZ34" s="321"/>
    </row>
    <row r="36" customFormat="false" ht="15" hidden="false" customHeight="true" outlineLevel="0" collapsed="false">
      <c r="A36" s="318" t="s">
        <v>938</v>
      </c>
      <c r="B36" s="318"/>
      <c r="C36" s="318"/>
      <c r="D36" s="318"/>
      <c r="E36" s="318"/>
      <c r="F36" s="318"/>
      <c r="G36" s="318"/>
      <c r="H36" s="318"/>
      <c r="I36" s="318"/>
      <c r="J36" s="318"/>
      <c r="K36" s="318"/>
      <c r="L36" s="318"/>
      <c r="M36" s="318"/>
    </row>
    <row r="38" customFormat="false" ht="12.75" hidden="false" customHeight="false" outlineLevel="0" collapsed="false">
      <c r="A38" s="171" t="s">
        <v>459</v>
      </c>
      <c r="B38" s="246" t="n">
        <v>371136</v>
      </c>
      <c r="C38" s="246" t="n">
        <v>33018</v>
      </c>
      <c r="D38" s="246" t="n">
        <v>784</v>
      </c>
      <c r="E38" s="246" t="n">
        <v>9414</v>
      </c>
      <c r="F38" s="246" t="n">
        <v>19028</v>
      </c>
      <c r="G38" s="246" t="n">
        <v>3792</v>
      </c>
      <c r="H38" s="246" t="n">
        <v>320183</v>
      </c>
      <c r="I38" s="246" t="n">
        <v>16616</v>
      </c>
      <c r="J38" s="246" t="n">
        <v>34109</v>
      </c>
      <c r="K38" s="246" t="n">
        <v>269457</v>
      </c>
      <c r="L38" s="246" t="n">
        <v>51210</v>
      </c>
      <c r="M38" s="246" t="n">
        <v>218247</v>
      </c>
    </row>
    <row r="39" customFormat="false" ht="12.75" hidden="false" customHeight="false" outlineLevel="0" collapsed="false">
      <c r="A39" s="171" t="s">
        <v>460</v>
      </c>
      <c r="B39" s="246" t="n">
        <v>423731</v>
      </c>
      <c r="C39" s="246" t="n">
        <v>36015</v>
      </c>
      <c r="D39" s="246" t="n">
        <v>1002</v>
      </c>
      <c r="E39" s="246" t="n">
        <v>10215</v>
      </c>
      <c r="F39" s="246" t="n">
        <v>20635</v>
      </c>
      <c r="G39" s="246" t="n">
        <v>4163</v>
      </c>
      <c r="H39" s="246" t="n">
        <v>362151</v>
      </c>
      <c r="I39" s="246" t="n">
        <v>17325</v>
      </c>
      <c r="J39" s="246" t="n">
        <v>43217</v>
      </c>
      <c r="K39" s="246" t="n">
        <v>301609</v>
      </c>
      <c r="L39" s="246" t="n">
        <v>60172</v>
      </c>
      <c r="M39" s="246" t="n">
        <v>241437</v>
      </c>
    </row>
    <row r="40" customFormat="false" ht="12.75" hidden="false" customHeight="false" outlineLevel="0" collapsed="false">
      <c r="A40" s="217"/>
      <c r="B40" s="319"/>
      <c r="C40" s="319"/>
      <c r="D40" s="319"/>
      <c r="E40" s="319"/>
      <c r="F40" s="319"/>
      <c r="G40" s="319"/>
      <c r="H40" s="319"/>
      <c r="I40" s="319"/>
      <c r="J40" s="319"/>
      <c r="K40" s="319"/>
      <c r="L40" s="319"/>
      <c r="M40" s="319"/>
    </row>
    <row r="41" customFormat="false" ht="12.75" hidden="false" customHeight="false" outlineLevel="0" collapsed="false">
      <c r="A41" s="171" t="s">
        <v>936</v>
      </c>
      <c r="B41" s="246" t="n">
        <v>30928</v>
      </c>
      <c r="C41" s="246" t="n">
        <v>2751</v>
      </c>
      <c r="D41" s="246" t="n">
        <v>65</v>
      </c>
      <c r="E41" s="246" t="n">
        <v>784</v>
      </c>
      <c r="F41" s="246" t="n">
        <v>1586</v>
      </c>
      <c r="G41" s="246" t="n">
        <v>316</v>
      </c>
      <c r="H41" s="246" t="n">
        <v>26682</v>
      </c>
      <c r="I41" s="246" t="n">
        <v>1385</v>
      </c>
      <c r="J41" s="246" t="n">
        <v>2842</v>
      </c>
      <c r="K41" s="246" t="n">
        <v>22455</v>
      </c>
      <c r="L41" s="246" t="n">
        <v>4268</v>
      </c>
      <c r="M41" s="246" t="n">
        <v>18187</v>
      </c>
    </row>
    <row r="42" customFormat="false" ht="12.75" hidden="false" customHeight="false" outlineLevel="0" collapsed="false">
      <c r="A42" s="171" t="s">
        <v>937</v>
      </c>
      <c r="B42" s="246" t="n">
        <v>35311</v>
      </c>
      <c r="C42" s="246" t="n">
        <v>3001</v>
      </c>
      <c r="D42" s="246" t="n">
        <v>84</v>
      </c>
      <c r="E42" s="246" t="n">
        <v>851</v>
      </c>
      <c r="F42" s="246" t="n">
        <v>1720</v>
      </c>
      <c r="G42" s="246" t="n">
        <v>347</v>
      </c>
      <c r="H42" s="246" t="n">
        <v>30179</v>
      </c>
      <c r="I42" s="246" t="n">
        <v>1444</v>
      </c>
      <c r="J42" s="246" t="n">
        <v>3601</v>
      </c>
      <c r="K42" s="246" t="n">
        <v>25134</v>
      </c>
      <c r="L42" s="246" t="n">
        <v>5014</v>
      </c>
      <c r="M42" s="246" t="n">
        <v>20120</v>
      </c>
    </row>
    <row r="43" customFormat="false" ht="12.75" hidden="false" customHeight="false" outlineLevel="0" collapsed="false">
      <c r="A43" s="171"/>
      <c r="B43" s="319"/>
      <c r="C43" s="319"/>
      <c r="D43" s="319"/>
      <c r="E43" s="319"/>
      <c r="F43" s="319"/>
      <c r="G43" s="319"/>
      <c r="H43" s="319"/>
      <c r="I43" s="319"/>
      <c r="J43" s="319"/>
      <c r="K43" s="319"/>
      <c r="L43" s="319"/>
      <c r="M43" s="319"/>
    </row>
    <row r="44" customFormat="false" ht="12.75" hidden="false" customHeight="false" outlineLevel="0" collapsed="false">
      <c r="A44" s="320" t="s">
        <v>460</v>
      </c>
      <c r="B44" s="319"/>
      <c r="C44" s="319"/>
      <c r="D44" s="319"/>
      <c r="E44" s="319"/>
      <c r="F44" s="319"/>
      <c r="G44" s="319"/>
      <c r="H44" s="319"/>
      <c r="I44" s="319"/>
      <c r="J44" s="319"/>
      <c r="K44" s="319"/>
      <c r="L44" s="319"/>
      <c r="M44" s="319"/>
    </row>
    <row r="45" customFormat="false" ht="12.75" hidden="false" customHeight="false" outlineLevel="0" collapsed="false">
      <c r="A45" s="171" t="s">
        <v>461</v>
      </c>
      <c r="B45" s="246" t="n">
        <v>32329</v>
      </c>
      <c r="C45" s="246" t="n">
        <v>3007</v>
      </c>
      <c r="D45" s="246" t="n">
        <v>90</v>
      </c>
      <c r="E45" s="246" t="n">
        <v>904</v>
      </c>
      <c r="F45" s="246" t="n">
        <v>1731</v>
      </c>
      <c r="G45" s="246" t="n">
        <v>280</v>
      </c>
      <c r="H45" s="246" t="n">
        <v>27145</v>
      </c>
      <c r="I45" s="246" t="n">
        <v>1124</v>
      </c>
      <c r="J45" s="246" t="n">
        <v>3572</v>
      </c>
      <c r="K45" s="246" t="n">
        <v>22449</v>
      </c>
      <c r="L45" s="246" t="n">
        <v>4815</v>
      </c>
      <c r="M45" s="246" t="n">
        <v>17634</v>
      </c>
    </row>
    <row r="46" customFormat="false" ht="12.75" hidden="false" customHeight="false" outlineLevel="0" collapsed="false">
      <c r="A46" s="171" t="s">
        <v>462</v>
      </c>
      <c r="B46" s="246" t="n">
        <v>36683</v>
      </c>
      <c r="C46" s="246" t="n">
        <v>3000</v>
      </c>
      <c r="D46" s="246" t="n">
        <v>78</v>
      </c>
      <c r="E46" s="246" t="n">
        <v>826</v>
      </c>
      <c r="F46" s="246" t="n">
        <v>1754</v>
      </c>
      <c r="G46" s="246" t="n">
        <v>342</v>
      </c>
      <c r="H46" s="246" t="n">
        <v>31184</v>
      </c>
      <c r="I46" s="246" t="n">
        <v>1118</v>
      </c>
      <c r="J46" s="246" t="n">
        <v>4203</v>
      </c>
      <c r="K46" s="246" t="n">
        <v>25862</v>
      </c>
      <c r="L46" s="246" t="n">
        <v>5192</v>
      </c>
      <c r="M46" s="246" t="n">
        <v>20671</v>
      </c>
    </row>
    <row r="47" customFormat="false" ht="12.75" hidden="false" customHeight="false" outlineLevel="0" collapsed="false">
      <c r="A47" s="171" t="s">
        <v>463</v>
      </c>
      <c r="B47" s="246" t="n">
        <v>39204</v>
      </c>
      <c r="C47" s="246" t="n">
        <v>3196</v>
      </c>
      <c r="D47" s="246" t="n">
        <v>99</v>
      </c>
      <c r="E47" s="246" t="n">
        <v>951</v>
      </c>
      <c r="F47" s="246" t="n">
        <v>1785</v>
      </c>
      <c r="G47" s="246" t="n">
        <v>361</v>
      </c>
      <c r="H47" s="246" t="n">
        <v>33227</v>
      </c>
      <c r="I47" s="246" t="n">
        <v>1338</v>
      </c>
      <c r="J47" s="246" t="n">
        <v>3913</v>
      </c>
      <c r="K47" s="246" t="n">
        <v>27976</v>
      </c>
      <c r="L47" s="246" t="n">
        <v>5642</v>
      </c>
      <c r="M47" s="246" t="n">
        <v>22334</v>
      </c>
    </row>
    <row r="48" customFormat="false" ht="12.75" hidden="false" customHeight="false" outlineLevel="0" collapsed="false">
      <c r="A48" s="171" t="s">
        <v>464</v>
      </c>
      <c r="B48" s="246" t="n">
        <v>39374</v>
      </c>
      <c r="C48" s="246" t="n">
        <v>2948</v>
      </c>
      <c r="D48" s="246" t="n">
        <v>92</v>
      </c>
      <c r="E48" s="246" t="n">
        <v>856</v>
      </c>
      <c r="F48" s="246" t="n">
        <v>1615</v>
      </c>
      <c r="G48" s="246" t="n">
        <v>386</v>
      </c>
      <c r="H48" s="246" t="n">
        <v>33516</v>
      </c>
      <c r="I48" s="246" t="n">
        <v>1418</v>
      </c>
      <c r="J48" s="246" t="n">
        <v>3653</v>
      </c>
      <c r="K48" s="246" t="n">
        <v>28445</v>
      </c>
      <c r="L48" s="246" t="n">
        <v>5666</v>
      </c>
      <c r="M48" s="246" t="n">
        <v>22779</v>
      </c>
    </row>
    <row r="49" customFormat="false" ht="12.75" hidden="false" customHeight="false" outlineLevel="0" collapsed="false">
      <c r="A49" s="171" t="s">
        <v>465</v>
      </c>
      <c r="B49" s="246" t="n">
        <v>36279</v>
      </c>
      <c r="C49" s="246" t="n">
        <v>3206</v>
      </c>
      <c r="D49" s="246" t="n">
        <v>63</v>
      </c>
      <c r="E49" s="246" t="n">
        <v>934</v>
      </c>
      <c r="F49" s="246" t="n">
        <v>1771</v>
      </c>
      <c r="G49" s="246" t="n">
        <v>439</v>
      </c>
      <c r="H49" s="246" t="n">
        <v>30190</v>
      </c>
      <c r="I49" s="246" t="n">
        <v>1508</v>
      </c>
      <c r="J49" s="246" t="n">
        <v>3507</v>
      </c>
      <c r="K49" s="246" t="n">
        <v>25175</v>
      </c>
      <c r="L49" s="246" t="n">
        <v>4863</v>
      </c>
      <c r="M49" s="246" t="n">
        <v>20313</v>
      </c>
    </row>
    <row r="50" customFormat="false" ht="12.75" hidden="false" customHeight="false" outlineLevel="0" collapsed="false">
      <c r="A50" s="171"/>
      <c r="B50" s="319"/>
      <c r="C50" s="319"/>
      <c r="D50" s="319"/>
      <c r="E50" s="319"/>
      <c r="F50" s="319"/>
      <c r="G50" s="319"/>
      <c r="H50" s="319"/>
      <c r="I50" s="319"/>
      <c r="J50" s="319"/>
      <c r="K50" s="319"/>
      <c r="L50" s="319"/>
      <c r="M50" s="319"/>
    </row>
    <row r="51" customFormat="false" ht="12.75" hidden="false" customHeight="false" outlineLevel="0" collapsed="false">
      <c r="A51" s="320" t="n">
        <v>2007</v>
      </c>
      <c r="B51" s="319"/>
      <c r="C51" s="319"/>
      <c r="D51" s="319"/>
      <c r="E51" s="319"/>
      <c r="F51" s="319"/>
      <c r="G51" s="319"/>
      <c r="H51" s="319"/>
      <c r="I51" s="319"/>
      <c r="J51" s="319"/>
      <c r="K51" s="319"/>
      <c r="L51" s="319"/>
      <c r="M51" s="319"/>
    </row>
    <row r="52" customFormat="false" ht="12.75" hidden="false" customHeight="false" outlineLevel="0" collapsed="false">
      <c r="A52" s="171" t="s">
        <v>466</v>
      </c>
      <c r="B52" s="246" t="n">
        <v>35713</v>
      </c>
      <c r="C52" s="246" t="n">
        <v>2854</v>
      </c>
      <c r="D52" s="246" t="n">
        <v>100</v>
      </c>
      <c r="E52" s="246" t="n">
        <v>786</v>
      </c>
      <c r="F52" s="246" t="n">
        <v>1633</v>
      </c>
      <c r="G52" s="246" t="n">
        <v>336</v>
      </c>
      <c r="H52" s="246" t="n">
        <v>28104</v>
      </c>
      <c r="I52" s="246" t="n">
        <v>1553</v>
      </c>
      <c r="J52" s="246" t="n">
        <v>3268</v>
      </c>
      <c r="K52" s="246" t="n">
        <v>23282</v>
      </c>
      <c r="L52" s="246" t="n">
        <v>4911</v>
      </c>
      <c r="M52" s="246" t="n">
        <v>18372</v>
      </c>
      <c r="N52" s="321"/>
      <c r="O52" s="321"/>
      <c r="P52" s="321"/>
      <c r="Q52" s="321"/>
      <c r="R52" s="321"/>
      <c r="S52" s="321"/>
      <c r="T52" s="321"/>
      <c r="U52" s="321"/>
      <c r="V52" s="321"/>
      <c r="W52" s="321"/>
      <c r="X52" s="321"/>
      <c r="Y52" s="321"/>
      <c r="Z52" s="321"/>
      <c r="AA52" s="321"/>
      <c r="AB52" s="321"/>
      <c r="AC52" s="321"/>
      <c r="AD52" s="321"/>
      <c r="AE52" s="321"/>
      <c r="AF52" s="321"/>
      <c r="AG52" s="321"/>
      <c r="AH52" s="321"/>
      <c r="AI52" s="321"/>
      <c r="AJ52" s="321"/>
    </row>
    <row r="53" customFormat="false" ht="12.75" hidden="false" customHeight="false" outlineLevel="0" collapsed="false">
      <c r="A53" s="171" t="s">
        <v>467</v>
      </c>
      <c r="B53" s="246" t="n">
        <v>36939</v>
      </c>
      <c r="C53" s="246" t="n">
        <v>2660</v>
      </c>
      <c r="D53" s="246" t="n">
        <v>76</v>
      </c>
      <c r="E53" s="246" t="n">
        <v>746</v>
      </c>
      <c r="F53" s="246" t="n">
        <v>1551</v>
      </c>
      <c r="G53" s="246" t="n">
        <v>287</v>
      </c>
      <c r="H53" s="246" t="n">
        <v>29311</v>
      </c>
      <c r="I53" s="246" t="n">
        <v>1667</v>
      </c>
      <c r="J53" s="246" t="n">
        <v>3180</v>
      </c>
      <c r="K53" s="246" t="n">
        <v>24464</v>
      </c>
      <c r="L53" s="246" t="n">
        <v>5185</v>
      </c>
      <c r="M53" s="246" t="n">
        <v>19278</v>
      </c>
      <c r="N53" s="321"/>
      <c r="O53" s="321"/>
      <c r="P53" s="321"/>
      <c r="Q53" s="321"/>
      <c r="R53" s="321"/>
      <c r="S53" s="321"/>
      <c r="T53" s="321"/>
      <c r="U53" s="321"/>
      <c r="V53" s="321"/>
      <c r="W53" s="321"/>
      <c r="X53" s="321"/>
      <c r="Y53" s="321"/>
      <c r="Z53" s="321"/>
      <c r="AA53" s="321"/>
      <c r="AB53" s="321"/>
      <c r="AC53" s="321"/>
      <c r="AD53" s="321"/>
      <c r="AE53" s="321"/>
      <c r="AF53" s="321"/>
      <c r="AG53" s="321"/>
      <c r="AH53" s="321"/>
      <c r="AI53" s="321"/>
      <c r="AJ53" s="321"/>
    </row>
    <row r="54" customFormat="false" ht="12.75" hidden="false" customHeight="false" outlineLevel="0" collapsed="false">
      <c r="A54" s="171" t="s">
        <v>468</v>
      </c>
      <c r="B54" s="246" t="n">
        <v>39535</v>
      </c>
      <c r="C54" s="246" t="n">
        <v>3099</v>
      </c>
      <c r="D54" s="246" t="n">
        <v>76</v>
      </c>
      <c r="E54" s="246" t="n">
        <v>909</v>
      </c>
      <c r="F54" s="246" t="n">
        <v>1793</v>
      </c>
      <c r="G54" s="246" t="n">
        <v>322</v>
      </c>
      <c r="H54" s="246" t="n">
        <v>31102</v>
      </c>
      <c r="I54" s="246" t="n">
        <v>1377</v>
      </c>
      <c r="J54" s="246" t="n">
        <v>3475</v>
      </c>
      <c r="K54" s="246" t="n">
        <v>26250</v>
      </c>
      <c r="L54" s="246" t="n">
        <v>5451</v>
      </c>
      <c r="M54" s="246" t="n">
        <v>20799</v>
      </c>
      <c r="N54" s="321"/>
      <c r="O54" s="321"/>
      <c r="P54" s="321"/>
      <c r="Q54" s="321"/>
      <c r="R54" s="321"/>
      <c r="S54" s="321"/>
      <c r="T54" s="321"/>
      <c r="U54" s="321"/>
      <c r="V54" s="321"/>
      <c r="W54" s="321"/>
      <c r="X54" s="321"/>
      <c r="Y54" s="321"/>
      <c r="Z54" s="321"/>
      <c r="AA54" s="321"/>
      <c r="AB54" s="321"/>
      <c r="AC54" s="321"/>
      <c r="AD54" s="321"/>
      <c r="AE54" s="321"/>
      <c r="AF54" s="321"/>
      <c r="AG54" s="321"/>
      <c r="AH54" s="321"/>
      <c r="AI54" s="321"/>
      <c r="AJ54" s="321"/>
    </row>
    <row r="55" customFormat="false" ht="12.75" hidden="false" customHeight="false" outlineLevel="0" collapsed="false">
      <c r="A55" s="171" t="s">
        <v>469</v>
      </c>
      <c r="B55" s="246" t="n">
        <v>38185</v>
      </c>
      <c r="C55" s="246" t="n">
        <v>3091</v>
      </c>
      <c r="D55" s="246" t="n">
        <v>73</v>
      </c>
      <c r="E55" s="246" t="n">
        <v>850</v>
      </c>
      <c r="F55" s="246" t="n">
        <v>1841</v>
      </c>
      <c r="G55" s="246" t="n">
        <v>326</v>
      </c>
      <c r="H55" s="246" t="n">
        <v>29994</v>
      </c>
      <c r="I55" s="246" t="n">
        <v>1435</v>
      </c>
      <c r="J55" s="246" t="n">
        <v>3487</v>
      </c>
      <c r="K55" s="246" t="n">
        <v>25072</v>
      </c>
      <c r="L55" s="246" t="n">
        <v>5360</v>
      </c>
      <c r="M55" s="246" t="n">
        <v>19712</v>
      </c>
      <c r="N55" s="321"/>
      <c r="O55" s="321"/>
      <c r="P55" s="321"/>
      <c r="Q55" s="321"/>
      <c r="R55" s="321"/>
      <c r="S55" s="321"/>
      <c r="T55" s="321"/>
      <c r="U55" s="321"/>
      <c r="V55" s="321"/>
      <c r="W55" s="321"/>
      <c r="X55" s="321"/>
      <c r="Y55" s="321"/>
      <c r="Z55" s="321"/>
      <c r="AA55" s="321"/>
      <c r="AB55" s="321"/>
      <c r="AC55" s="321"/>
      <c r="AD55" s="321"/>
      <c r="AE55" s="321"/>
      <c r="AF55" s="321"/>
      <c r="AG55" s="321"/>
      <c r="AH55" s="321"/>
      <c r="AI55" s="321"/>
      <c r="AJ55" s="321"/>
    </row>
    <row r="56" customFormat="false" ht="12.75" hidden="false" customHeight="false" outlineLevel="0" collapsed="false">
      <c r="A56" s="171" t="s">
        <v>470</v>
      </c>
      <c r="B56" s="246" t="n">
        <v>37750</v>
      </c>
      <c r="C56" s="246" t="n">
        <v>2823</v>
      </c>
      <c r="D56" s="246" t="n">
        <v>86</v>
      </c>
      <c r="E56" s="246" t="n">
        <v>759</v>
      </c>
      <c r="F56" s="246" t="n">
        <v>1667</v>
      </c>
      <c r="G56" s="246" t="n">
        <v>311</v>
      </c>
      <c r="H56" s="246" t="n">
        <v>29902</v>
      </c>
      <c r="I56" s="246" t="n">
        <v>1195</v>
      </c>
      <c r="J56" s="246" t="n">
        <v>3768</v>
      </c>
      <c r="K56" s="246" t="n">
        <v>24939</v>
      </c>
      <c r="L56" s="246" t="n">
        <v>5358</v>
      </c>
      <c r="M56" s="246" t="n">
        <v>19581</v>
      </c>
      <c r="N56" s="321"/>
      <c r="O56" s="321"/>
      <c r="P56" s="321"/>
      <c r="Q56" s="321"/>
      <c r="R56" s="321"/>
      <c r="S56" s="321"/>
      <c r="T56" s="321"/>
      <c r="U56" s="321"/>
      <c r="V56" s="321"/>
      <c r="W56" s="321"/>
      <c r="X56" s="321"/>
      <c r="Y56" s="321"/>
      <c r="Z56" s="321"/>
      <c r="AA56" s="321"/>
      <c r="AB56" s="321"/>
      <c r="AC56" s="321"/>
      <c r="AD56" s="321"/>
      <c r="AE56" s="321"/>
      <c r="AF56" s="321"/>
      <c r="AG56" s="321"/>
      <c r="AH56" s="321"/>
      <c r="AI56" s="321"/>
      <c r="AJ56" s="321"/>
    </row>
    <row r="57" customFormat="false" ht="12.75" hidden="false" customHeight="false" outlineLevel="0" collapsed="false">
      <c r="A57" s="171" t="s">
        <v>471</v>
      </c>
      <c r="B57" s="246" t="n">
        <v>40238</v>
      </c>
      <c r="C57" s="246" t="n">
        <v>3032</v>
      </c>
      <c r="D57" s="246" t="n">
        <v>67</v>
      </c>
      <c r="E57" s="246" t="n">
        <v>907</v>
      </c>
      <c r="F57" s="246" t="n">
        <v>1742</v>
      </c>
      <c r="G57" s="246" t="n">
        <v>316</v>
      </c>
      <c r="H57" s="246" t="n">
        <v>31834</v>
      </c>
      <c r="I57" s="246" t="n">
        <v>1256</v>
      </c>
      <c r="J57" s="246" t="n">
        <v>3720</v>
      </c>
      <c r="K57" s="246" t="n">
        <v>26857</v>
      </c>
      <c r="L57" s="246" t="n">
        <v>5924</v>
      </c>
      <c r="M57" s="246" t="n">
        <v>20933</v>
      </c>
      <c r="N57" s="321"/>
      <c r="O57" s="321"/>
      <c r="P57" s="321"/>
      <c r="Q57" s="321"/>
      <c r="R57" s="321"/>
      <c r="S57" s="321"/>
      <c r="T57" s="321"/>
      <c r="U57" s="321"/>
      <c r="V57" s="321"/>
      <c r="W57" s="321"/>
      <c r="X57" s="321"/>
      <c r="Y57" s="321"/>
      <c r="Z57" s="321"/>
      <c r="AA57" s="321"/>
      <c r="AB57" s="321"/>
      <c r="AC57" s="321"/>
      <c r="AD57" s="321"/>
      <c r="AE57" s="321"/>
      <c r="AF57" s="321"/>
      <c r="AG57" s="321"/>
      <c r="AH57" s="321"/>
      <c r="AI57" s="321"/>
      <c r="AJ57" s="321"/>
    </row>
    <row r="58" customFormat="false" ht="12.75" hidden="false" customHeight="false" outlineLevel="0" collapsed="false">
      <c r="A58" s="171" t="s">
        <v>472</v>
      </c>
      <c r="B58" s="246" t="n">
        <v>38260</v>
      </c>
      <c r="C58" s="246" t="n">
        <v>2896</v>
      </c>
      <c r="D58" s="246" t="n">
        <v>64</v>
      </c>
      <c r="E58" s="246" t="n">
        <v>797</v>
      </c>
      <c r="F58" s="246" t="n">
        <v>1707</v>
      </c>
      <c r="G58" s="246" t="n">
        <v>329</v>
      </c>
      <c r="H58" s="246" t="n">
        <v>30295</v>
      </c>
      <c r="I58" s="246" t="n">
        <v>1348</v>
      </c>
      <c r="J58" s="246" t="n">
        <v>3597</v>
      </c>
      <c r="K58" s="246" t="n">
        <v>25350</v>
      </c>
      <c r="L58" s="246" t="n">
        <v>5366</v>
      </c>
      <c r="M58" s="246" t="n">
        <v>19984</v>
      </c>
      <c r="N58" s="321"/>
      <c r="O58" s="321"/>
      <c r="P58" s="321"/>
      <c r="Q58" s="321"/>
      <c r="R58" s="321"/>
      <c r="S58" s="321"/>
      <c r="T58" s="321"/>
      <c r="U58" s="321"/>
      <c r="V58" s="321"/>
      <c r="W58" s="321"/>
      <c r="X58" s="321"/>
      <c r="Y58" s="321"/>
      <c r="Z58" s="321"/>
      <c r="AA58" s="321"/>
      <c r="AB58" s="321"/>
      <c r="AC58" s="321"/>
      <c r="AD58" s="321"/>
      <c r="AE58" s="321"/>
      <c r="AF58" s="321"/>
      <c r="AG58" s="321"/>
      <c r="AH58" s="321"/>
      <c r="AI58" s="321"/>
      <c r="AJ58" s="321"/>
    </row>
    <row r="59" customFormat="false" ht="12.75" hidden="false" customHeight="false" outlineLevel="0" collapsed="false">
      <c r="A59" s="171" t="s">
        <v>461</v>
      </c>
      <c r="B59" s="246" t="n">
        <v>36643</v>
      </c>
      <c r="C59" s="246" t="n">
        <v>3089</v>
      </c>
      <c r="D59" s="246" t="n">
        <v>62</v>
      </c>
      <c r="E59" s="246" t="n">
        <v>925</v>
      </c>
      <c r="F59" s="246" t="n">
        <v>1750</v>
      </c>
      <c r="G59" s="246" t="n">
        <v>352</v>
      </c>
      <c r="H59" s="246" t="n">
        <v>28572</v>
      </c>
      <c r="I59" s="246" t="n">
        <v>1234</v>
      </c>
      <c r="J59" s="246" t="n">
        <v>3625</v>
      </c>
      <c r="K59" s="246" t="n">
        <v>23712</v>
      </c>
      <c r="L59" s="246" t="n">
        <v>5318</v>
      </c>
      <c r="M59" s="246" t="n">
        <v>18394</v>
      </c>
      <c r="N59" s="321"/>
      <c r="O59" s="321"/>
      <c r="P59" s="321"/>
      <c r="Q59" s="321"/>
      <c r="R59" s="321"/>
      <c r="S59" s="321"/>
      <c r="T59" s="321"/>
      <c r="U59" s="321"/>
      <c r="V59" s="321"/>
      <c r="W59" s="321"/>
      <c r="X59" s="321"/>
      <c r="Y59" s="321"/>
      <c r="Z59" s="321"/>
      <c r="AA59" s="321"/>
      <c r="AB59" s="321"/>
      <c r="AC59" s="321"/>
      <c r="AD59" s="321"/>
      <c r="AE59" s="321"/>
      <c r="AF59" s="321"/>
      <c r="AG59" s="321"/>
      <c r="AH59" s="321"/>
      <c r="AI59" s="321"/>
      <c r="AJ59" s="321"/>
    </row>
    <row r="61" customFormat="false" ht="15" hidden="false" customHeight="true" outlineLevel="0" collapsed="false">
      <c r="A61" s="318" t="s">
        <v>939</v>
      </c>
      <c r="B61" s="318"/>
      <c r="C61" s="318"/>
      <c r="D61" s="318"/>
      <c r="E61" s="318"/>
      <c r="F61" s="318"/>
      <c r="G61" s="318"/>
      <c r="H61" s="318"/>
      <c r="I61" s="318"/>
      <c r="J61" s="318"/>
      <c r="K61" s="318"/>
      <c r="L61" s="318"/>
      <c r="M61" s="318"/>
    </row>
    <row r="63" customFormat="false" ht="12.75" hidden="false" customHeight="false" outlineLevel="0" collapsed="false">
      <c r="A63" s="171" t="s">
        <v>459</v>
      </c>
      <c r="B63" s="246" t="n">
        <v>256951</v>
      </c>
      <c r="C63" s="246" t="n">
        <v>14148</v>
      </c>
      <c r="D63" s="246" t="n">
        <v>18</v>
      </c>
      <c r="E63" s="246" t="n">
        <v>3256</v>
      </c>
      <c r="F63" s="246" t="n">
        <v>8171</v>
      </c>
      <c r="G63" s="246" t="n">
        <v>2702</v>
      </c>
      <c r="H63" s="246" t="n">
        <v>239499</v>
      </c>
      <c r="I63" s="246" t="n">
        <v>46870</v>
      </c>
      <c r="J63" s="246" t="n">
        <v>14291</v>
      </c>
      <c r="K63" s="246" t="n">
        <v>178338</v>
      </c>
      <c r="L63" s="246" t="n">
        <v>15450</v>
      </c>
      <c r="M63" s="246" t="n">
        <v>162888</v>
      </c>
      <c r="AH63" s="321"/>
      <c r="AI63" s="321"/>
      <c r="AJ63" s="321"/>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321"/>
    </row>
    <row r="64" customFormat="false" ht="12.75" hidden="false" customHeight="false" outlineLevel="0" collapsed="false">
      <c r="A64" s="171" t="s">
        <v>460</v>
      </c>
      <c r="B64" s="246" t="n">
        <v>310263</v>
      </c>
      <c r="C64" s="246" t="n">
        <v>15574</v>
      </c>
      <c r="D64" s="246" t="n">
        <v>18</v>
      </c>
      <c r="E64" s="246" t="n">
        <v>3599</v>
      </c>
      <c r="F64" s="246" t="n">
        <v>8931</v>
      </c>
      <c r="G64" s="246" t="n">
        <v>3027</v>
      </c>
      <c r="H64" s="246" t="n">
        <v>291497</v>
      </c>
      <c r="I64" s="246" t="n">
        <v>61883</v>
      </c>
      <c r="J64" s="246" t="n">
        <v>19891</v>
      </c>
      <c r="K64" s="246" t="n">
        <v>209723</v>
      </c>
      <c r="L64" s="246" t="n">
        <v>19004</v>
      </c>
      <c r="M64" s="246" t="n">
        <v>190719</v>
      </c>
      <c r="AH64" s="321"/>
      <c r="AI64" s="321"/>
      <c r="AJ64" s="321"/>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321"/>
    </row>
    <row r="65" customFormat="false" ht="12.75" hidden="false" customHeight="false" outlineLevel="0" collapsed="false">
      <c r="A65" s="217"/>
      <c r="B65" s="319"/>
      <c r="C65" s="319"/>
      <c r="D65" s="319"/>
      <c r="E65" s="319"/>
      <c r="F65" s="319"/>
      <c r="G65" s="319"/>
      <c r="H65" s="319"/>
      <c r="I65" s="319"/>
      <c r="J65" s="319"/>
      <c r="K65" s="319"/>
      <c r="L65" s="319"/>
      <c r="M65" s="319"/>
      <c r="AH65" s="321"/>
      <c r="AI65" s="321"/>
      <c r="AJ65" s="321"/>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321"/>
    </row>
    <row r="66" customFormat="false" ht="12.75" hidden="false" customHeight="false" outlineLevel="0" collapsed="false">
      <c r="A66" s="171" t="s">
        <v>936</v>
      </c>
      <c r="B66" s="246" t="n">
        <v>21413</v>
      </c>
      <c r="C66" s="246" t="n">
        <v>1179</v>
      </c>
      <c r="D66" s="246" t="n">
        <v>2</v>
      </c>
      <c r="E66" s="246" t="n">
        <v>271</v>
      </c>
      <c r="F66" s="246" t="n">
        <v>681</v>
      </c>
      <c r="G66" s="246" t="n">
        <v>225</v>
      </c>
      <c r="H66" s="246" t="n">
        <v>19958</v>
      </c>
      <c r="I66" s="246" t="n">
        <v>3906</v>
      </c>
      <c r="J66" s="246" t="n">
        <v>1191</v>
      </c>
      <c r="K66" s="246" t="n">
        <v>14861</v>
      </c>
      <c r="L66" s="246" t="n">
        <v>1287</v>
      </c>
      <c r="M66" s="246" t="n">
        <v>13574</v>
      </c>
      <c r="AH66" s="321"/>
      <c r="AI66" s="321"/>
      <c r="AJ66" s="321"/>
      <c r="AK66" s="321"/>
      <c r="AL66" s="321"/>
      <c r="AM66" s="321"/>
      <c r="AN66" s="321"/>
      <c r="AO66" s="321"/>
      <c r="AP66" s="321"/>
      <c r="AQ66" s="321"/>
      <c r="AR66" s="321"/>
      <c r="AS66" s="321"/>
      <c r="AT66" s="321"/>
      <c r="AU66" s="321"/>
      <c r="AV66" s="321"/>
      <c r="AW66" s="321"/>
      <c r="AX66" s="321"/>
      <c r="AY66" s="321"/>
      <c r="AZ66" s="321"/>
      <c r="BA66" s="321"/>
      <c r="BB66" s="321"/>
      <c r="BC66" s="321"/>
      <c r="BD66" s="321"/>
      <c r="BE66" s="321"/>
      <c r="BF66" s="321"/>
      <c r="BG66" s="321"/>
      <c r="BH66" s="321"/>
      <c r="BI66" s="321"/>
      <c r="BJ66" s="321"/>
      <c r="BK66" s="321"/>
      <c r="BL66" s="321"/>
      <c r="BM66" s="321"/>
    </row>
    <row r="67" customFormat="false" ht="12.75" hidden="false" customHeight="false" outlineLevel="0" collapsed="false">
      <c r="A67" s="171" t="s">
        <v>937</v>
      </c>
      <c r="B67" s="246" t="n">
        <v>25855</v>
      </c>
      <c r="C67" s="246" t="n">
        <v>1298</v>
      </c>
      <c r="D67" s="246" t="n">
        <v>1</v>
      </c>
      <c r="E67" s="246" t="n">
        <v>300</v>
      </c>
      <c r="F67" s="246" t="n">
        <v>744</v>
      </c>
      <c r="G67" s="246" t="n">
        <v>252</v>
      </c>
      <c r="H67" s="246" t="n">
        <v>24291</v>
      </c>
      <c r="I67" s="246" t="n">
        <v>5157</v>
      </c>
      <c r="J67" s="246" t="n">
        <v>1658</v>
      </c>
      <c r="K67" s="246" t="n">
        <v>17477</v>
      </c>
      <c r="L67" s="246" t="n">
        <v>1584</v>
      </c>
      <c r="M67" s="246" t="n">
        <v>15893</v>
      </c>
      <c r="AH67" s="321"/>
      <c r="AI67" s="321"/>
      <c r="AJ67" s="321"/>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321"/>
    </row>
    <row r="68" customFormat="false" ht="12.75" hidden="false" customHeight="false" outlineLevel="0" collapsed="false">
      <c r="A68" s="171"/>
      <c r="B68" s="319"/>
      <c r="C68" s="319"/>
      <c r="D68" s="319"/>
      <c r="E68" s="319"/>
      <c r="F68" s="319"/>
      <c r="G68" s="319"/>
      <c r="H68" s="319"/>
      <c r="I68" s="319"/>
      <c r="J68" s="319"/>
      <c r="K68" s="319"/>
      <c r="L68" s="319"/>
      <c r="M68" s="319"/>
    </row>
    <row r="69" customFormat="false" ht="12.75" hidden="false" customHeight="false" outlineLevel="0" collapsed="false">
      <c r="A69" s="320" t="s">
        <v>460</v>
      </c>
      <c r="B69" s="319"/>
      <c r="C69" s="319"/>
      <c r="D69" s="319"/>
      <c r="E69" s="319"/>
      <c r="F69" s="319"/>
      <c r="G69" s="319"/>
      <c r="H69" s="319"/>
      <c r="I69" s="319"/>
      <c r="J69" s="319"/>
      <c r="K69" s="319"/>
      <c r="L69" s="319"/>
      <c r="M69" s="319"/>
    </row>
    <row r="70" customFormat="false" ht="12.75" hidden="false" customHeight="false" outlineLevel="0" collapsed="false">
      <c r="A70" s="171" t="s">
        <v>461</v>
      </c>
      <c r="B70" s="246" t="n">
        <v>25813</v>
      </c>
      <c r="C70" s="246" t="n">
        <v>1272</v>
      </c>
      <c r="D70" s="246" t="n">
        <v>1</v>
      </c>
      <c r="E70" s="246" t="n">
        <v>333</v>
      </c>
      <c r="F70" s="246" t="n">
        <v>702</v>
      </c>
      <c r="G70" s="246" t="n">
        <v>236</v>
      </c>
      <c r="H70" s="246" t="n">
        <v>24286</v>
      </c>
      <c r="I70" s="246" t="n">
        <v>5379</v>
      </c>
      <c r="J70" s="246" t="n">
        <v>1705</v>
      </c>
      <c r="K70" s="246" t="n">
        <v>17203</v>
      </c>
      <c r="L70" s="246" t="n">
        <v>1600</v>
      </c>
      <c r="M70" s="246" t="n">
        <v>15603</v>
      </c>
      <c r="AH70" s="321"/>
      <c r="AI70" s="321"/>
      <c r="AJ70" s="321"/>
      <c r="AK70" s="321"/>
      <c r="AL70" s="321"/>
    </row>
    <row r="71" customFormat="false" ht="12.75" hidden="false" customHeight="false" outlineLevel="0" collapsed="false">
      <c r="A71" s="171" t="s">
        <v>462</v>
      </c>
      <c r="B71" s="246" t="n">
        <v>27243</v>
      </c>
      <c r="C71" s="246" t="n">
        <v>1312</v>
      </c>
      <c r="D71" s="246" t="n">
        <v>1</v>
      </c>
      <c r="E71" s="246" t="n">
        <v>287</v>
      </c>
      <c r="F71" s="246" t="n">
        <v>765</v>
      </c>
      <c r="G71" s="246" t="n">
        <v>259</v>
      </c>
      <c r="H71" s="246" t="n">
        <v>25657</v>
      </c>
      <c r="I71" s="246" t="n">
        <v>5803</v>
      </c>
      <c r="J71" s="246" t="n">
        <v>1859</v>
      </c>
      <c r="K71" s="246" t="n">
        <v>17995</v>
      </c>
      <c r="L71" s="246" t="n">
        <v>1580</v>
      </c>
      <c r="M71" s="246" t="n">
        <v>16416</v>
      </c>
      <c r="AH71" s="321"/>
      <c r="AI71" s="321"/>
      <c r="AJ71" s="321"/>
      <c r="AK71" s="321"/>
      <c r="AL71" s="321"/>
    </row>
    <row r="72" customFormat="false" ht="12.75" hidden="false" customHeight="false" outlineLevel="0" collapsed="false">
      <c r="A72" s="171" t="s">
        <v>463</v>
      </c>
      <c r="B72" s="246" t="n">
        <v>27499</v>
      </c>
      <c r="C72" s="246" t="n">
        <v>1434</v>
      </c>
      <c r="D72" s="246" t="n">
        <v>2</v>
      </c>
      <c r="E72" s="246" t="n">
        <v>359</v>
      </c>
      <c r="F72" s="246" t="n">
        <v>791</v>
      </c>
      <c r="G72" s="246" t="n">
        <v>282</v>
      </c>
      <c r="H72" s="246" t="n">
        <v>25778</v>
      </c>
      <c r="I72" s="246" t="n">
        <v>4755</v>
      </c>
      <c r="J72" s="246" t="n">
        <v>1827</v>
      </c>
      <c r="K72" s="246" t="n">
        <v>19196</v>
      </c>
      <c r="L72" s="246" t="n">
        <v>1781</v>
      </c>
      <c r="M72" s="246" t="n">
        <v>17415</v>
      </c>
      <c r="AH72" s="321"/>
      <c r="AI72" s="321"/>
      <c r="AJ72" s="321"/>
      <c r="AK72" s="321"/>
      <c r="AL72" s="321"/>
    </row>
    <row r="73" customFormat="false" ht="12.75" hidden="false" customHeight="false" outlineLevel="0" collapsed="false">
      <c r="A73" s="171" t="s">
        <v>464</v>
      </c>
      <c r="B73" s="246" t="n">
        <v>27553</v>
      </c>
      <c r="C73" s="246" t="n">
        <v>1320</v>
      </c>
      <c r="D73" s="246" t="n">
        <v>1</v>
      </c>
      <c r="E73" s="246" t="n">
        <v>342</v>
      </c>
      <c r="F73" s="246" t="n">
        <v>730</v>
      </c>
      <c r="G73" s="246" t="n">
        <v>247</v>
      </c>
      <c r="H73" s="246" t="n">
        <v>25911</v>
      </c>
      <c r="I73" s="246" t="n">
        <v>4656</v>
      </c>
      <c r="J73" s="246" t="n">
        <v>1987</v>
      </c>
      <c r="K73" s="246" t="n">
        <v>19267</v>
      </c>
      <c r="L73" s="246" t="n">
        <v>1795</v>
      </c>
      <c r="M73" s="246" t="n">
        <v>17473</v>
      </c>
      <c r="AH73" s="321"/>
      <c r="AI73" s="321"/>
      <c r="AJ73" s="321"/>
      <c r="AK73" s="321"/>
      <c r="AL73" s="321"/>
    </row>
    <row r="74" customFormat="false" ht="12.75" hidden="false" customHeight="false" outlineLevel="0" collapsed="false">
      <c r="A74" s="171" t="s">
        <v>465</v>
      </c>
      <c r="B74" s="246" t="n">
        <v>26340</v>
      </c>
      <c r="C74" s="246" t="n">
        <v>1309</v>
      </c>
      <c r="D74" s="246" t="n">
        <v>1</v>
      </c>
      <c r="E74" s="246" t="n">
        <v>270</v>
      </c>
      <c r="F74" s="246" t="n">
        <v>755</v>
      </c>
      <c r="G74" s="246" t="n">
        <v>283</v>
      </c>
      <c r="H74" s="246" t="n">
        <v>24776</v>
      </c>
      <c r="I74" s="246" t="n">
        <v>4919</v>
      </c>
      <c r="J74" s="246" t="n">
        <v>1615</v>
      </c>
      <c r="K74" s="246" t="n">
        <v>18242</v>
      </c>
      <c r="L74" s="246" t="n">
        <v>1745</v>
      </c>
      <c r="M74" s="246" t="n">
        <v>16497</v>
      </c>
      <c r="AH74" s="321"/>
      <c r="AI74" s="321"/>
      <c r="AJ74" s="321"/>
      <c r="AK74" s="321"/>
      <c r="AL74" s="321"/>
    </row>
    <row r="75" customFormat="false" ht="12.75" hidden="false" customHeight="false" outlineLevel="0" collapsed="false">
      <c r="A75" s="171"/>
      <c r="B75" s="319"/>
      <c r="C75" s="319"/>
      <c r="D75" s="319"/>
      <c r="E75" s="319"/>
      <c r="F75" s="319"/>
      <c r="G75" s="319"/>
      <c r="H75" s="319"/>
      <c r="I75" s="319"/>
      <c r="J75" s="319"/>
      <c r="K75" s="319"/>
      <c r="L75" s="319"/>
      <c r="M75" s="319"/>
      <c r="AH75" s="321"/>
      <c r="AI75" s="321"/>
      <c r="AJ75" s="321"/>
      <c r="AK75" s="321"/>
      <c r="AL75" s="321"/>
    </row>
    <row r="76" customFormat="false" ht="12.75" hidden="false" customHeight="false" outlineLevel="0" collapsed="false">
      <c r="A76" s="320" t="n">
        <v>2007</v>
      </c>
      <c r="B76" s="319"/>
      <c r="C76" s="319"/>
      <c r="D76" s="319"/>
      <c r="E76" s="319"/>
      <c r="F76" s="319"/>
      <c r="G76" s="319"/>
      <c r="H76" s="319"/>
      <c r="I76" s="319"/>
      <c r="J76" s="319"/>
      <c r="K76" s="319"/>
      <c r="L76" s="319"/>
      <c r="M76" s="319"/>
      <c r="AH76" s="321"/>
      <c r="AI76" s="321"/>
      <c r="AJ76" s="321"/>
      <c r="AK76" s="321"/>
      <c r="AL76" s="321"/>
    </row>
    <row r="77" customFormat="false" ht="12.75" hidden="false" customHeight="false" outlineLevel="0" collapsed="false">
      <c r="A77" s="171" t="s">
        <v>466</v>
      </c>
      <c r="B77" s="246" t="n">
        <v>25507</v>
      </c>
      <c r="C77" s="246" t="n">
        <v>1394</v>
      </c>
      <c r="D77" s="246" t="n">
        <v>1</v>
      </c>
      <c r="E77" s="246" t="n">
        <v>343</v>
      </c>
      <c r="F77" s="246" t="n">
        <v>801</v>
      </c>
      <c r="G77" s="246" t="n">
        <v>249</v>
      </c>
      <c r="H77" s="246" t="n">
        <v>23810</v>
      </c>
      <c r="I77" s="246" t="n">
        <v>4393</v>
      </c>
      <c r="J77" s="246" t="n">
        <v>1877</v>
      </c>
      <c r="K77" s="246" t="n">
        <v>17540</v>
      </c>
      <c r="L77" s="246" t="n">
        <v>1903</v>
      </c>
      <c r="M77" s="246" t="n">
        <v>15637</v>
      </c>
      <c r="N77" s="321"/>
      <c r="O77" s="321"/>
      <c r="P77" s="321"/>
      <c r="Q77" s="321"/>
      <c r="R77" s="321"/>
      <c r="S77" s="321"/>
      <c r="T77" s="321"/>
      <c r="U77" s="321"/>
      <c r="V77" s="321"/>
      <c r="W77" s="321"/>
      <c r="X77" s="321"/>
      <c r="Y77" s="321"/>
      <c r="Z77" s="321"/>
      <c r="AA77" s="321"/>
      <c r="AB77" s="321"/>
      <c r="AC77" s="321"/>
      <c r="AD77" s="321"/>
      <c r="AE77" s="321"/>
      <c r="AF77" s="321"/>
      <c r="AG77" s="321"/>
      <c r="AH77" s="321"/>
      <c r="AI77" s="321"/>
      <c r="AJ77" s="321"/>
      <c r="AK77" s="321"/>
      <c r="AL77" s="321"/>
    </row>
    <row r="78" customFormat="false" ht="12.75" hidden="false" customHeight="false" outlineLevel="0" collapsed="false">
      <c r="A78" s="171" t="s">
        <v>467</v>
      </c>
      <c r="B78" s="246" t="n">
        <v>26528</v>
      </c>
      <c r="C78" s="246" t="n">
        <v>1503</v>
      </c>
      <c r="D78" s="246" t="n">
        <v>2</v>
      </c>
      <c r="E78" s="246" t="n">
        <v>314</v>
      </c>
      <c r="F78" s="246" t="n">
        <v>824</v>
      </c>
      <c r="G78" s="246" t="n">
        <v>363</v>
      </c>
      <c r="H78" s="246" t="n">
        <v>24746</v>
      </c>
      <c r="I78" s="246" t="n">
        <v>4586</v>
      </c>
      <c r="J78" s="246" t="n">
        <v>1977</v>
      </c>
      <c r="K78" s="246" t="n">
        <v>18183</v>
      </c>
      <c r="L78" s="246" t="n">
        <v>1934</v>
      </c>
      <c r="M78" s="246" t="n">
        <v>16249</v>
      </c>
      <c r="N78" s="321"/>
      <c r="O78" s="321"/>
      <c r="P78" s="321"/>
      <c r="Q78" s="321"/>
      <c r="R78" s="321"/>
      <c r="S78" s="321"/>
      <c r="T78" s="321"/>
      <c r="U78" s="321"/>
      <c r="V78" s="321"/>
      <c r="W78" s="321"/>
      <c r="X78" s="321"/>
      <c r="Y78" s="321"/>
      <c r="Z78" s="321"/>
      <c r="AA78" s="321"/>
      <c r="AB78" s="321"/>
      <c r="AC78" s="321"/>
      <c r="AD78" s="321"/>
      <c r="AE78" s="321"/>
      <c r="AF78" s="321"/>
      <c r="AG78" s="321"/>
      <c r="AH78" s="321"/>
      <c r="AI78" s="321"/>
      <c r="AJ78" s="321"/>
      <c r="AK78" s="321"/>
      <c r="AL78" s="321"/>
    </row>
    <row r="79" customFormat="false" ht="12.75" hidden="false" customHeight="false" outlineLevel="0" collapsed="false">
      <c r="A79" s="171" t="s">
        <v>468</v>
      </c>
      <c r="B79" s="246" t="n">
        <v>25790</v>
      </c>
      <c r="C79" s="246" t="n">
        <v>1488</v>
      </c>
      <c r="D79" s="246" t="n">
        <v>2</v>
      </c>
      <c r="E79" s="246" t="n">
        <v>360</v>
      </c>
      <c r="F79" s="246" t="n">
        <v>867</v>
      </c>
      <c r="G79" s="246" t="n">
        <v>260</v>
      </c>
      <c r="H79" s="246" t="n">
        <v>24016</v>
      </c>
      <c r="I79" s="246" t="n">
        <v>4048</v>
      </c>
      <c r="J79" s="246" t="n">
        <v>1938</v>
      </c>
      <c r="K79" s="246" t="n">
        <v>18031</v>
      </c>
      <c r="L79" s="246" t="n">
        <v>2062</v>
      </c>
      <c r="M79" s="246" t="n">
        <v>15969</v>
      </c>
      <c r="N79" s="321"/>
      <c r="O79" s="321"/>
      <c r="P79" s="321"/>
      <c r="Q79" s="321"/>
      <c r="R79" s="321"/>
      <c r="S79" s="321"/>
      <c r="T79" s="321"/>
      <c r="U79" s="321"/>
      <c r="V79" s="321"/>
      <c r="W79" s="321"/>
      <c r="X79" s="321"/>
      <c r="Y79" s="321"/>
      <c r="Z79" s="321"/>
      <c r="AA79" s="321"/>
      <c r="AB79" s="321"/>
      <c r="AC79" s="321"/>
      <c r="AD79" s="321"/>
      <c r="AE79" s="321"/>
      <c r="AF79" s="321"/>
      <c r="AG79" s="321"/>
      <c r="AH79" s="321"/>
      <c r="AI79" s="321"/>
      <c r="AJ79" s="321"/>
      <c r="AK79" s="321"/>
      <c r="AL79" s="321"/>
    </row>
    <row r="80" customFormat="false" ht="12.75" hidden="false" customHeight="false" outlineLevel="0" collapsed="false">
      <c r="A80" s="171" t="s">
        <v>469</v>
      </c>
      <c r="B80" s="246" t="n">
        <v>25633</v>
      </c>
      <c r="C80" s="246" t="n">
        <v>1532</v>
      </c>
      <c r="D80" s="246" t="n">
        <v>3</v>
      </c>
      <c r="E80" s="246" t="n">
        <v>299</v>
      </c>
      <c r="F80" s="246" t="n">
        <v>940</v>
      </c>
      <c r="G80" s="246" t="n">
        <v>290</v>
      </c>
      <c r="H80" s="246" t="n">
        <v>23795</v>
      </c>
      <c r="I80" s="246" t="n">
        <v>4556</v>
      </c>
      <c r="J80" s="246" t="n">
        <v>1676</v>
      </c>
      <c r="K80" s="246" t="n">
        <v>17562</v>
      </c>
      <c r="L80" s="246" t="n">
        <v>2083</v>
      </c>
      <c r="M80" s="246" t="n">
        <v>15479</v>
      </c>
      <c r="N80" s="321"/>
      <c r="O80" s="321"/>
      <c r="P80" s="321"/>
      <c r="Q80" s="321"/>
      <c r="R80" s="321"/>
      <c r="S80" s="321"/>
      <c r="T80" s="321"/>
      <c r="U80" s="321"/>
      <c r="V80" s="321"/>
      <c r="W80" s="321"/>
      <c r="X80" s="321"/>
      <c r="Y80" s="321"/>
      <c r="Z80" s="321"/>
      <c r="AA80" s="321"/>
      <c r="AB80" s="321"/>
      <c r="AC80" s="321"/>
      <c r="AD80" s="321"/>
      <c r="AE80" s="321"/>
      <c r="AF80" s="321"/>
      <c r="AG80" s="321"/>
      <c r="AH80" s="321"/>
      <c r="AI80" s="321"/>
      <c r="AJ80" s="321"/>
      <c r="AK80" s="321"/>
      <c r="AL80" s="321"/>
    </row>
    <row r="81" customFormat="false" ht="12.75" hidden="false" customHeight="false" outlineLevel="0" collapsed="false">
      <c r="A81" s="171" t="s">
        <v>470</v>
      </c>
      <c r="B81" s="246" t="n">
        <v>23857</v>
      </c>
      <c r="C81" s="246" t="n">
        <v>1242</v>
      </c>
      <c r="D81" s="246" t="n">
        <v>2</v>
      </c>
      <c r="E81" s="246" t="n">
        <v>262</v>
      </c>
      <c r="F81" s="246" t="n">
        <v>745</v>
      </c>
      <c r="G81" s="246" t="n">
        <v>233</v>
      </c>
      <c r="H81" s="246" t="n">
        <v>22332</v>
      </c>
      <c r="I81" s="246" t="n">
        <v>4952</v>
      </c>
      <c r="J81" s="246" t="n">
        <v>1704</v>
      </c>
      <c r="K81" s="246" t="n">
        <v>15676</v>
      </c>
      <c r="L81" s="246" t="n">
        <v>1819</v>
      </c>
      <c r="M81" s="246" t="n">
        <v>13857</v>
      </c>
      <c r="N81" s="321"/>
      <c r="O81" s="321"/>
      <c r="P81" s="321"/>
      <c r="Q81" s="321"/>
      <c r="R81" s="321"/>
      <c r="S81" s="321"/>
      <c r="T81" s="321"/>
      <c r="U81" s="321"/>
      <c r="V81" s="321"/>
      <c r="W81" s="321"/>
      <c r="X81" s="321"/>
      <c r="Y81" s="321"/>
      <c r="Z81" s="321"/>
      <c r="AA81" s="321"/>
      <c r="AB81" s="321"/>
      <c r="AC81" s="321"/>
      <c r="AD81" s="321"/>
      <c r="AE81" s="321"/>
      <c r="AF81" s="321"/>
      <c r="AG81" s="321"/>
      <c r="AH81" s="321"/>
      <c r="AI81" s="321"/>
      <c r="AJ81" s="321"/>
      <c r="AK81" s="321"/>
      <c r="AL81" s="321"/>
    </row>
    <row r="82" customFormat="false" ht="12.75" hidden="false" customHeight="false" outlineLevel="0" collapsed="false">
      <c r="A82" s="171" t="s">
        <v>471</v>
      </c>
      <c r="B82" s="246" t="n">
        <v>25057</v>
      </c>
      <c r="C82" s="246" t="n">
        <v>1346</v>
      </c>
      <c r="D82" s="246" t="n">
        <v>2</v>
      </c>
      <c r="E82" s="246" t="n">
        <v>339</v>
      </c>
      <c r="F82" s="246" t="n">
        <v>767</v>
      </c>
      <c r="G82" s="246" t="n">
        <v>237</v>
      </c>
      <c r="H82" s="246" t="n">
        <v>23445</v>
      </c>
      <c r="I82" s="246" t="n">
        <v>4623</v>
      </c>
      <c r="J82" s="246" t="n">
        <v>1909</v>
      </c>
      <c r="K82" s="246" t="n">
        <v>16914</v>
      </c>
      <c r="L82" s="246" t="n">
        <v>1859</v>
      </c>
      <c r="M82" s="246" t="n">
        <v>15054</v>
      </c>
      <c r="N82" s="321"/>
      <c r="O82" s="321"/>
      <c r="P82" s="321"/>
      <c r="Q82" s="321"/>
      <c r="R82" s="321"/>
      <c r="S82" s="321"/>
      <c r="T82" s="321"/>
      <c r="U82" s="321"/>
      <c r="V82" s="321"/>
      <c r="W82" s="321"/>
      <c r="X82" s="321"/>
      <c r="Y82" s="321"/>
      <c r="Z82" s="321"/>
      <c r="AA82" s="321"/>
      <c r="AB82" s="321"/>
      <c r="AC82" s="321"/>
      <c r="AD82" s="321"/>
      <c r="AE82" s="321"/>
      <c r="AF82" s="321"/>
      <c r="AG82" s="321"/>
      <c r="AH82" s="321"/>
      <c r="AI82" s="321"/>
      <c r="AJ82" s="321"/>
      <c r="AK82" s="321"/>
      <c r="AL82" s="321"/>
    </row>
    <row r="83" customFormat="false" ht="12.75" hidden="false" customHeight="false" outlineLevel="0" collapsed="false">
      <c r="A83" s="171" t="s">
        <v>472</v>
      </c>
      <c r="B83" s="246" t="n">
        <v>25145</v>
      </c>
      <c r="C83" s="246" t="n">
        <v>1405</v>
      </c>
      <c r="D83" s="246" t="n">
        <v>2</v>
      </c>
      <c r="E83" s="246" t="n">
        <v>313</v>
      </c>
      <c r="F83" s="246" t="n">
        <v>798</v>
      </c>
      <c r="G83" s="246" t="n">
        <v>291</v>
      </c>
      <c r="H83" s="246" t="n">
        <v>23478</v>
      </c>
      <c r="I83" s="246" t="n">
        <v>4732</v>
      </c>
      <c r="J83" s="246" t="n">
        <v>1826</v>
      </c>
      <c r="K83" s="246" t="n">
        <v>16921</v>
      </c>
      <c r="L83" s="246" t="n">
        <v>2097</v>
      </c>
      <c r="M83" s="246" t="n">
        <v>14824</v>
      </c>
      <c r="N83" s="321"/>
      <c r="O83" s="321"/>
      <c r="P83" s="321"/>
      <c r="Q83" s="321"/>
      <c r="R83" s="321"/>
      <c r="S83" s="321"/>
      <c r="T83" s="321"/>
      <c r="U83" s="321"/>
      <c r="V83" s="321"/>
      <c r="W83" s="321"/>
      <c r="X83" s="321"/>
      <c r="Y83" s="321"/>
      <c r="Z83" s="321"/>
      <c r="AA83" s="321"/>
      <c r="AB83" s="321"/>
      <c r="AC83" s="321"/>
      <c r="AD83" s="321"/>
      <c r="AE83" s="321"/>
      <c r="AF83" s="321"/>
      <c r="AG83" s="321"/>
      <c r="AH83" s="321"/>
      <c r="AI83" s="321"/>
      <c r="AJ83" s="321"/>
      <c r="AK83" s="321"/>
      <c r="AL83" s="321"/>
    </row>
    <row r="84" customFormat="false" ht="12.75" hidden="false" customHeight="false" outlineLevel="0" collapsed="false">
      <c r="A84" s="171" t="s">
        <v>461</v>
      </c>
      <c r="B84" s="246" t="n">
        <v>26951</v>
      </c>
      <c r="C84" s="246" t="n">
        <v>1317</v>
      </c>
      <c r="D84" s="246" t="n">
        <v>2</v>
      </c>
      <c r="E84" s="246" t="n">
        <v>299</v>
      </c>
      <c r="F84" s="246" t="n">
        <v>775</v>
      </c>
      <c r="G84" s="246" t="n">
        <v>241</v>
      </c>
      <c r="H84" s="246" t="n">
        <v>25384</v>
      </c>
      <c r="I84" s="246" t="n">
        <v>5029</v>
      </c>
      <c r="J84" s="246" t="n">
        <v>1922</v>
      </c>
      <c r="K84" s="246" t="n">
        <v>18433</v>
      </c>
      <c r="L84" s="246" t="n">
        <v>2000</v>
      </c>
      <c r="M84" s="246" t="n">
        <v>16433</v>
      </c>
      <c r="N84" s="321"/>
      <c r="O84" s="321"/>
      <c r="P84" s="321"/>
      <c r="Q84" s="321"/>
      <c r="R84" s="321"/>
      <c r="S84" s="321"/>
      <c r="T84" s="321"/>
      <c r="U84" s="321"/>
      <c r="V84" s="321"/>
      <c r="W84" s="321"/>
      <c r="X84" s="321"/>
      <c r="Y84" s="321"/>
      <c r="Z84" s="321"/>
      <c r="AA84" s="321"/>
      <c r="AB84" s="321"/>
      <c r="AC84" s="321"/>
      <c r="AD84" s="321"/>
      <c r="AE84" s="321"/>
      <c r="AF84" s="321"/>
      <c r="AG84" s="321"/>
      <c r="AH84" s="321"/>
      <c r="AI84" s="321"/>
      <c r="AJ84" s="321"/>
      <c r="AK84" s="321"/>
      <c r="AL84" s="321"/>
    </row>
    <row r="85" customFormat="false" ht="12.75" hidden="false" customHeight="false" outlineLevel="0" collapsed="false">
      <c r="A85" s="187"/>
    </row>
    <row r="86" customFormat="false" ht="12.75" hidden="false" customHeight="false" outlineLevel="0" collapsed="false">
      <c r="A86" s="3" t="s">
        <v>94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55" customFormat="true" ht="20.1" hidden="false" customHeight="true" outlineLevel="0" collapsed="false">
      <c r="A1" s="120"/>
      <c r="B1" s="120"/>
      <c r="C1" s="120"/>
      <c r="D1" s="120"/>
      <c r="E1" s="120"/>
      <c r="F1" s="120"/>
      <c r="G1" s="120"/>
      <c r="H1" s="120"/>
      <c r="I1" s="120"/>
      <c r="J1" s="120"/>
      <c r="K1" s="120"/>
      <c r="L1" s="120"/>
      <c r="M1" s="120"/>
    </row>
    <row r="2" s="155" customFormat="true" ht="20.1" hidden="false" customHeight="true" outlineLevel="0" collapsed="false">
      <c r="A2" s="120" t="s">
        <v>917</v>
      </c>
      <c r="B2" s="120"/>
      <c r="C2" s="120"/>
      <c r="D2" s="120"/>
      <c r="E2" s="120"/>
      <c r="F2" s="120"/>
      <c r="G2" s="120"/>
      <c r="H2" s="120"/>
      <c r="I2" s="120"/>
      <c r="J2" s="120"/>
      <c r="K2" s="120"/>
      <c r="L2" s="120"/>
      <c r="M2" s="120"/>
    </row>
    <row r="3" s="155" customFormat="true" ht="20.1" hidden="false" customHeight="true" outlineLevel="0" collapsed="false">
      <c r="A3" s="120" t="s">
        <v>941</v>
      </c>
      <c r="B3" s="120"/>
      <c r="C3" s="120"/>
      <c r="D3" s="120"/>
      <c r="E3" s="120"/>
      <c r="F3" s="120"/>
      <c r="G3" s="120"/>
      <c r="H3" s="120"/>
      <c r="I3" s="120"/>
      <c r="J3" s="120"/>
      <c r="K3" s="120"/>
      <c r="L3" s="120"/>
      <c r="M3" s="120"/>
    </row>
    <row r="4" customFormat="false" ht="20.1" hidden="false" customHeight="true" outlineLevel="0" collapsed="false">
      <c r="A4" s="156"/>
      <c r="B4" s="156"/>
      <c r="C4" s="156"/>
      <c r="D4" s="156"/>
      <c r="E4" s="156"/>
      <c r="F4" s="156"/>
      <c r="G4" s="156"/>
      <c r="H4" s="156"/>
      <c r="I4" s="156"/>
      <c r="J4" s="156"/>
      <c r="K4" s="156"/>
      <c r="L4" s="156"/>
      <c r="M4" s="156"/>
    </row>
    <row r="5" customFormat="false" ht="12.75" hidden="false" customHeight="true" outlineLevel="0" collapsed="false">
      <c r="A5" s="123" t="s">
        <v>448</v>
      </c>
      <c r="B5" s="124" t="s">
        <v>919</v>
      </c>
      <c r="C5" s="314" t="s">
        <v>920</v>
      </c>
      <c r="D5" s="314"/>
      <c r="E5" s="314"/>
      <c r="F5" s="314"/>
      <c r="G5" s="314"/>
      <c r="H5" s="128" t="s">
        <v>921</v>
      </c>
      <c r="I5" s="128"/>
      <c r="J5" s="128"/>
      <c r="K5" s="128"/>
      <c r="L5" s="128"/>
      <c r="M5" s="128"/>
    </row>
    <row r="6" customFormat="false" ht="12.75" hidden="false" customHeight="true" outlineLevel="0" collapsed="false">
      <c r="A6" s="123"/>
      <c r="B6" s="124"/>
      <c r="C6" s="314" t="s">
        <v>922</v>
      </c>
      <c r="D6" s="159" t="s">
        <v>923</v>
      </c>
      <c r="E6" s="322" t="s">
        <v>924</v>
      </c>
      <c r="F6" s="322"/>
      <c r="G6" s="314" t="s">
        <v>925</v>
      </c>
      <c r="H6" s="124" t="s">
        <v>922</v>
      </c>
      <c r="I6" s="124" t="s">
        <v>926</v>
      </c>
      <c r="J6" s="124" t="s">
        <v>927</v>
      </c>
      <c r="K6" s="128" t="s">
        <v>928</v>
      </c>
      <c r="L6" s="128"/>
      <c r="M6" s="128"/>
    </row>
    <row r="7" customFormat="false" ht="12.75" hidden="false" customHeight="false" outlineLevel="0" collapsed="false">
      <c r="A7" s="123"/>
      <c r="B7" s="124"/>
      <c r="C7" s="314"/>
      <c r="D7" s="159"/>
      <c r="E7" s="323" t="s">
        <v>929</v>
      </c>
      <c r="F7" s="286" t="s">
        <v>930</v>
      </c>
      <c r="G7" s="314"/>
      <c r="H7" s="124"/>
      <c r="I7" s="124"/>
      <c r="J7" s="124"/>
      <c r="K7" s="124" t="s">
        <v>922</v>
      </c>
      <c r="L7" s="322" t="s">
        <v>931</v>
      </c>
      <c r="M7" s="134" t="s">
        <v>932</v>
      </c>
    </row>
    <row r="8" customFormat="false" ht="12.75" hidden="false" customHeight="false" outlineLevel="0" collapsed="false">
      <c r="A8" s="123"/>
      <c r="B8" s="124"/>
      <c r="C8" s="314"/>
      <c r="D8" s="159"/>
      <c r="E8" s="130" t="s">
        <v>933</v>
      </c>
      <c r="F8" s="130"/>
      <c r="G8" s="314"/>
      <c r="H8" s="124"/>
      <c r="I8" s="124"/>
      <c r="J8" s="124"/>
      <c r="K8" s="124"/>
      <c r="L8" s="208" t="s">
        <v>934</v>
      </c>
      <c r="M8" s="208"/>
    </row>
    <row r="9" customFormat="false" ht="12.75" hidden="false" customHeight="false" outlineLevel="0" collapsed="false">
      <c r="A9" s="123"/>
      <c r="B9" s="128" t="s">
        <v>935</v>
      </c>
      <c r="C9" s="128"/>
      <c r="D9" s="128"/>
      <c r="E9" s="128"/>
      <c r="F9" s="128"/>
      <c r="G9" s="128"/>
      <c r="H9" s="128"/>
      <c r="I9" s="128"/>
      <c r="J9" s="128"/>
      <c r="K9" s="128"/>
      <c r="L9" s="128"/>
      <c r="M9" s="207"/>
    </row>
    <row r="10" customFormat="false" ht="12.75" hidden="false" customHeight="false" outlineLevel="0" collapsed="false">
      <c r="A10" s="127"/>
      <c r="B10" s="127"/>
      <c r="C10" s="127"/>
      <c r="D10" s="127"/>
      <c r="E10" s="127"/>
      <c r="F10" s="127"/>
      <c r="G10" s="127"/>
      <c r="H10" s="127"/>
      <c r="I10" s="127"/>
      <c r="J10" s="127"/>
      <c r="K10" s="127"/>
      <c r="L10" s="127"/>
      <c r="M10" s="127"/>
    </row>
    <row r="11" customFormat="false" ht="15" hidden="false" customHeight="true" outlineLevel="0" collapsed="false">
      <c r="A11" s="324" t="s">
        <v>75</v>
      </c>
      <c r="B11" s="324"/>
      <c r="C11" s="324"/>
      <c r="D11" s="324"/>
      <c r="E11" s="324"/>
      <c r="F11" s="324"/>
      <c r="G11" s="324"/>
      <c r="H11" s="324"/>
      <c r="I11" s="324"/>
      <c r="J11" s="324"/>
      <c r="K11" s="324"/>
      <c r="L11" s="324"/>
      <c r="M11" s="324"/>
    </row>
    <row r="12" customFormat="false" ht="12.75" hidden="false" customHeight="false" outlineLevel="0" collapsed="false">
      <c r="A12" s="127"/>
      <c r="B12" s="127"/>
      <c r="C12" s="127"/>
      <c r="D12" s="127"/>
      <c r="E12" s="127"/>
      <c r="F12" s="127"/>
      <c r="G12" s="127"/>
      <c r="H12" s="127"/>
      <c r="I12" s="127"/>
      <c r="J12" s="127"/>
      <c r="K12" s="127"/>
      <c r="L12" s="127"/>
      <c r="M12" s="127"/>
    </row>
    <row r="13" customFormat="false" ht="12.75" hidden="false" customHeight="false" outlineLevel="0" collapsed="false">
      <c r="A13" s="171" t="s">
        <v>459</v>
      </c>
      <c r="B13" s="325" t="n">
        <v>786266</v>
      </c>
      <c r="C13" s="325" t="n">
        <v>37064</v>
      </c>
      <c r="D13" s="325" t="n">
        <v>811</v>
      </c>
      <c r="E13" s="325" t="n">
        <v>12640</v>
      </c>
      <c r="F13" s="325" t="n">
        <v>17076</v>
      </c>
      <c r="G13" s="325" t="n">
        <v>6537</v>
      </c>
      <c r="H13" s="325" t="n">
        <v>733625</v>
      </c>
      <c r="I13" s="325" t="n">
        <v>8433</v>
      </c>
      <c r="J13" s="325" t="n">
        <v>37781</v>
      </c>
      <c r="K13" s="325" t="n">
        <v>687411</v>
      </c>
      <c r="L13" s="325" t="n">
        <v>100156</v>
      </c>
      <c r="M13" s="325" t="n">
        <v>587255</v>
      </c>
    </row>
    <row r="14" customFormat="false" ht="12.75" hidden="false" customHeight="false" outlineLevel="0" collapsed="false">
      <c r="A14" s="171" t="s">
        <v>460</v>
      </c>
      <c r="B14" s="326" t="n">
        <v>893042</v>
      </c>
      <c r="C14" s="326" t="n">
        <v>40614</v>
      </c>
      <c r="D14" s="326" t="n">
        <v>792</v>
      </c>
      <c r="E14" s="326" t="n">
        <v>13833</v>
      </c>
      <c r="F14" s="326" t="n">
        <v>18929</v>
      </c>
      <c r="G14" s="326" t="n">
        <v>7061</v>
      </c>
      <c r="H14" s="326" t="n">
        <v>832781</v>
      </c>
      <c r="I14" s="326" t="n">
        <v>9016</v>
      </c>
      <c r="J14" s="326" t="n">
        <v>49985</v>
      </c>
      <c r="K14" s="326" t="n">
        <v>773780</v>
      </c>
      <c r="L14" s="326" t="n">
        <v>116598</v>
      </c>
      <c r="M14" s="326" t="n">
        <v>657182</v>
      </c>
    </row>
    <row r="15" customFormat="false" ht="12.75" hidden="false" customHeight="false" outlineLevel="0" collapsed="false">
      <c r="A15" s="320"/>
      <c r="B15" s="326"/>
      <c r="C15" s="326"/>
      <c r="D15" s="326"/>
      <c r="E15" s="326"/>
      <c r="F15" s="326"/>
      <c r="G15" s="326"/>
      <c r="H15" s="326"/>
      <c r="I15" s="326"/>
      <c r="J15" s="326"/>
      <c r="K15" s="326"/>
      <c r="L15" s="326"/>
      <c r="M15" s="326"/>
    </row>
    <row r="16" customFormat="false" ht="12.75" hidden="false" customHeight="false" outlineLevel="0" collapsed="false">
      <c r="A16" s="171" t="s">
        <v>936</v>
      </c>
      <c r="B16" s="326" t="n">
        <v>65522</v>
      </c>
      <c r="C16" s="326" t="n">
        <v>3089</v>
      </c>
      <c r="D16" s="326" t="n">
        <v>68</v>
      </c>
      <c r="E16" s="326" t="n">
        <v>1053</v>
      </c>
      <c r="F16" s="326" t="n">
        <v>1423</v>
      </c>
      <c r="G16" s="326" t="n">
        <v>545</v>
      </c>
      <c r="H16" s="326" t="n">
        <v>61135</v>
      </c>
      <c r="I16" s="326" t="n">
        <v>703</v>
      </c>
      <c r="J16" s="326" t="n">
        <v>3148</v>
      </c>
      <c r="K16" s="326" t="n">
        <v>57284</v>
      </c>
      <c r="L16" s="326" t="n">
        <v>8346</v>
      </c>
      <c r="M16" s="326" t="n">
        <v>48938</v>
      </c>
    </row>
    <row r="17" customFormat="false" ht="12.75" hidden="false" customHeight="false" outlineLevel="0" collapsed="false">
      <c r="A17" s="171" t="s">
        <v>937</v>
      </c>
      <c r="B17" s="326" t="n">
        <v>74420</v>
      </c>
      <c r="C17" s="326" t="n">
        <v>3385</v>
      </c>
      <c r="D17" s="326" t="n">
        <v>66</v>
      </c>
      <c r="E17" s="326" t="n">
        <v>1153</v>
      </c>
      <c r="F17" s="326" t="n">
        <v>1577</v>
      </c>
      <c r="G17" s="326" t="n">
        <v>588</v>
      </c>
      <c r="H17" s="326" t="n">
        <v>69398</v>
      </c>
      <c r="I17" s="326" t="n">
        <v>751</v>
      </c>
      <c r="J17" s="326" t="n">
        <v>4165</v>
      </c>
      <c r="K17" s="326" t="n">
        <v>64482</v>
      </c>
      <c r="L17" s="326" t="n">
        <v>9717</v>
      </c>
      <c r="M17" s="326" t="n">
        <v>54765</v>
      </c>
    </row>
    <row r="18" customFormat="false" ht="12.75" hidden="false" customHeight="false" outlineLevel="0" collapsed="false">
      <c r="A18" s="171"/>
      <c r="B18" s="326"/>
      <c r="C18" s="326"/>
      <c r="D18" s="326"/>
      <c r="E18" s="326"/>
      <c r="F18" s="326"/>
      <c r="G18" s="326"/>
      <c r="H18" s="326"/>
      <c r="I18" s="326"/>
      <c r="J18" s="326"/>
      <c r="K18" s="326"/>
      <c r="L18" s="326"/>
      <c r="M18" s="326"/>
    </row>
    <row r="19" customFormat="false" ht="12.75" hidden="false" customHeight="false" outlineLevel="0" collapsed="false">
      <c r="A19" s="320" t="s">
        <v>460</v>
      </c>
      <c r="B19" s="326"/>
      <c r="C19" s="326"/>
      <c r="D19" s="326"/>
      <c r="E19" s="326"/>
      <c r="F19" s="326"/>
      <c r="G19" s="326"/>
      <c r="H19" s="326"/>
      <c r="I19" s="326"/>
      <c r="J19" s="326"/>
      <c r="K19" s="326"/>
      <c r="L19" s="326"/>
      <c r="M19" s="326"/>
    </row>
    <row r="20" customFormat="false" ht="12.75" hidden="false" customHeight="false" outlineLevel="0" collapsed="false">
      <c r="A20" s="171" t="s">
        <v>461</v>
      </c>
      <c r="B20" s="326" t="n">
        <v>69086</v>
      </c>
      <c r="C20" s="326" t="n">
        <v>3439</v>
      </c>
      <c r="D20" s="326" t="n">
        <v>62</v>
      </c>
      <c r="E20" s="326" t="n">
        <v>1194</v>
      </c>
      <c r="F20" s="326" t="n">
        <v>1573</v>
      </c>
      <c r="G20" s="326" t="n">
        <v>610</v>
      </c>
      <c r="H20" s="326" t="n">
        <v>64052</v>
      </c>
      <c r="I20" s="326" t="n">
        <v>617</v>
      </c>
      <c r="J20" s="326" t="n">
        <v>4043</v>
      </c>
      <c r="K20" s="326" t="n">
        <v>59393</v>
      </c>
      <c r="L20" s="326" t="n">
        <v>9541</v>
      </c>
      <c r="M20" s="326" t="n">
        <v>49851</v>
      </c>
    </row>
    <row r="21" customFormat="false" ht="12.75" hidden="false" customHeight="false" outlineLevel="0" collapsed="false">
      <c r="A21" s="171" t="s">
        <v>462</v>
      </c>
      <c r="B21" s="326" t="n">
        <v>79174</v>
      </c>
      <c r="C21" s="326" t="n">
        <v>3555</v>
      </c>
      <c r="D21" s="326" t="n">
        <v>56</v>
      </c>
      <c r="E21" s="326" t="n">
        <v>1140</v>
      </c>
      <c r="F21" s="326" t="n">
        <v>1692</v>
      </c>
      <c r="G21" s="326" t="n">
        <v>666</v>
      </c>
      <c r="H21" s="326" t="n">
        <v>73576</v>
      </c>
      <c r="I21" s="326" t="n">
        <v>639</v>
      </c>
      <c r="J21" s="326" t="n">
        <v>4139</v>
      </c>
      <c r="K21" s="326" t="n">
        <v>68798</v>
      </c>
      <c r="L21" s="326" t="n">
        <v>10248</v>
      </c>
      <c r="M21" s="326" t="n">
        <v>58549</v>
      </c>
    </row>
    <row r="22" customFormat="false" ht="12.75" hidden="false" customHeight="false" outlineLevel="0" collapsed="false">
      <c r="A22" s="171" t="s">
        <v>463</v>
      </c>
      <c r="B22" s="326" t="n">
        <v>83665</v>
      </c>
      <c r="C22" s="326" t="n">
        <v>3893</v>
      </c>
      <c r="D22" s="326" t="n">
        <v>79</v>
      </c>
      <c r="E22" s="326" t="n">
        <v>1299</v>
      </c>
      <c r="F22" s="326" t="n">
        <v>1828</v>
      </c>
      <c r="G22" s="326" t="n">
        <v>687</v>
      </c>
      <c r="H22" s="326" t="n">
        <v>77713</v>
      </c>
      <c r="I22" s="326" t="n">
        <v>829</v>
      </c>
      <c r="J22" s="326" t="n">
        <v>4448</v>
      </c>
      <c r="K22" s="326" t="n">
        <v>72436</v>
      </c>
      <c r="L22" s="326" t="n">
        <v>11275</v>
      </c>
      <c r="M22" s="326" t="n">
        <v>61161</v>
      </c>
    </row>
    <row r="23" customFormat="false" ht="12.75" hidden="false" customHeight="false" outlineLevel="0" collapsed="false">
      <c r="A23" s="171" t="s">
        <v>464</v>
      </c>
      <c r="B23" s="326" t="n">
        <v>85061</v>
      </c>
      <c r="C23" s="326" t="n">
        <v>3533</v>
      </c>
      <c r="D23" s="326" t="n">
        <v>67</v>
      </c>
      <c r="E23" s="326" t="n">
        <v>1173</v>
      </c>
      <c r="F23" s="326" t="n">
        <v>1661</v>
      </c>
      <c r="G23" s="326" t="n">
        <v>632</v>
      </c>
      <c r="H23" s="326" t="n">
        <v>79334</v>
      </c>
      <c r="I23" s="326" t="n">
        <v>734</v>
      </c>
      <c r="J23" s="326" t="n">
        <v>4607</v>
      </c>
      <c r="K23" s="326" t="n">
        <v>73993</v>
      </c>
      <c r="L23" s="326" t="n">
        <v>10839</v>
      </c>
      <c r="M23" s="326" t="n">
        <v>63154</v>
      </c>
    </row>
    <row r="24" customFormat="false" ht="12.75" hidden="false" customHeight="false" outlineLevel="0" collapsed="false">
      <c r="A24" s="171" t="s">
        <v>465</v>
      </c>
      <c r="B24" s="326" t="n">
        <v>73416</v>
      </c>
      <c r="C24" s="326" t="n">
        <v>3496</v>
      </c>
      <c r="D24" s="326" t="n">
        <v>70</v>
      </c>
      <c r="E24" s="326" t="n">
        <v>1247</v>
      </c>
      <c r="F24" s="326" t="n">
        <v>1572</v>
      </c>
      <c r="G24" s="326" t="n">
        <v>607</v>
      </c>
      <c r="H24" s="326" t="n">
        <v>67936</v>
      </c>
      <c r="I24" s="326" t="n">
        <v>733</v>
      </c>
      <c r="J24" s="326" t="n">
        <v>4126</v>
      </c>
      <c r="K24" s="326" t="n">
        <v>63077</v>
      </c>
      <c r="L24" s="326" t="n">
        <v>8948</v>
      </c>
      <c r="M24" s="326" t="n">
        <v>54129</v>
      </c>
    </row>
    <row r="25" customFormat="false" ht="12.75" hidden="false" customHeight="false" outlineLevel="0" collapsed="false">
      <c r="A25" s="171"/>
      <c r="B25" s="326"/>
      <c r="C25" s="326"/>
      <c r="D25" s="326"/>
      <c r="E25" s="326"/>
      <c r="F25" s="326"/>
      <c r="G25" s="326"/>
      <c r="H25" s="326"/>
      <c r="I25" s="326"/>
      <c r="J25" s="326"/>
      <c r="K25" s="326"/>
      <c r="L25" s="326"/>
      <c r="M25" s="326"/>
    </row>
    <row r="26" customFormat="false" ht="12.75" hidden="false" customHeight="false" outlineLevel="0" collapsed="false">
      <c r="A26" s="320" t="n">
        <v>2007</v>
      </c>
      <c r="B26" s="326"/>
      <c r="C26" s="326"/>
      <c r="D26" s="326"/>
      <c r="E26" s="326"/>
      <c r="F26" s="326"/>
      <c r="G26" s="326"/>
      <c r="H26" s="326"/>
      <c r="I26" s="326"/>
      <c r="J26" s="326"/>
      <c r="K26" s="326"/>
      <c r="L26" s="326"/>
      <c r="M26" s="326"/>
    </row>
    <row r="27" customFormat="false" ht="12.75" hidden="false" customHeight="false" outlineLevel="0" collapsed="false">
      <c r="A27" s="171" t="s">
        <v>466</v>
      </c>
      <c r="B27" s="325" t="n">
        <v>77395</v>
      </c>
      <c r="C27" s="325" t="n">
        <v>3170</v>
      </c>
      <c r="D27" s="325" t="n">
        <v>66</v>
      </c>
      <c r="E27" s="325" t="n">
        <v>1038</v>
      </c>
      <c r="F27" s="325" t="n">
        <v>1543</v>
      </c>
      <c r="G27" s="325" t="n">
        <v>523</v>
      </c>
      <c r="H27" s="325" t="n">
        <v>70278</v>
      </c>
      <c r="I27" s="325" t="n">
        <v>855</v>
      </c>
      <c r="J27" s="325" t="n">
        <v>4245</v>
      </c>
      <c r="K27" s="325" t="n">
        <v>65179</v>
      </c>
      <c r="L27" s="325" t="n">
        <v>10152</v>
      </c>
      <c r="M27" s="325" t="n">
        <v>55027</v>
      </c>
      <c r="N27" s="325"/>
      <c r="O27" s="327"/>
      <c r="P27" s="327"/>
      <c r="Q27" s="327"/>
      <c r="R27" s="327"/>
      <c r="S27" s="327"/>
      <c r="T27" s="327"/>
      <c r="U27" s="327"/>
      <c r="V27" s="327"/>
      <c r="W27" s="327"/>
      <c r="X27" s="327"/>
      <c r="Y27" s="327"/>
      <c r="Z27" s="327"/>
      <c r="AA27" s="327"/>
      <c r="AB27" s="327"/>
      <c r="AC27" s="327"/>
      <c r="AD27" s="327"/>
      <c r="AE27" s="327"/>
      <c r="AF27" s="327"/>
      <c r="AG27" s="327"/>
    </row>
    <row r="28" customFormat="false" ht="12.75" hidden="false" customHeight="false" outlineLevel="0" collapsed="false">
      <c r="A28" s="171" t="s">
        <v>467</v>
      </c>
      <c r="B28" s="325" t="n">
        <v>77620</v>
      </c>
      <c r="C28" s="325" t="n">
        <v>3418</v>
      </c>
      <c r="D28" s="325" t="n">
        <v>50</v>
      </c>
      <c r="E28" s="325" t="n">
        <v>1144</v>
      </c>
      <c r="F28" s="325" t="n">
        <v>1634</v>
      </c>
      <c r="G28" s="325" t="n">
        <v>590</v>
      </c>
      <c r="H28" s="325" t="n">
        <v>70215</v>
      </c>
      <c r="I28" s="325" t="n">
        <v>766</v>
      </c>
      <c r="J28" s="325" t="n">
        <v>4139</v>
      </c>
      <c r="K28" s="325" t="n">
        <v>65310</v>
      </c>
      <c r="L28" s="325" t="n">
        <v>10061</v>
      </c>
      <c r="M28" s="325" t="n">
        <v>55249</v>
      </c>
      <c r="N28" s="325"/>
      <c r="O28" s="327"/>
      <c r="P28" s="327"/>
      <c r="Q28" s="327"/>
      <c r="R28" s="327"/>
      <c r="S28" s="327"/>
      <c r="T28" s="327"/>
      <c r="U28" s="327"/>
      <c r="V28" s="327"/>
      <c r="W28" s="327"/>
      <c r="X28" s="327"/>
      <c r="Y28" s="327"/>
      <c r="Z28" s="327"/>
      <c r="AA28" s="327"/>
      <c r="AB28" s="327"/>
      <c r="AC28" s="327"/>
      <c r="AD28" s="327"/>
      <c r="AE28" s="327"/>
      <c r="AF28" s="327"/>
      <c r="AG28" s="327"/>
    </row>
    <row r="29" customFormat="false" ht="12.75" hidden="false" customHeight="false" outlineLevel="0" collapsed="false">
      <c r="A29" s="171" t="s">
        <v>468</v>
      </c>
      <c r="B29" s="325" t="n">
        <v>83823</v>
      </c>
      <c r="C29" s="325" t="n">
        <v>3396</v>
      </c>
      <c r="D29" s="325" t="n">
        <v>53</v>
      </c>
      <c r="E29" s="325" t="n">
        <v>1124</v>
      </c>
      <c r="F29" s="325" t="n">
        <v>1630</v>
      </c>
      <c r="G29" s="325" t="n">
        <v>589</v>
      </c>
      <c r="H29" s="325" t="n">
        <v>76087</v>
      </c>
      <c r="I29" s="325" t="n">
        <v>789</v>
      </c>
      <c r="J29" s="325" t="n">
        <v>4403</v>
      </c>
      <c r="K29" s="325" t="n">
        <v>70895</v>
      </c>
      <c r="L29" s="325" t="n">
        <v>10501</v>
      </c>
      <c r="M29" s="325" t="n">
        <v>60394</v>
      </c>
      <c r="N29" s="325"/>
      <c r="O29" s="327"/>
      <c r="P29" s="327"/>
      <c r="Q29" s="327"/>
      <c r="R29" s="327"/>
      <c r="S29" s="327"/>
      <c r="T29" s="327"/>
      <c r="U29" s="327"/>
      <c r="V29" s="327"/>
      <c r="W29" s="327"/>
      <c r="X29" s="327"/>
      <c r="Y29" s="327"/>
      <c r="Z29" s="327"/>
      <c r="AA29" s="327"/>
      <c r="AB29" s="327"/>
      <c r="AC29" s="327"/>
      <c r="AD29" s="327"/>
      <c r="AE29" s="327"/>
      <c r="AF29" s="327"/>
      <c r="AG29" s="327"/>
    </row>
    <row r="30" customFormat="false" ht="12.75" hidden="false" customHeight="false" outlineLevel="0" collapsed="false">
      <c r="A30" s="171" t="s">
        <v>469</v>
      </c>
      <c r="B30" s="325" t="n">
        <v>78810</v>
      </c>
      <c r="C30" s="325" t="n">
        <v>3598</v>
      </c>
      <c r="D30" s="325" t="n">
        <v>50</v>
      </c>
      <c r="E30" s="325" t="n">
        <v>1242</v>
      </c>
      <c r="F30" s="325" t="n">
        <v>1642</v>
      </c>
      <c r="G30" s="325" t="n">
        <v>664</v>
      </c>
      <c r="H30" s="325" t="n">
        <v>71159</v>
      </c>
      <c r="I30" s="325" t="n">
        <v>732</v>
      </c>
      <c r="J30" s="325" t="n">
        <v>4467</v>
      </c>
      <c r="K30" s="325" t="n">
        <v>65959</v>
      </c>
      <c r="L30" s="325" t="n">
        <v>10174</v>
      </c>
      <c r="M30" s="325" t="n">
        <v>55785</v>
      </c>
      <c r="N30" s="325"/>
    </row>
    <row r="31" customFormat="false" ht="12.75" hidden="false" customHeight="false" outlineLevel="0" collapsed="false">
      <c r="A31" s="171" t="s">
        <v>470</v>
      </c>
      <c r="B31" s="325" t="n">
        <v>78898</v>
      </c>
      <c r="C31" s="325" t="n">
        <v>3332</v>
      </c>
      <c r="D31" s="325" t="n">
        <v>51</v>
      </c>
      <c r="E31" s="325" t="n">
        <v>1170</v>
      </c>
      <c r="F31" s="325" t="n">
        <v>1537</v>
      </c>
      <c r="G31" s="325" t="n">
        <v>574</v>
      </c>
      <c r="H31" s="325" t="n">
        <v>71486</v>
      </c>
      <c r="I31" s="325" t="n">
        <v>593</v>
      </c>
      <c r="J31" s="325" t="n">
        <v>4440</v>
      </c>
      <c r="K31" s="325" t="n">
        <v>66453</v>
      </c>
      <c r="L31" s="325" t="n">
        <v>10211</v>
      </c>
      <c r="M31" s="325" t="n">
        <v>56242</v>
      </c>
      <c r="N31" s="325"/>
    </row>
    <row r="32" customFormat="false" ht="12.75" hidden="false" customHeight="false" outlineLevel="0" collapsed="false">
      <c r="A32" s="171" t="s">
        <v>471</v>
      </c>
      <c r="B32" s="325" t="n">
        <v>81826</v>
      </c>
      <c r="C32" s="325" t="n">
        <v>3603</v>
      </c>
      <c r="D32" s="325" t="n">
        <v>61</v>
      </c>
      <c r="E32" s="325" t="n">
        <v>1289</v>
      </c>
      <c r="F32" s="325" t="n">
        <v>1572</v>
      </c>
      <c r="G32" s="325" t="n">
        <v>681</v>
      </c>
      <c r="H32" s="325" t="n">
        <v>74078</v>
      </c>
      <c r="I32" s="325" t="n">
        <v>715</v>
      </c>
      <c r="J32" s="325" t="n">
        <v>4720</v>
      </c>
      <c r="K32" s="325" t="n">
        <v>68642</v>
      </c>
      <c r="L32" s="325" t="n">
        <v>10517</v>
      </c>
      <c r="M32" s="325" t="n">
        <v>58125</v>
      </c>
      <c r="N32" s="325"/>
    </row>
    <row r="33" customFormat="false" ht="12.75" hidden="false" customHeight="false" outlineLevel="0" collapsed="false">
      <c r="A33" s="171" t="s">
        <v>472</v>
      </c>
      <c r="B33" s="325" t="n">
        <v>81349</v>
      </c>
      <c r="C33" s="325" t="n">
        <v>3498</v>
      </c>
      <c r="D33" s="325" t="n">
        <v>58</v>
      </c>
      <c r="E33" s="325" t="n">
        <v>1233</v>
      </c>
      <c r="F33" s="325" t="n">
        <v>1568</v>
      </c>
      <c r="G33" s="325" t="n">
        <v>639</v>
      </c>
      <c r="H33" s="325" t="n">
        <v>73792</v>
      </c>
      <c r="I33" s="325" t="n">
        <v>689</v>
      </c>
      <c r="J33" s="325" t="n">
        <v>4535</v>
      </c>
      <c r="K33" s="325" t="n">
        <v>68569</v>
      </c>
      <c r="L33" s="325" t="n">
        <v>10147</v>
      </c>
      <c r="M33" s="325" t="n">
        <v>58421</v>
      </c>
      <c r="N33" s="325"/>
    </row>
    <row r="34" customFormat="false" ht="12.75" hidden="false" customHeight="false" outlineLevel="0" collapsed="false">
      <c r="A34" s="171" t="s">
        <v>461</v>
      </c>
      <c r="B34" s="325" t="n">
        <v>77672</v>
      </c>
      <c r="C34" s="325" t="n">
        <v>3765</v>
      </c>
      <c r="D34" s="325" t="n">
        <v>65</v>
      </c>
      <c r="E34" s="325" t="n">
        <v>1375</v>
      </c>
      <c r="F34" s="325" t="n">
        <v>1624</v>
      </c>
      <c r="G34" s="325" t="n">
        <v>702</v>
      </c>
      <c r="H34" s="325" t="n">
        <v>70131</v>
      </c>
      <c r="I34" s="325" t="n">
        <v>610</v>
      </c>
      <c r="J34" s="325" t="n">
        <v>3920</v>
      </c>
      <c r="K34" s="325" t="n">
        <v>65601</v>
      </c>
      <c r="L34" s="325" t="n">
        <v>9995</v>
      </c>
      <c r="M34" s="325" t="n">
        <v>55606</v>
      </c>
      <c r="N34" s="325"/>
    </row>
    <row r="35" customFormat="false" ht="12.75" hidden="false" customHeight="false" outlineLevel="0" collapsed="false">
      <c r="A35" s="328"/>
      <c r="B35" s="325"/>
      <c r="C35" s="325"/>
      <c r="D35" s="325"/>
      <c r="E35" s="325"/>
      <c r="F35" s="325"/>
      <c r="G35" s="325"/>
      <c r="H35" s="325"/>
      <c r="I35" s="325"/>
      <c r="J35" s="325"/>
      <c r="K35" s="325"/>
      <c r="L35" s="325"/>
      <c r="M35" s="325"/>
      <c r="N35" s="325"/>
    </row>
    <row r="36" customFormat="false" ht="15" hidden="false" customHeight="true" outlineLevel="0" collapsed="false">
      <c r="A36" s="324" t="s">
        <v>938</v>
      </c>
      <c r="B36" s="324"/>
      <c r="C36" s="324"/>
      <c r="D36" s="324"/>
      <c r="E36" s="324"/>
      <c r="F36" s="324"/>
      <c r="G36" s="324"/>
      <c r="H36" s="324"/>
      <c r="I36" s="324"/>
      <c r="J36" s="324"/>
      <c r="K36" s="324"/>
      <c r="L36" s="324"/>
      <c r="M36" s="324"/>
    </row>
    <row r="37" customFormat="false" ht="12.75" hidden="false" customHeight="false" outlineLevel="0" collapsed="false">
      <c r="A37" s="127"/>
      <c r="B37" s="127"/>
      <c r="C37" s="127"/>
      <c r="D37" s="127"/>
      <c r="E37" s="127"/>
      <c r="F37" s="127"/>
      <c r="G37" s="127"/>
      <c r="H37" s="127"/>
      <c r="I37" s="127"/>
      <c r="J37" s="127"/>
      <c r="K37" s="127"/>
      <c r="L37" s="127"/>
      <c r="M37" s="127"/>
    </row>
    <row r="38" customFormat="false" ht="12.75" hidden="false" customHeight="false" outlineLevel="0" collapsed="false">
      <c r="A38" s="171" t="s">
        <v>459</v>
      </c>
      <c r="B38" s="325" t="n">
        <v>505716</v>
      </c>
      <c r="C38" s="325" t="n">
        <v>30649</v>
      </c>
      <c r="D38" s="325" t="n">
        <v>647</v>
      </c>
      <c r="E38" s="325" t="n">
        <v>11320</v>
      </c>
      <c r="F38" s="325" t="n">
        <v>14085</v>
      </c>
      <c r="G38" s="325" t="n">
        <v>4597</v>
      </c>
      <c r="H38" s="325" t="n">
        <v>460986</v>
      </c>
      <c r="I38" s="325" t="n">
        <v>6529</v>
      </c>
      <c r="J38" s="325" t="n">
        <v>27904</v>
      </c>
      <c r="K38" s="325" t="n">
        <v>426553</v>
      </c>
      <c r="L38" s="325" t="n">
        <v>64463</v>
      </c>
      <c r="M38" s="325" t="n">
        <v>362090</v>
      </c>
    </row>
    <row r="39" customFormat="false" ht="12.75" hidden="false" customHeight="false" outlineLevel="0" collapsed="false">
      <c r="A39" s="171" t="s">
        <v>460</v>
      </c>
      <c r="B39" s="326" t="n">
        <v>564864</v>
      </c>
      <c r="C39" s="326" t="n">
        <v>32974</v>
      </c>
      <c r="D39" s="326" t="n">
        <v>606</v>
      </c>
      <c r="E39" s="326" t="n">
        <v>12341</v>
      </c>
      <c r="F39" s="326" t="n">
        <v>15245</v>
      </c>
      <c r="G39" s="326" t="n">
        <v>4782</v>
      </c>
      <c r="H39" s="326" t="n">
        <v>514188</v>
      </c>
      <c r="I39" s="326" t="n">
        <v>6609</v>
      </c>
      <c r="J39" s="326" t="n">
        <v>36932</v>
      </c>
      <c r="K39" s="326" t="n">
        <v>470646</v>
      </c>
      <c r="L39" s="326" t="n">
        <v>73877</v>
      </c>
      <c r="M39" s="326" t="n">
        <v>396769</v>
      </c>
    </row>
    <row r="40" customFormat="false" ht="12.75" hidden="false" customHeight="false" outlineLevel="0" collapsed="false">
      <c r="A40" s="320"/>
      <c r="B40" s="326"/>
      <c r="C40" s="326"/>
      <c r="D40" s="326"/>
      <c r="E40" s="326"/>
      <c r="F40" s="326"/>
      <c r="G40" s="326"/>
      <c r="H40" s="326"/>
      <c r="I40" s="326"/>
      <c r="J40" s="326"/>
      <c r="K40" s="326"/>
      <c r="L40" s="326"/>
      <c r="M40" s="326"/>
    </row>
    <row r="41" customFormat="false" ht="12.75" hidden="false" customHeight="false" outlineLevel="0" collapsed="false">
      <c r="A41" s="171" t="s">
        <v>936</v>
      </c>
      <c r="B41" s="326" t="n">
        <v>42143</v>
      </c>
      <c r="C41" s="326" t="n">
        <v>2554</v>
      </c>
      <c r="D41" s="326" t="n">
        <v>54</v>
      </c>
      <c r="E41" s="326" t="n">
        <v>943</v>
      </c>
      <c r="F41" s="326" t="n">
        <v>1174</v>
      </c>
      <c r="G41" s="326" t="n">
        <v>383</v>
      </c>
      <c r="H41" s="326" t="n">
        <v>38415</v>
      </c>
      <c r="I41" s="326" t="n">
        <v>544</v>
      </c>
      <c r="J41" s="326" t="n">
        <v>2325</v>
      </c>
      <c r="K41" s="326" t="n">
        <v>35546</v>
      </c>
      <c r="L41" s="326" t="n">
        <v>5372</v>
      </c>
      <c r="M41" s="326" t="n">
        <v>30174</v>
      </c>
    </row>
    <row r="42" customFormat="false" ht="12.75" hidden="false" customHeight="false" outlineLevel="0" collapsed="false">
      <c r="A42" s="171" t="s">
        <v>937</v>
      </c>
      <c r="B42" s="326" t="n">
        <v>47072</v>
      </c>
      <c r="C42" s="326" t="n">
        <v>2748</v>
      </c>
      <c r="D42" s="326" t="n">
        <v>51</v>
      </c>
      <c r="E42" s="326" t="n">
        <v>1028</v>
      </c>
      <c r="F42" s="326" t="n">
        <v>1270</v>
      </c>
      <c r="G42" s="326" t="n">
        <v>398</v>
      </c>
      <c r="H42" s="326" t="n">
        <v>42849</v>
      </c>
      <c r="I42" s="326" t="n">
        <v>551</v>
      </c>
      <c r="J42" s="326" t="n">
        <v>3078</v>
      </c>
      <c r="K42" s="326" t="n">
        <v>39221</v>
      </c>
      <c r="L42" s="326" t="n">
        <v>6156</v>
      </c>
      <c r="M42" s="326" t="n">
        <v>33064</v>
      </c>
    </row>
    <row r="43" customFormat="false" ht="12.75" hidden="false" customHeight="false" outlineLevel="0" collapsed="false">
      <c r="A43" s="171"/>
      <c r="B43" s="326"/>
      <c r="C43" s="326"/>
      <c r="D43" s="326"/>
      <c r="E43" s="326"/>
      <c r="F43" s="326"/>
      <c r="G43" s="326"/>
      <c r="H43" s="326"/>
      <c r="I43" s="326"/>
      <c r="J43" s="326"/>
      <c r="K43" s="326"/>
      <c r="L43" s="326"/>
      <c r="M43" s="326"/>
    </row>
    <row r="44" customFormat="false" ht="12.75" hidden="false" customHeight="false" outlineLevel="0" collapsed="false">
      <c r="A44" s="320" t="s">
        <v>460</v>
      </c>
      <c r="B44" s="326"/>
      <c r="C44" s="326"/>
      <c r="D44" s="326"/>
      <c r="E44" s="326"/>
      <c r="F44" s="326"/>
      <c r="G44" s="326"/>
      <c r="H44" s="326"/>
      <c r="I44" s="326"/>
      <c r="J44" s="326"/>
      <c r="K44" s="326"/>
      <c r="L44" s="326"/>
      <c r="M44" s="326"/>
    </row>
    <row r="45" customFormat="false" ht="12.75" hidden="false" customHeight="false" outlineLevel="0" collapsed="false">
      <c r="A45" s="217" t="s">
        <v>461</v>
      </c>
      <c r="B45" s="326" t="n">
        <v>42773</v>
      </c>
      <c r="C45" s="326" t="n">
        <v>2827</v>
      </c>
      <c r="D45" s="326" t="n">
        <v>52</v>
      </c>
      <c r="E45" s="326" t="n">
        <v>1081</v>
      </c>
      <c r="F45" s="326" t="n">
        <v>1264</v>
      </c>
      <c r="G45" s="326" t="n">
        <v>430</v>
      </c>
      <c r="H45" s="326" t="n">
        <v>38521</v>
      </c>
      <c r="I45" s="326" t="n">
        <v>453</v>
      </c>
      <c r="J45" s="326" t="n">
        <v>2945</v>
      </c>
      <c r="K45" s="326" t="n">
        <v>35123</v>
      </c>
      <c r="L45" s="326" t="n">
        <v>5790</v>
      </c>
      <c r="M45" s="326" t="n">
        <v>29333</v>
      </c>
      <c r="N45" s="327"/>
      <c r="O45" s="327"/>
      <c r="P45" s="327"/>
      <c r="Q45" s="327"/>
      <c r="R45" s="327"/>
      <c r="S45" s="327"/>
      <c r="T45" s="327"/>
      <c r="U45" s="327"/>
      <c r="V45" s="327"/>
      <c r="W45" s="327"/>
      <c r="X45" s="327"/>
      <c r="Y45" s="327"/>
      <c r="Z45" s="327"/>
      <c r="AA45" s="327"/>
      <c r="AB45" s="327"/>
      <c r="AC45" s="327"/>
      <c r="AD45" s="327"/>
      <c r="AE45" s="327"/>
      <c r="AF45" s="327"/>
      <c r="AG45" s="327"/>
      <c r="AH45" s="327"/>
      <c r="AI45" s="327"/>
      <c r="AJ45" s="327"/>
      <c r="AK45" s="327"/>
      <c r="AL45" s="327"/>
      <c r="AM45" s="327"/>
      <c r="AN45" s="327"/>
      <c r="AO45" s="327"/>
      <c r="AP45" s="327"/>
    </row>
    <row r="46" customFormat="false" ht="12.75" hidden="false" customHeight="false" outlineLevel="0" collapsed="false">
      <c r="A46" s="217" t="s">
        <v>462</v>
      </c>
      <c r="B46" s="326" t="n">
        <v>48592</v>
      </c>
      <c r="C46" s="326" t="n">
        <v>2821</v>
      </c>
      <c r="D46" s="326" t="n">
        <v>40</v>
      </c>
      <c r="E46" s="326" t="n">
        <v>998</v>
      </c>
      <c r="F46" s="326" t="n">
        <v>1357</v>
      </c>
      <c r="G46" s="326" t="n">
        <v>427</v>
      </c>
      <c r="H46" s="326" t="n">
        <v>43904</v>
      </c>
      <c r="I46" s="326" t="n">
        <v>462</v>
      </c>
      <c r="J46" s="326" t="n">
        <v>2847</v>
      </c>
      <c r="K46" s="326" t="n">
        <v>40595</v>
      </c>
      <c r="L46" s="326" t="n">
        <v>6296</v>
      </c>
      <c r="M46" s="326" t="n">
        <v>34300</v>
      </c>
      <c r="N46" s="327"/>
      <c r="O46" s="327"/>
      <c r="P46" s="327"/>
      <c r="Q46" s="327"/>
      <c r="R46" s="327"/>
      <c r="S46" s="327"/>
      <c r="T46" s="327"/>
      <c r="U46" s="327"/>
      <c r="V46" s="327"/>
      <c r="W46" s="327"/>
      <c r="X46" s="327"/>
      <c r="Y46" s="327"/>
      <c r="Z46" s="327"/>
      <c r="AA46" s="327"/>
      <c r="AB46" s="327"/>
      <c r="AC46" s="327"/>
      <c r="AD46" s="327"/>
      <c r="AE46" s="327"/>
      <c r="AF46" s="327"/>
      <c r="AG46" s="327"/>
      <c r="AH46" s="327"/>
      <c r="AI46" s="327"/>
      <c r="AJ46" s="327"/>
      <c r="AK46" s="327"/>
      <c r="AL46" s="327"/>
      <c r="AM46" s="327"/>
      <c r="AN46" s="327"/>
      <c r="AO46" s="327"/>
      <c r="AP46" s="327"/>
    </row>
    <row r="47" customFormat="false" ht="12.75" hidden="false" customHeight="false" outlineLevel="0" collapsed="false">
      <c r="A47" s="217" t="s">
        <v>463</v>
      </c>
      <c r="B47" s="326" t="n">
        <v>51984</v>
      </c>
      <c r="C47" s="326" t="n">
        <v>3106</v>
      </c>
      <c r="D47" s="326" t="n">
        <v>55</v>
      </c>
      <c r="E47" s="326" t="n">
        <v>1142</v>
      </c>
      <c r="F47" s="326" t="n">
        <v>1458</v>
      </c>
      <c r="G47" s="326" t="n">
        <v>450</v>
      </c>
      <c r="H47" s="326" t="n">
        <v>47022</v>
      </c>
      <c r="I47" s="326" t="n">
        <v>616</v>
      </c>
      <c r="J47" s="326" t="n">
        <v>3317</v>
      </c>
      <c r="K47" s="326" t="n">
        <v>43090</v>
      </c>
      <c r="L47" s="326" t="n">
        <v>7052</v>
      </c>
      <c r="M47" s="326" t="n">
        <v>36038</v>
      </c>
      <c r="N47" s="327"/>
      <c r="O47" s="327"/>
      <c r="P47" s="327"/>
      <c r="Q47" s="327"/>
      <c r="R47" s="327"/>
      <c r="S47" s="327"/>
      <c r="T47" s="327"/>
      <c r="U47" s="327"/>
      <c r="V47" s="327"/>
      <c r="W47" s="327"/>
      <c r="X47" s="327"/>
      <c r="Y47" s="327"/>
      <c r="Z47" s="327"/>
      <c r="AA47" s="327"/>
      <c r="AB47" s="327"/>
      <c r="AC47" s="327"/>
      <c r="AD47" s="327"/>
      <c r="AE47" s="327"/>
      <c r="AF47" s="327"/>
      <c r="AG47" s="327"/>
      <c r="AH47" s="327"/>
      <c r="AI47" s="327"/>
      <c r="AJ47" s="327"/>
      <c r="AK47" s="327"/>
      <c r="AL47" s="327"/>
      <c r="AM47" s="327"/>
      <c r="AN47" s="327"/>
      <c r="AO47" s="327"/>
      <c r="AP47" s="327"/>
    </row>
    <row r="48" customFormat="false" ht="12.75" hidden="false" customHeight="false" outlineLevel="0" collapsed="false">
      <c r="A48" s="217" t="s">
        <v>464</v>
      </c>
      <c r="B48" s="326" t="n">
        <v>51636</v>
      </c>
      <c r="C48" s="326" t="n">
        <v>2773</v>
      </c>
      <c r="D48" s="326" t="n">
        <v>42</v>
      </c>
      <c r="E48" s="326" t="n">
        <v>1007</v>
      </c>
      <c r="F48" s="326" t="n">
        <v>1307</v>
      </c>
      <c r="G48" s="326" t="n">
        <v>417</v>
      </c>
      <c r="H48" s="326" t="n">
        <v>46879</v>
      </c>
      <c r="I48" s="326" t="n">
        <v>500</v>
      </c>
      <c r="J48" s="326" t="n">
        <v>3360</v>
      </c>
      <c r="K48" s="326" t="n">
        <v>43019</v>
      </c>
      <c r="L48" s="326" t="n">
        <v>6812</v>
      </c>
      <c r="M48" s="326" t="n">
        <v>36207</v>
      </c>
      <c r="N48" s="327"/>
      <c r="O48" s="327"/>
      <c r="P48" s="327"/>
      <c r="Q48" s="327"/>
      <c r="R48" s="327"/>
      <c r="S48" s="327"/>
      <c r="T48" s="327"/>
      <c r="U48" s="327"/>
      <c r="V48" s="327"/>
      <c r="W48" s="327"/>
      <c r="X48" s="327"/>
      <c r="Y48" s="327"/>
      <c r="Z48" s="327"/>
      <c r="AA48" s="327"/>
      <c r="AB48" s="327"/>
      <c r="AC48" s="327"/>
      <c r="AD48" s="327"/>
      <c r="AE48" s="327"/>
      <c r="AF48" s="327"/>
      <c r="AG48" s="327"/>
      <c r="AH48" s="327"/>
      <c r="AI48" s="327"/>
      <c r="AJ48" s="327"/>
      <c r="AK48" s="327"/>
      <c r="AL48" s="327"/>
      <c r="AM48" s="327"/>
      <c r="AN48" s="327"/>
      <c r="AO48" s="327"/>
      <c r="AP48" s="327"/>
    </row>
    <row r="49" customFormat="false" ht="12.75" hidden="false" customHeight="false" outlineLevel="0" collapsed="false">
      <c r="A49" s="217" t="s">
        <v>465</v>
      </c>
      <c r="B49" s="326" t="n">
        <v>45297</v>
      </c>
      <c r="C49" s="326" t="n">
        <v>2830</v>
      </c>
      <c r="D49" s="326" t="n">
        <v>51</v>
      </c>
      <c r="E49" s="326" t="n">
        <v>1111</v>
      </c>
      <c r="F49" s="326" t="n">
        <v>1273</v>
      </c>
      <c r="G49" s="326" t="n">
        <v>396</v>
      </c>
      <c r="H49" s="326" t="n">
        <v>40656</v>
      </c>
      <c r="I49" s="326" t="n">
        <v>504</v>
      </c>
      <c r="J49" s="326" t="n">
        <v>3092</v>
      </c>
      <c r="K49" s="326" t="n">
        <v>37060</v>
      </c>
      <c r="L49" s="326" t="n">
        <v>5553</v>
      </c>
      <c r="M49" s="326" t="n">
        <v>31507</v>
      </c>
      <c r="N49" s="327"/>
      <c r="O49" s="327"/>
      <c r="P49" s="327"/>
      <c r="Q49" s="327"/>
      <c r="R49" s="327"/>
      <c r="S49" s="327"/>
      <c r="T49" s="327"/>
      <c r="U49" s="327"/>
      <c r="V49" s="327"/>
      <c r="W49" s="327"/>
      <c r="X49" s="327"/>
      <c r="Y49" s="327"/>
      <c r="Z49" s="327"/>
      <c r="AA49" s="327"/>
      <c r="AB49" s="327"/>
      <c r="AC49" s="327"/>
      <c r="AD49" s="327"/>
      <c r="AE49" s="327"/>
      <c r="AF49" s="327"/>
      <c r="AG49" s="327"/>
      <c r="AH49" s="327"/>
      <c r="AI49" s="327"/>
      <c r="AJ49" s="327"/>
      <c r="AK49" s="327"/>
      <c r="AL49" s="327"/>
      <c r="AM49" s="327"/>
      <c r="AN49" s="327"/>
      <c r="AO49" s="327"/>
      <c r="AP49" s="327"/>
    </row>
    <row r="50" customFormat="false" ht="12.75" hidden="false" customHeight="false" outlineLevel="0" collapsed="false">
      <c r="A50" s="217"/>
      <c r="B50" s="326"/>
      <c r="C50" s="326"/>
      <c r="D50" s="326"/>
      <c r="E50" s="326"/>
      <c r="F50" s="326"/>
      <c r="G50" s="326"/>
      <c r="H50" s="326"/>
      <c r="I50" s="326"/>
      <c r="J50" s="326"/>
      <c r="K50" s="326"/>
      <c r="L50" s="326"/>
      <c r="M50" s="326"/>
    </row>
    <row r="51" customFormat="false" ht="12.75" hidden="false" customHeight="false" outlineLevel="0" collapsed="false">
      <c r="A51" s="320" t="n">
        <v>2007</v>
      </c>
      <c r="B51" s="326"/>
      <c r="C51" s="326"/>
      <c r="D51" s="326"/>
      <c r="E51" s="326"/>
      <c r="F51" s="326"/>
      <c r="G51" s="326"/>
      <c r="H51" s="326"/>
      <c r="I51" s="326"/>
      <c r="J51" s="326"/>
      <c r="K51" s="326"/>
      <c r="L51" s="326"/>
      <c r="M51" s="326"/>
    </row>
    <row r="52" customFormat="false" ht="12.75" hidden="false" customHeight="false" outlineLevel="0" collapsed="false">
      <c r="A52" s="217" t="s">
        <v>466</v>
      </c>
      <c r="B52" s="325" t="n">
        <v>50454</v>
      </c>
      <c r="C52" s="325" t="n">
        <v>2531</v>
      </c>
      <c r="D52" s="325" t="n">
        <v>45</v>
      </c>
      <c r="E52" s="325" t="n">
        <v>926</v>
      </c>
      <c r="F52" s="325" t="n">
        <v>1225</v>
      </c>
      <c r="G52" s="325" t="n">
        <v>335</v>
      </c>
      <c r="H52" s="325" t="n">
        <v>44137</v>
      </c>
      <c r="I52" s="325" t="n">
        <v>619</v>
      </c>
      <c r="J52" s="325" t="n">
        <v>3179</v>
      </c>
      <c r="K52" s="325" t="n">
        <v>40338</v>
      </c>
      <c r="L52" s="325" t="n">
        <v>6550</v>
      </c>
      <c r="M52" s="325" t="n">
        <v>33788</v>
      </c>
    </row>
    <row r="53" customFormat="false" ht="12.75" hidden="false" customHeight="false" outlineLevel="0" collapsed="false">
      <c r="A53" s="217" t="s">
        <v>467</v>
      </c>
      <c r="B53" s="325" t="n">
        <v>51206</v>
      </c>
      <c r="C53" s="325" t="n">
        <v>2787</v>
      </c>
      <c r="D53" s="325" t="n">
        <v>38</v>
      </c>
      <c r="E53" s="325" t="n">
        <v>1031</v>
      </c>
      <c r="F53" s="325" t="n">
        <v>1306</v>
      </c>
      <c r="G53" s="325" t="n">
        <v>412</v>
      </c>
      <c r="H53" s="325" t="n">
        <v>44580</v>
      </c>
      <c r="I53" s="325" t="n">
        <v>564</v>
      </c>
      <c r="J53" s="325" t="n">
        <v>3054</v>
      </c>
      <c r="K53" s="325" t="n">
        <v>40962</v>
      </c>
      <c r="L53" s="325" t="n">
        <v>6597</v>
      </c>
      <c r="M53" s="325" t="n">
        <v>34365</v>
      </c>
    </row>
    <row r="54" customFormat="false" ht="12.75" hidden="false" customHeight="false" outlineLevel="0" collapsed="false">
      <c r="A54" s="217" t="s">
        <v>468</v>
      </c>
      <c r="B54" s="325" t="n">
        <v>55606</v>
      </c>
      <c r="C54" s="325" t="n">
        <v>2752</v>
      </c>
      <c r="D54" s="325" t="n">
        <v>37</v>
      </c>
      <c r="E54" s="325" t="n">
        <v>1015</v>
      </c>
      <c r="F54" s="325" t="n">
        <v>1333</v>
      </c>
      <c r="G54" s="325" t="n">
        <v>367</v>
      </c>
      <c r="H54" s="325" t="n">
        <v>48697</v>
      </c>
      <c r="I54" s="325" t="n">
        <v>562</v>
      </c>
      <c r="J54" s="325" t="n">
        <v>3301</v>
      </c>
      <c r="K54" s="325" t="n">
        <v>44833</v>
      </c>
      <c r="L54" s="325" t="n">
        <v>7078</v>
      </c>
      <c r="M54" s="325" t="n">
        <v>37756</v>
      </c>
    </row>
    <row r="55" customFormat="false" ht="12.75" hidden="false" customHeight="false" outlineLevel="0" collapsed="false">
      <c r="A55" s="217" t="s">
        <v>469</v>
      </c>
      <c r="B55" s="325" t="n">
        <v>51979</v>
      </c>
      <c r="C55" s="325" t="n">
        <v>2935</v>
      </c>
      <c r="D55" s="325" t="n">
        <v>34</v>
      </c>
      <c r="E55" s="325" t="n">
        <v>1105</v>
      </c>
      <c r="F55" s="325" t="n">
        <v>1350</v>
      </c>
      <c r="G55" s="325" t="n">
        <v>446</v>
      </c>
      <c r="H55" s="325" t="n">
        <v>45149</v>
      </c>
      <c r="I55" s="325" t="n">
        <v>549</v>
      </c>
      <c r="J55" s="325" t="n">
        <v>3458</v>
      </c>
      <c r="K55" s="325" t="n">
        <v>41142</v>
      </c>
      <c r="L55" s="325" t="n">
        <v>6742</v>
      </c>
      <c r="M55" s="325" t="n">
        <v>34400</v>
      </c>
    </row>
    <row r="56" customFormat="false" ht="12.75" hidden="false" customHeight="false" outlineLevel="0" collapsed="false">
      <c r="A56" s="217" t="s">
        <v>470</v>
      </c>
      <c r="B56" s="325" t="n">
        <v>51740</v>
      </c>
      <c r="C56" s="325" t="n">
        <v>2684</v>
      </c>
      <c r="D56" s="325" t="n">
        <v>31</v>
      </c>
      <c r="E56" s="325" t="n">
        <v>1051</v>
      </c>
      <c r="F56" s="325" t="n">
        <v>1245</v>
      </c>
      <c r="G56" s="325" t="n">
        <v>357</v>
      </c>
      <c r="H56" s="325" t="n">
        <v>45133</v>
      </c>
      <c r="I56" s="325" t="n">
        <v>424</v>
      </c>
      <c r="J56" s="325" t="n">
        <v>3296</v>
      </c>
      <c r="K56" s="325" t="n">
        <v>41412</v>
      </c>
      <c r="L56" s="325" t="n">
        <v>6844</v>
      </c>
      <c r="M56" s="325" t="n">
        <v>34568</v>
      </c>
    </row>
    <row r="57" customFormat="false" ht="12.75" hidden="false" customHeight="false" outlineLevel="0" collapsed="false">
      <c r="A57" s="217" t="s">
        <v>471</v>
      </c>
      <c r="B57" s="325" t="n">
        <v>53313</v>
      </c>
      <c r="C57" s="325" t="n">
        <v>2955</v>
      </c>
      <c r="D57" s="325" t="n">
        <v>42</v>
      </c>
      <c r="E57" s="325" t="n">
        <v>1142</v>
      </c>
      <c r="F57" s="325" t="n">
        <v>1292</v>
      </c>
      <c r="G57" s="325" t="n">
        <v>478</v>
      </c>
      <c r="H57" s="325" t="n">
        <v>46367</v>
      </c>
      <c r="I57" s="325" t="n">
        <v>523</v>
      </c>
      <c r="J57" s="325" t="n">
        <v>3504</v>
      </c>
      <c r="K57" s="325" t="n">
        <v>42340</v>
      </c>
      <c r="L57" s="325" t="n">
        <v>6948</v>
      </c>
      <c r="M57" s="325" t="n">
        <v>35392</v>
      </c>
    </row>
    <row r="58" customFormat="false" ht="12.75" hidden="false" customHeight="false" outlineLevel="0" collapsed="false">
      <c r="A58" s="217" t="s">
        <v>472</v>
      </c>
      <c r="B58" s="325" t="n">
        <v>52043</v>
      </c>
      <c r="C58" s="325" t="n">
        <v>2839</v>
      </c>
      <c r="D58" s="325" t="n">
        <v>42</v>
      </c>
      <c r="E58" s="325" t="n">
        <v>1098</v>
      </c>
      <c r="F58" s="325" t="n">
        <v>1258</v>
      </c>
      <c r="G58" s="325" t="n">
        <v>440</v>
      </c>
      <c r="H58" s="325" t="n">
        <v>45305</v>
      </c>
      <c r="I58" s="325" t="n">
        <v>497</v>
      </c>
      <c r="J58" s="325" t="n">
        <v>3357</v>
      </c>
      <c r="K58" s="325" t="n">
        <v>41452</v>
      </c>
      <c r="L58" s="325" t="n">
        <v>6486</v>
      </c>
      <c r="M58" s="325" t="n">
        <v>34965</v>
      </c>
    </row>
    <row r="59" customFormat="false" ht="12.75" hidden="false" customHeight="false" outlineLevel="0" collapsed="false">
      <c r="A59" s="217" t="s">
        <v>461</v>
      </c>
      <c r="B59" s="325" t="n">
        <v>47829</v>
      </c>
      <c r="C59" s="325" t="n">
        <v>3002</v>
      </c>
      <c r="D59" s="325" t="n">
        <v>42</v>
      </c>
      <c r="E59" s="325" t="n">
        <v>1219</v>
      </c>
      <c r="F59" s="325" t="n">
        <v>1287</v>
      </c>
      <c r="G59" s="325" t="n">
        <v>454</v>
      </c>
      <c r="H59" s="325" t="n">
        <v>41236</v>
      </c>
      <c r="I59" s="325" t="n">
        <v>426</v>
      </c>
      <c r="J59" s="325" t="n">
        <v>2822</v>
      </c>
      <c r="K59" s="325" t="n">
        <v>37988</v>
      </c>
      <c r="L59" s="325" t="n">
        <v>6156</v>
      </c>
      <c r="M59" s="325" t="n">
        <v>31832</v>
      </c>
    </row>
    <row r="60" customFormat="false" ht="12.75" hidden="false" customHeight="false" outlineLevel="0" collapsed="false">
      <c r="A60" s="328"/>
      <c r="B60" s="325"/>
      <c r="C60" s="325"/>
      <c r="D60" s="325"/>
      <c r="E60" s="325"/>
      <c r="F60" s="325"/>
      <c r="G60" s="325"/>
      <c r="H60" s="325"/>
      <c r="I60" s="325"/>
      <c r="J60" s="325"/>
      <c r="K60" s="325"/>
      <c r="L60" s="325"/>
      <c r="M60" s="325"/>
    </row>
    <row r="61" customFormat="false" ht="15" hidden="false" customHeight="true" outlineLevel="0" collapsed="false">
      <c r="A61" s="318" t="s">
        <v>79</v>
      </c>
      <c r="B61" s="318"/>
      <c r="C61" s="318"/>
      <c r="D61" s="318"/>
      <c r="E61" s="318"/>
      <c r="F61" s="318"/>
      <c r="G61" s="318"/>
      <c r="H61" s="318"/>
      <c r="I61" s="318"/>
      <c r="J61" s="318"/>
      <c r="K61" s="318"/>
      <c r="L61" s="318"/>
      <c r="M61" s="318"/>
    </row>
    <row r="62" customFormat="false" ht="12.75" hidden="false" customHeight="false" outlineLevel="0" collapsed="false">
      <c r="A62" s="127"/>
      <c r="B62" s="127"/>
      <c r="C62" s="127"/>
      <c r="D62" s="127"/>
      <c r="E62" s="127"/>
      <c r="F62" s="127"/>
      <c r="G62" s="127"/>
      <c r="H62" s="127"/>
      <c r="I62" s="127"/>
      <c r="J62" s="127"/>
      <c r="K62" s="127"/>
      <c r="L62" s="127"/>
      <c r="M62" s="127"/>
    </row>
    <row r="63" customFormat="false" ht="12.75" hidden="false" customHeight="false" outlineLevel="0" collapsed="false">
      <c r="A63" s="171" t="s">
        <v>459</v>
      </c>
      <c r="B63" s="325" t="n">
        <v>280550</v>
      </c>
      <c r="C63" s="325" t="n">
        <v>6415</v>
      </c>
      <c r="D63" s="325" t="n">
        <v>164</v>
      </c>
      <c r="E63" s="325" t="n">
        <v>1320</v>
      </c>
      <c r="F63" s="325" t="n">
        <v>2991</v>
      </c>
      <c r="G63" s="325" t="n">
        <v>1940</v>
      </c>
      <c r="H63" s="325" t="n">
        <v>272639</v>
      </c>
      <c r="I63" s="325" t="n">
        <v>1905</v>
      </c>
      <c r="J63" s="325" t="n">
        <v>9877</v>
      </c>
      <c r="K63" s="325" t="n">
        <v>260858</v>
      </c>
      <c r="L63" s="325" t="n">
        <v>35693</v>
      </c>
      <c r="M63" s="325" t="n">
        <v>225165</v>
      </c>
    </row>
    <row r="64" customFormat="false" ht="12.75" hidden="false" customHeight="false" outlineLevel="0" collapsed="false">
      <c r="A64" s="171" t="s">
        <v>460</v>
      </c>
      <c r="B64" s="326" t="n">
        <v>328178</v>
      </c>
      <c r="C64" s="326" t="n">
        <v>7641</v>
      </c>
      <c r="D64" s="326" t="n">
        <v>185</v>
      </c>
      <c r="E64" s="326" t="n">
        <v>1492</v>
      </c>
      <c r="F64" s="326" t="n">
        <v>3684</v>
      </c>
      <c r="G64" s="326" t="n">
        <v>2279</v>
      </c>
      <c r="H64" s="326" t="n">
        <v>318593</v>
      </c>
      <c r="I64" s="326" t="n">
        <v>2406</v>
      </c>
      <c r="J64" s="326" t="n">
        <v>13053</v>
      </c>
      <c r="K64" s="326" t="n">
        <v>303134</v>
      </c>
      <c r="L64" s="326" t="n">
        <v>42722</v>
      </c>
      <c r="M64" s="326" t="n">
        <v>260412</v>
      </c>
    </row>
    <row r="65" customFormat="false" ht="12.75" hidden="false" customHeight="false" outlineLevel="0" collapsed="false">
      <c r="A65" s="320"/>
      <c r="B65" s="326"/>
      <c r="C65" s="326"/>
      <c r="D65" s="326"/>
      <c r="E65" s="326"/>
      <c r="F65" s="326"/>
      <c r="G65" s="326"/>
      <c r="H65" s="326"/>
      <c r="I65" s="326"/>
      <c r="J65" s="326"/>
      <c r="K65" s="326"/>
      <c r="L65" s="326"/>
      <c r="M65" s="326"/>
    </row>
    <row r="66" customFormat="false" ht="12.75" hidden="false" customHeight="false" outlineLevel="0" collapsed="false">
      <c r="A66" s="171" t="s">
        <v>936</v>
      </c>
      <c r="B66" s="326" t="n">
        <v>23379</v>
      </c>
      <c r="C66" s="326" t="n">
        <v>535</v>
      </c>
      <c r="D66" s="326" t="n">
        <v>14</v>
      </c>
      <c r="E66" s="326" t="n">
        <v>110</v>
      </c>
      <c r="F66" s="326" t="n">
        <v>249</v>
      </c>
      <c r="G66" s="326" t="n">
        <v>162</v>
      </c>
      <c r="H66" s="326" t="n">
        <v>22720</v>
      </c>
      <c r="I66" s="326" t="n">
        <v>159</v>
      </c>
      <c r="J66" s="326" t="n">
        <v>823</v>
      </c>
      <c r="K66" s="326" t="n">
        <v>21738</v>
      </c>
      <c r="L66" s="326" t="n">
        <v>2974</v>
      </c>
      <c r="M66" s="326" t="n">
        <v>18764</v>
      </c>
    </row>
    <row r="67" customFormat="false" ht="12.75" hidden="false" customHeight="false" outlineLevel="0" collapsed="false">
      <c r="A67" s="171" t="s">
        <v>937</v>
      </c>
      <c r="B67" s="326" t="n">
        <v>27348</v>
      </c>
      <c r="C67" s="326" t="n">
        <v>637</v>
      </c>
      <c r="D67" s="326" t="n">
        <v>15</v>
      </c>
      <c r="E67" s="326" t="n">
        <v>124</v>
      </c>
      <c r="F67" s="326" t="n">
        <v>307</v>
      </c>
      <c r="G67" s="326" t="n">
        <v>190</v>
      </c>
      <c r="H67" s="326" t="n">
        <v>26549</v>
      </c>
      <c r="I67" s="326" t="n">
        <v>201</v>
      </c>
      <c r="J67" s="326" t="n">
        <v>1088</v>
      </c>
      <c r="K67" s="326" t="n">
        <v>25261</v>
      </c>
      <c r="L67" s="326" t="n">
        <v>3560</v>
      </c>
      <c r="M67" s="326" t="n">
        <v>21701</v>
      </c>
    </row>
    <row r="68" customFormat="false" ht="12.75" hidden="false" customHeight="false" outlineLevel="0" collapsed="false">
      <c r="A68" s="171"/>
      <c r="B68" s="326"/>
      <c r="C68" s="326"/>
      <c r="D68" s="326"/>
      <c r="E68" s="326"/>
      <c r="F68" s="326"/>
      <c r="G68" s="326"/>
      <c r="H68" s="326"/>
      <c r="I68" s="326"/>
      <c r="J68" s="326"/>
      <c r="K68" s="326"/>
      <c r="L68" s="326"/>
      <c r="M68" s="326"/>
    </row>
    <row r="69" customFormat="false" ht="12.75" hidden="false" customHeight="false" outlineLevel="0" collapsed="false">
      <c r="A69" s="320" t="s">
        <v>460</v>
      </c>
      <c r="B69" s="326"/>
      <c r="C69" s="326"/>
      <c r="D69" s="326"/>
      <c r="E69" s="326"/>
      <c r="F69" s="326"/>
      <c r="G69" s="326"/>
      <c r="H69" s="326"/>
      <c r="I69" s="326"/>
      <c r="J69" s="326"/>
      <c r="K69" s="326"/>
      <c r="L69" s="326"/>
      <c r="M69" s="326"/>
    </row>
    <row r="70" customFormat="false" ht="12.75" hidden="false" customHeight="false" outlineLevel="0" collapsed="false">
      <c r="A70" s="217" t="s">
        <v>461</v>
      </c>
      <c r="B70" s="326" t="n">
        <v>26313</v>
      </c>
      <c r="C70" s="326" t="n">
        <v>612</v>
      </c>
      <c r="D70" s="326" t="n">
        <v>10</v>
      </c>
      <c r="E70" s="326" t="n">
        <v>113</v>
      </c>
      <c r="F70" s="326" t="n">
        <v>309</v>
      </c>
      <c r="G70" s="326" t="n">
        <v>180</v>
      </c>
      <c r="H70" s="326" t="n">
        <v>25531</v>
      </c>
      <c r="I70" s="326" t="n">
        <v>164</v>
      </c>
      <c r="J70" s="326" t="n">
        <v>1097</v>
      </c>
      <c r="K70" s="326" t="n">
        <v>24270</v>
      </c>
      <c r="L70" s="326" t="n">
        <v>3751</v>
      </c>
      <c r="M70" s="326" t="n">
        <v>20519</v>
      </c>
    </row>
    <row r="71" customFormat="false" ht="12.75" hidden="false" customHeight="false" outlineLevel="0" collapsed="false">
      <c r="A71" s="217" t="s">
        <v>462</v>
      </c>
      <c r="B71" s="326" t="n">
        <v>30582</v>
      </c>
      <c r="C71" s="326" t="n">
        <v>733</v>
      </c>
      <c r="D71" s="326" t="n">
        <v>16</v>
      </c>
      <c r="E71" s="326" t="n">
        <v>143</v>
      </c>
      <c r="F71" s="326" t="n">
        <v>335</v>
      </c>
      <c r="G71" s="326" t="n">
        <v>239</v>
      </c>
      <c r="H71" s="326" t="n">
        <v>29672</v>
      </c>
      <c r="I71" s="326" t="n">
        <v>177</v>
      </c>
      <c r="J71" s="326" t="n">
        <v>1293</v>
      </c>
      <c r="K71" s="326" t="n">
        <v>28202</v>
      </c>
      <c r="L71" s="326" t="n">
        <v>3953</v>
      </c>
      <c r="M71" s="326" t="n">
        <v>24250</v>
      </c>
    </row>
    <row r="72" customFormat="false" ht="12.75" hidden="false" customHeight="false" outlineLevel="0" collapsed="false">
      <c r="A72" s="217" t="s">
        <v>463</v>
      </c>
      <c r="B72" s="326" t="n">
        <v>31681</v>
      </c>
      <c r="C72" s="326" t="n">
        <v>787</v>
      </c>
      <c r="D72" s="326" t="n">
        <v>23</v>
      </c>
      <c r="E72" s="326" t="n">
        <v>157</v>
      </c>
      <c r="F72" s="326" t="n">
        <v>370</v>
      </c>
      <c r="G72" s="326" t="n">
        <v>237</v>
      </c>
      <c r="H72" s="326" t="n">
        <v>30691</v>
      </c>
      <c r="I72" s="326" t="n">
        <v>214</v>
      </c>
      <c r="J72" s="326" t="n">
        <v>1132</v>
      </c>
      <c r="K72" s="326" t="n">
        <v>29346</v>
      </c>
      <c r="L72" s="326" t="n">
        <v>4223</v>
      </c>
      <c r="M72" s="326" t="n">
        <v>25123</v>
      </c>
    </row>
    <row r="73" customFormat="false" ht="12.75" hidden="false" customHeight="false" outlineLevel="0" collapsed="false">
      <c r="A73" s="217" t="s">
        <v>464</v>
      </c>
      <c r="B73" s="326" t="n">
        <v>33425</v>
      </c>
      <c r="C73" s="326" t="n">
        <v>760</v>
      </c>
      <c r="D73" s="326" t="n">
        <v>25</v>
      </c>
      <c r="E73" s="326" t="n">
        <v>166</v>
      </c>
      <c r="F73" s="326" t="n">
        <v>353</v>
      </c>
      <c r="G73" s="326" t="n">
        <v>215</v>
      </c>
      <c r="H73" s="326" t="n">
        <v>32455</v>
      </c>
      <c r="I73" s="326" t="n">
        <v>234</v>
      </c>
      <c r="J73" s="326" t="n">
        <v>1247</v>
      </c>
      <c r="K73" s="326" t="n">
        <v>30974</v>
      </c>
      <c r="L73" s="326" t="n">
        <v>4028</v>
      </c>
      <c r="M73" s="326" t="n">
        <v>26947</v>
      </c>
    </row>
    <row r="74" customFormat="false" ht="12.75" hidden="false" customHeight="false" outlineLevel="0" collapsed="false">
      <c r="A74" s="217" t="s">
        <v>465</v>
      </c>
      <c r="B74" s="326" t="n">
        <v>28119</v>
      </c>
      <c r="C74" s="326" t="n">
        <v>666</v>
      </c>
      <c r="D74" s="326" t="n">
        <v>20</v>
      </c>
      <c r="E74" s="326" t="n">
        <v>136</v>
      </c>
      <c r="F74" s="326" t="n">
        <v>299</v>
      </c>
      <c r="G74" s="326" t="n">
        <v>211</v>
      </c>
      <c r="H74" s="326" t="n">
        <v>27280</v>
      </c>
      <c r="I74" s="326" t="n">
        <v>229</v>
      </c>
      <c r="J74" s="326" t="n">
        <v>1034</v>
      </c>
      <c r="K74" s="326" t="n">
        <v>26017</v>
      </c>
      <c r="L74" s="326" t="n">
        <v>3394</v>
      </c>
      <c r="M74" s="326" t="n">
        <v>22622</v>
      </c>
    </row>
    <row r="75" customFormat="false" ht="12.75" hidden="false" customHeight="false" outlineLevel="0" collapsed="false">
      <c r="A75" s="217"/>
      <c r="B75" s="326"/>
      <c r="C75" s="326"/>
      <c r="D75" s="326"/>
      <c r="E75" s="326"/>
      <c r="F75" s="326"/>
      <c r="G75" s="326"/>
      <c r="H75" s="326"/>
      <c r="I75" s="326"/>
      <c r="J75" s="326"/>
      <c r="K75" s="326"/>
      <c r="L75" s="326"/>
      <c r="M75" s="326"/>
    </row>
    <row r="76" customFormat="false" ht="12.75" hidden="false" customHeight="false" outlineLevel="0" collapsed="false">
      <c r="A76" s="320" t="n">
        <v>2007</v>
      </c>
      <c r="B76" s="326"/>
      <c r="C76" s="326"/>
      <c r="D76" s="326"/>
      <c r="E76" s="326"/>
      <c r="F76" s="326"/>
      <c r="G76" s="326"/>
      <c r="H76" s="326"/>
      <c r="I76" s="326"/>
      <c r="J76" s="326"/>
      <c r="K76" s="326"/>
      <c r="L76" s="326"/>
      <c r="M76" s="326"/>
    </row>
    <row r="77" customFormat="false" ht="12.75" hidden="false" customHeight="false" outlineLevel="0" collapsed="false">
      <c r="A77" s="217" t="s">
        <v>466</v>
      </c>
      <c r="B77" s="325" t="n">
        <v>26941</v>
      </c>
      <c r="C77" s="325" t="n">
        <v>639</v>
      </c>
      <c r="D77" s="325" t="n">
        <v>21</v>
      </c>
      <c r="E77" s="325" t="n">
        <v>112</v>
      </c>
      <c r="F77" s="325" t="n">
        <v>317</v>
      </c>
      <c r="G77" s="325" t="n">
        <v>189</v>
      </c>
      <c r="H77" s="325" t="n">
        <v>26142</v>
      </c>
      <c r="I77" s="325" t="n">
        <v>235</v>
      </c>
      <c r="J77" s="325" t="n">
        <v>1066</v>
      </c>
      <c r="K77" s="325" t="n">
        <v>24841</v>
      </c>
      <c r="L77" s="325" t="n">
        <v>3602</v>
      </c>
      <c r="M77" s="325" t="n">
        <v>21239</v>
      </c>
      <c r="N77" s="327"/>
    </row>
    <row r="78" customFormat="false" ht="12.75" hidden="false" customHeight="false" outlineLevel="0" collapsed="false">
      <c r="A78" s="217" t="s">
        <v>467</v>
      </c>
      <c r="B78" s="325" t="n">
        <v>26414</v>
      </c>
      <c r="C78" s="325" t="n">
        <v>631</v>
      </c>
      <c r="D78" s="325" t="n">
        <v>12</v>
      </c>
      <c r="E78" s="325" t="n">
        <v>113</v>
      </c>
      <c r="F78" s="325" t="n">
        <v>327</v>
      </c>
      <c r="G78" s="325" t="n">
        <v>178</v>
      </c>
      <c r="H78" s="325" t="n">
        <v>25635</v>
      </c>
      <c r="I78" s="325" t="n">
        <v>202</v>
      </c>
      <c r="J78" s="325" t="n">
        <v>1085</v>
      </c>
      <c r="K78" s="325" t="n">
        <v>24348</v>
      </c>
      <c r="L78" s="325" t="n">
        <v>3464</v>
      </c>
      <c r="M78" s="325" t="n">
        <v>20884</v>
      </c>
      <c r="N78" s="327"/>
    </row>
    <row r="79" customFormat="false" ht="12.75" hidden="false" customHeight="false" outlineLevel="0" collapsed="false">
      <c r="A79" s="217" t="s">
        <v>468</v>
      </c>
      <c r="B79" s="325" t="n">
        <v>28217</v>
      </c>
      <c r="C79" s="325" t="n">
        <v>643</v>
      </c>
      <c r="D79" s="325" t="n">
        <v>16</v>
      </c>
      <c r="E79" s="325" t="n">
        <v>109</v>
      </c>
      <c r="F79" s="325" t="n">
        <v>296</v>
      </c>
      <c r="G79" s="325" t="n">
        <v>222</v>
      </c>
      <c r="H79" s="325" t="n">
        <v>27390</v>
      </c>
      <c r="I79" s="325" t="n">
        <v>226</v>
      </c>
      <c r="J79" s="325" t="n">
        <v>1102</v>
      </c>
      <c r="K79" s="325" t="n">
        <v>26062</v>
      </c>
      <c r="L79" s="325" t="n">
        <v>3424</v>
      </c>
      <c r="M79" s="325" t="n">
        <v>22638</v>
      </c>
      <c r="N79" s="327"/>
    </row>
    <row r="80" customFormat="false" ht="12.75" hidden="false" customHeight="false" outlineLevel="0" collapsed="false">
      <c r="A80" s="217" t="s">
        <v>469</v>
      </c>
      <c r="B80" s="325" t="n">
        <v>26831</v>
      </c>
      <c r="C80" s="325" t="n">
        <v>663</v>
      </c>
      <c r="D80" s="325" t="n">
        <v>16</v>
      </c>
      <c r="E80" s="325" t="n">
        <v>137</v>
      </c>
      <c r="F80" s="325" t="n">
        <v>292</v>
      </c>
      <c r="G80" s="325" t="n">
        <v>218</v>
      </c>
      <c r="H80" s="325" t="n">
        <v>26010</v>
      </c>
      <c r="I80" s="325" t="n">
        <v>183</v>
      </c>
      <c r="J80" s="325" t="n">
        <v>1009</v>
      </c>
      <c r="K80" s="325" t="n">
        <v>24817</v>
      </c>
      <c r="L80" s="325" t="n">
        <v>3432</v>
      </c>
      <c r="M80" s="325" t="n">
        <v>21385</v>
      </c>
    </row>
    <row r="81" customFormat="false" ht="12.75" hidden="false" customHeight="false" outlineLevel="0" collapsed="false">
      <c r="A81" s="217" t="s">
        <v>470</v>
      </c>
      <c r="B81" s="325" t="n">
        <v>27158</v>
      </c>
      <c r="C81" s="325" t="n">
        <v>648</v>
      </c>
      <c r="D81" s="325" t="n">
        <v>20</v>
      </c>
      <c r="E81" s="325" t="n">
        <v>119</v>
      </c>
      <c r="F81" s="325" t="n">
        <v>292</v>
      </c>
      <c r="G81" s="325" t="n">
        <v>217</v>
      </c>
      <c r="H81" s="325" t="n">
        <v>26353</v>
      </c>
      <c r="I81" s="325" t="n">
        <v>169</v>
      </c>
      <c r="J81" s="325" t="n">
        <v>1144</v>
      </c>
      <c r="K81" s="325" t="n">
        <v>25040</v>
      </c>
      <c r="L81" s="325" t="n">
        <v>3366</v>
      </c>
      <c r="M81" s="325" t="n">
        <v>21674</v>
      </c>
    </row>
    <row r="82" customFormat="false" ht="12.75" hidden="false" customHeight="false" outlineLevel="0" collapsed="false">
      <c r="A82" s="217" t="s">
        <v>471</v>
      </c>
      <c r="B82" s="325" t="n">
        <v>28513</v>
      </c>
      <c r="C82" s="325" t="n">
        <v>649</v>
      </c>
      <c r="D82" s="325" t="n">
        <v>19</v>
      </c>
      <c r="E82" s="325" t="n">
        <v>147</v>
      </c>
      <c r="F82" s="325" t="n">
        <v>280</v>
      </c>
      <c r="G82" s="325" t="n">
        <v>203</v>
      </c>
      <c r="H82" s="325" t="n">
        <v>27711</v>
      </c>
      <c r="I82" s="325" t="n">
        <v>192</v>
      </c>
      <c r="J82" s="325" t="n">
        <v>1217</v>
      </c>
      <c r="K82" s="325" t="n">
        <v>26302</v>
      </c>
      <c r="L82" s="325" t="n">
        <v>3568</v>
      </c>
      <c r="M82" s="325" t="n">
        <v>22733</v>
      </c>
    </row>
    <row r="83" customFormat="false" ht="12.75" hidden="false" customHeight="false" outlineLevel="0" collapsed="false">
      <c r="A83" s="217" t="s">
        <v>472</v>
      </c>
      <c r="B83" s="325" t="n">
        <v>29307</v>
      </c>
      <c r="C83" s="325" t="n">
        <v>659</v>
      </c>
      <c r="D83" s="325" t="n">
        <v>16</v>
      </c>
      <c r="E83" s="325" t="n">
        <v>134</v>
      </c>
      <c r="F83" s="325" t="n">
        <v>310</v>
      </c>
      <c r="G83" s="325" t="n">
        <v>198</v>
      </c>
      <c r="H83" s="325" t="n">
        <v>28487</v>
      </c>
      <c r="I83" s="325" t="n">
        <v>191</v>
      </c>
      <c r="J83" s="325" t="n">
        <v>1178</v>
      </c>
      <c r="K83" s="325" t="n">
        <v>27117</v>
      </c>
      <c r="L83" s="325" t="n">
        <v>3661</v>
      </c>
      <c r="M83" s="325" t="n">
        <v>23456</v>
      </c>
    </row>
    <row r="84" customFormat="false" ht="12.75" hidden="false" customHeight="false" outlineLevel="0" collapsed="false">
      <c r="A84" s="217" t="s">
        <v>461</v>
      </c>
      <c r="B84" s="325" t="n">
        <v>29842</v>
      </c>
      <c r="C84" s="325" t="n">
        <v>763</v>
      </c>
      <c r="D84" s="325" t="n">
        <v>23</v>
      </c>
      <c r="E84" s="325" t="n">
        <v>155</v>
      </c>
      <c r="F84" s="325" t="n">
        <v>337</v>
      </c>
      <c r="G84" s="325" t="n">
        <v>248</v>
      </c>
      <c r="H84" s="325" t="n">
        <v>28895</v>
      </c>
      <c r="I84" s="325" t="n">
        <v>184</v>
      </c>
      <c r="J84" s="325" t="n">
        <v>1098</v>
      </c>
      <c r="K84" s="325" t="n">
        <v>27613</v>
      </c>
      <c r="L84" s="325" t="n">
        <v>3838</v>
      </c>
      <c r="M84" s="325" t="n">
        <v>23775</v>
      </c>
    </row>
    <row r="85" customFormat="false" ht="12.75" hidden="false" customHeight="false" outlineLevel="0" collapsed="false">
      <c r="A85" s="187"/>
    </row>
    <row r="86" customFormat="false" ht="12.75" hidden="false" customHeight="false" outlineLevel="0" collapsed="false">
      <c r="A86" s="3" t="s">
        <v>942</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customFormat="false" ht="22.5" hidden="false" customHeight="false" outlineLevel="0" collapsed="false">
      <c r="B1" s="25" t="s">
        <v>14</v>
      </c>
    </row>
    <row r="2" customFormat="false" ht="15" hidden="false" customHeight="true" outlineLevel="0" collapsed="false"/>
    <row r="3" customFormat="false" ht="15" hidden="false" customHeight="true" outlineLevel="0" collapsed="false">
      <c r="B3" s="24" t="s">
        <v>15</v>
      </c>
    </row>
    <row r="4" customFormat="false" ht="15" hidden="false" customHeight="false" outlineLevel="0" collapsed="false">
      <c r="B4" s="26"/>
    </row>
    <row r="5" customFormat="false" ht="15" hidden="false" customHeight="false" outlineLevel="0" collapsed="false">
      <c r="A5" s="27" t="s">
        <v>16</v>
      </c>
      <c r="B5" s="28" t="s">
        <v>17</v>
      </c>
    </row>
    <row r="7" customFormat="false" ht="15" hidden="false" customHeight="false" outlineLevel="0" collapsed="false">
      <c r="A7" s="22" t="s">
        <v>18</v>
      </c>
      <c r="B7" s="29" t="s">
        <v>19</v>
      </c>
    </row>
    <row r="8" customFormat="false" ht="15" hidden="false" customHeight="false" outlineLevel="0" collapsed="false">
      <c r="A8" s="22" t="s">
        <v>20</v>
      </c>
      <c r="B8" s="29" t="s">
        <v>21</v>
      </c>
    </row>
    <row r="9" customFormat="false" ht="15" hidden="false" customHeight="false" outlineLevel="0" collapsed="false">
      <c r="A9" s="22" t="s">
        <v>22</v>
      </c>
      <c r="B9" s="29" t="s">
        <v>23</v>
      </c>
    </row>
    <row r="10" customFormat="false" ht="15" hidden="false" customHeight="false" outlineLevel="0" collapsed="false">
      <c r="B10" s="26"/>
    </row>
    <row r="11" customFormat="false" ht="15" hidden="false" customHeight="false" outlineLevel="0" collapsed="false">
      <c r="A11" s="27" t="s">
        <v>24</v>
      </c>
      <c r="B11" s="28" t="s">
        <v>25</v>
      </c>
    </row>
    <row r="12" customFormat="false" ht="15" hidden="false" customHeight="false" outlineLevel="0" collapsed="false">
      <c r="B12" s="26"/>
    </row>
    <row r="13" customFormat="false" ht="15" hidden="false" customHeight="false" outlineLevel="0" collapsed="false">
      <c r="A13" s="22" t="s">
        <v>26</v>
      </c>
      <c r="B13" s="23" t="s">
        <v>27</v>
      </c>
    </row>
    <row r="14" customFormat="false" ht="15" hidden="false" customHeight="false" outlineLevel="0" collapsed="false">
      <c r="A14" s="22" t="s">
        <v>28</v>
      </c>
      <c r="B14" s="26" t="s">
        <v>29</v>
      </c>
    </row>
    <row r="15" customFormat="false" ht="30" hidden="false" customHeight="true" outlineLevel="0" collapsed="false">
      <c r="A15" s="22" t="s">
        <v>30</v>
      </c>
      <c r="B15" s="26" t="s">
        <v>31</v>
      </c>
    </row>
    <row r="16" customFormat="false" ht="15" hidden="false" customHeight="false" outlineLevel="0" collapsed="false">
      <c r="A16" s="22" t="s">
        <v>32</v>
      </c>
      <c r="B16" s="26" t="s">
        <v>33</v>
      </c>
    </row>
    <row r="17" customFormat="false" ht="15" hidden="false" customHeight="false" outlineLevel="0" collapsed="false">
      <c r="A17" s="22" t="s">
        <v>34</v>
      </c>
      <c r="B17" s="26" t="s">
        <v>35</v>
      </c>
    </row>
    <row r="18" customFormat="false" ht="15" hidden="false" customHeight="false" outlineLevel="0" collapsed="false">
      <c r="B18" s="26"/>
    </row>
    <row r="19" customFormat="false" ht="15" hidden="false" customHeight="false" outlineLevel="0" collapsed="false">
      <c r="A19" s="27" t="s">
        <v>36</v>
      </c>
      <c r="B19" s="28" t="s">
        <v>37</v>
      </c>
    </row>
    <row r="20" customFormat="false" ht="15" hidden="false" customHeight="false" outlineLevel="0" collapsed="false">
      <c r="A20" s="30"/>
      <c r="B20" s="31"/>
    </row>
    <row r="21" customFormat="false" ht="15" hidden="false" customHeight="true" outlineLevel="0" collapsed="false">
      <c r="A21" s="30" t="s">
        <v>38</v>
      </c>
      <c r="B21" s="23" t="s">
        <v>39</v>
      </c>
    </row>
    <row r="22" customFormat="false" ht="15" hidden="false" customHeight="true" outlineLevel="0" collapsed="false">
      <c r="A22" s="30" t="s">
        <v>40</v>
      </c>
      <c r="B22" s="26" t="s">
        <v>29</v>
      </c>
    </row>
    <row r="23" customFormat="false" ht="15" hidden="false" customHeight="false" outlineLevel="0" collapsed="false">
      <c r="A23" s="22" t="s">
        <v>41</v>
      </c>
      <c r="B23" s="26" t="s">
        <v>31</v>
      </c>
    </row>
    <row r="24" customFormat="false" ht="15" hidden="false" customHeight="false" outlineLevel="0" collapsed="false">
      <c r="B24" s="26"/>
    </row>
    <row r="25" customFormat="false" ht="15" hidden="false" customHeight="false" outlineLevel="0" collapsed="false">
      <c r="A25" s="27" t="s">
        <v>42</v>
      </c>
      <c r="B25" s="28" t="s">
        <v>43</v>
      </c>
    </row>
    <row r="26" customFormat="false" ht="15" hidden="false" customHeight="false" outlineLevel="0" collapsed="false">
      <c r="A26" s="32"/>
      <c r="B26" s="33"/>
    </row>
    <row r="27" s="34" customFormat="true" ht="30" hidden="false" customHeight="true" outlineLevel="0" collapsed="false">
      <c r="A27" s="22" t="s">
        <v>44</v>
      </c>
      <c r="B27" s="23" t="s">
        <v>45</v>
      </c>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row>
    <row r="28" customFormat="false" ht="15" hidden="false" customHeight="false" outlineLevel="0" collapsed="false">
      <c r="A28" s="22" t="s">
        <v>46</v>
      </c>
      <c r="B28" s="26" t="s">
        <v>29</v>
      </c>
    </row>
    <row r="29" customFormat="false" ht="30" hidden="false" customHeight="true" outlineLevel="0" collapsed="false">
      <c r="A29" s="22" t="s">
        <v>47</v>
      </c>
      <c r="B29" s="35" t="s">
        <v>31</v>
      </c>
    </row>
    <row r="30" customFormat="false" ht="30" hidden="false" customHeight="true" outlineLevel="0" collapsed="false">
      <c r="A30" s="22" t="s">
        <v>48</v>
      </c>
      <c r="B30" s="36" t="s">
        <v>49</v>
      </c>
    </row>
    <row r="31" customFormat="false" ht="15" hidden="false" customHeight="false" outlineLevel="0" collapsed="false">
      <c r="A31" s="22" t="s">
        <v>50</v>
      </c>
      <c r="B31" s="26" t="s">
        <v>29</v>
      </c>
    </row>
    <row r="32" customFormat="false" ht="15" hidden="false" customHeight="false" outlineLevel="0" collapsed="false">
      <c r="A32" s="22" t="s">
        <v>51</v>
      </c>
      <c r="B32" s="26" t="s">
        <v>31</v>
      </c>
    </row>
    <row r="33" customFormat="false" ht="15" hidden="false" customHeight="false" outlineLevel="0" collapsed="false">
      <c r="B33" s="26"/>
    </row>
    <row r="34" customFormat="false" ht="28.5" hidden="false" customHeight="false" outlineLevel="0" collapsed="false">
      <c r="A34" s="27" t="s">
        <v>52</v>
      </c>
      <c r="B34" s="28" t="s">
        <v>53</v>
      </c>
    </row>
    <row r="35" customFormat="false" ht="15" hidden="false" customHeight="false" outlineLevel="0" collapsed="false">
      <c r="B35" s="26"/>
    </row>
    <row r="36" customFormat="false" ht="15" hidden="false" customHeight="false" outlineLevel="0" collapsed="false">
      <c r="A36" s="22" t="s">
        <v>54</v>
      </c>
      <c r="B36" s="26" t="s">
        <v>29</v>
      </c>
    </row>
    <row r="37" customFormat="false" ht="15" hidden="false" customHeight="false" outlineLevel="0" collapsed="false">
      <c r="A37" s="22" t="s">
        <v>55</v>
      </c>
      <c r="B37" s="26" t="s">
        <v>31</v>
      </c>
    </row>
    <row r="38" customFormat="false" ht="15" hidden="false" customHeight="false" outlineLevel="0" collapsed="false">
      <c r="B38" s="26"/>
    </row>
    <row r="39" customFormat="false" ht="15" hidden="false" customHeight="false" outlineLevel="0" collapsed="false">
      <c r="A39" s="27" t="s">
        <v>56</v>
      </c>
      <c r="B39" s="28" t="s">
        <v>57</v>
      </c>
    </row>
    <row r="40" customFormat="false" ht="15" hidden="false" customHeight="false" outlineLevel="0" collapsed="false">
      <c r="B40" s="26"/>
    </row>
    <row r="41" customFormat="false" ht="30" hidden="false" customHeight="false" outlineLevel="0" collapsed="false">
      <c r="A41" s="22" t="s">
        <v>58</v>
      </c>
      <c r="B41" s="23" t="s">
        <v>45</v>
      </c>
    </row>
    <row r="42" customFormat="false" ht="15" hidden="false" customHeight="false" outlineLevel="0" collapsed="false">
      <c r="A42" s="22" t="s">
        <v>59</v>
      </c>
      <c r="B42" s="26" t="s">
        <v>29</v>
      </c>
    </row>
    <row r="43" customFormat="false" ht="30" hidden="false" customHeight="true" outlineLevel="0" collapsed="false">
      <c r="A43" s="22" t="s">
        <v>60</v>
      </c>
      <c r="B43" s="26" t="s">
        <v>31</v>
      </c>
    </row>
    <row r="44" customFormat="false" ht="15" hidden="false" customHeight="false" outlineLevel="0" collapsed="false">
      <c r="A44" s="22" t="s">
        <v>61</v>
      </c>
      <c r="B44" s="26" t="s">
        <v>62</v>
      </c>
    </row>
    <row r="45" customFormat="false" ht="15" hidden="false" customHeight="false" outlineLevel="0" collapsed="false">
      <c r="B45" s="26"/>
    </row>
    <row r="46" customFormat="false" ht="15" hidden="false" customHeight="false" outlineLevel="0" collapsed="false">
      <c r="A46" s="27" t="s">
        <v>63</v>
      </c>
      <c r="B46" s="28" t="s">
        <v>64</v>
      </c>
    </row>
    <row r="47" customFormat="false" ht="15" hidden="false" customHeight="false" outlineLevel="0" collapsed="false">
      <c r="B47" s="26"/>
    </row>
    <row r="48" customFormat="false" ht="30" hidden="false" customHeight="false" outlineLevel="0" collapsed="false">
      <c r="A48" s="22" t="s">
        <v>65</v>
      </c>
      <c r="B48" s="26" t="s">
        <v>66</v>
      </c>
    </row>
    <row r="49" customFormat="false" ht="15" hidden="false" customHeight="false" outlineLevel="0" collapsed="false">
      <c r="B49" s="26"/>
    </row>
    <row r="50" customFormat="false" ht="30" hidden="false" customHeight="false" outlineLevel="0" collapsed="false">
      <c r="A50" s="22" t="s">
        <v>67</v>
      </c>
      <c r="B50" s="23" t="s">
        <v>68</v>
      </c>
    </row>
    <row r="51" customFormat="false" ht="15" hidden="false" customHeight="true" outlineLevel="0" collapsed="false">
      <c r="A51" s="22" t="s">
        <v>69</v>
      </c>
      <c r="B51" s="26" t="s">
        <v>29</v>
      </c>
    </row>
    <row r="52" customFormat="false" ht="30" hidden="false" customHeight="true" outlineLevel="0" collapsed="false">
      <c r="A52" s="22" t="s">
        <v>70</v>
      </c>
      <c r="B52" s="26" t="s">
        <v>31</v>
      </c>
    </row>
    <row r="53" customFormat="false" ht="45" hidden="false" customHeight="false" outlineLevel="0" collapsed="false">
      <c r="A53" s="22" t="s">
        <v>71</v>
      </c>
      <c r="B53" s="37" t="s">
        <v>72</v>
      </c>
    </row>
    <row r="54" customFormat="false" ht="15" hidden="false" customHeight="false" outlineLevel="0" collapsed="false">
      <c r="A54" s="22" t="s">
        <v>73</v>
      </c>
      <c r="B54" s="23" t="s">
        <v>29</v>
      </c>
    </row>
    <row r="55" customFormat="false" ht="15" hidden="false" customHeight="false" outlineLevel="0" collapsed="false">
      <c r="A55" s="22" t="s">
        <v>74</v>
      </c>
      <c r="B55" s="26" t="s">
        <v>75</v>
      </c>
    </row>
    <row r="56" customFormat="false" ht="15" hidden="false" customHeight="false" outlineLevel="0" collapsed="false">
      <c r="A56" s="22" t="s">
        <v>76</v>
      </c>
      <c r="B56" s="26" t="s">
        <v>77</v>
      </c>
    </row>
    <row r="57" customFormat="false" ht="30" hidden="false" customHeight="true" outlineLevel="0" collapsed="false">
      <c r="A57" s="22" t="s">
        <v>78</v>
      </c>
      <c r="B57" s="26" t="s">
        <v>79</v>
      </c>
    </row>
    <row r="58" customFormat="false" ht="15" hidden="false" customHeight="false" outlineLevel="0" collapsed="false">
      <c r="A58" s="22" t="s">
        <v>80</v>
      </c>
      <c r="B58" s="23" t="s">
        <v>31</v>
      </c>
    </row>
    <row r="59" customFormat="false" ht="15" hidden="false" customHeight="false" outlineLevel="0" collapsed="false">
      <c r="A59" s="22" t="s">
        <v>81</v>
      </c>
      <c r="B59" s="26" t="s">
        <v>75</v>
      </c>
    </row>
    <row r="60" customFormat="false" ht="15" hidden="false" customHeight="false" outlineLevel="0" collapsed="false">
      <c r="A60" s="22" t="s">
        <v>82</v>
      </c>
      <c r="B60" s="26" t="s">
        <v>77</v>
      </c>
    </row>
    <row r="61" customFormat="false" ht="30" hidden="false" customHeight="true" outlineLevel="0" collapsed="false">
      <c r="A61" s="22" t="s">
        <v>83</v>
      </c>
      <c r="B61" s="26" t="s">
        <v>79</v>
      </c>
    </row>
    <row r="62" customFormat="false" ht="45" hidden="false" customHeight="true" outlineLevel="0" collapsed="false">
      <c r="A62" s="22" t="s">
        <v>84</v>
      </c>
      <c r="B62" s="37" t="s">
        <v>85</v>
      </c>
    </row>
    <row r="63" customFormat="false" ht="15" hidden="false" customHeight="true" outlineLevel="0" collapsed="false">
      <c r="A63" s="22" t="s">
        <v>86</v>
      </c>
      <c r="B63" s="23" t="s">
        <v>29</v>
      </c>
    </row>
    <row r="64" customFormat="false" ht="15" hidden="false" customHeight="true" outlineLevel="0" collapsed="false">
      <c r="A64" s="22" t="s">
        <v>87</v>
      </c>
      <c r="B64" s="26" t="s">
        <v>75</v>
      </c>
    </row>
    <row r="65" customFormat="false" ht="15" hidden="false" customHeight="true" outlineLevel="0" collapsed="false">
      <c r="A65" s="22" t="s">
        <v>88</v>
      </c>
      <c r="B65" s="26" t="s">
        <v>77</v>
      </c>
    </row>
    <row r="66" customFormat="false" ht="30" hidden="false" customHeight="true" outlineLevel="0" collapsed="false">
      <c r="A66" s="22" t="s">
        <v>89</v>
      </c>
      <c r="B66" s="26" t="s">
        <v>79</v>
      </c>
    </row>
    <row r="67" customFormat="false" ht="15" hidden="false" customHeight="true" outlineLevel="0" collapsed="false">
      <c r="A67" s="22" t="s">
        <v>90</v>
      </c>
      <c r="B67" s="23" t="s">
        <v>31</v>
      </c>
    </row>
    <row r="68" customFormat="false" ht="15" hidden="false" customHeight="false" outlineLevel="0" collapsed="false">
      <c r="A68" s="22" t="s">
        <v>91</v>
      </c>
      <c r="B68" s="26" t="s">
        <v>75</v>
      </c>
    </row>
    <row r="69" customFormat="false" ht="15" hidden="false" customHeight="false" outlineLevel="0" collapsed="false">
      <c r="A69" s="22" t="s">
        <v>92</v>
      </c>
      <c r="B69" s="26" t="s">
        <v>77</v>
      </c>
    </row>
    <row r="70" customFormat="false" ht="15" hidden="false" customHeight="false" outlineLevel="0" collapsed="false">
      <c r="A70" s="22" t="s">
        <v>93</v>
      </c>
      <c r="B70" s="26" t="s">
        <v>79</v>
      </c>
    </row>
    <row r="71" customFormat="false" ht="15" hidden="false" customHeight="true" outlineLevel="0" collapsed="false">
      <c r="A71" s="24"/>
    </row>
    <row r="72" customFormat="false" ht="15" hidden="false" customHeight="true" outlineLevel="0" collapsed="false">
      <c r="A72" s="27" t="s">
        <v>94</v>
      </c>
      <c r="B72" s="28" t="s">
        <v>95</v>
      </c>
    </row>
    <row r="73" customFormat="false" ht="13.5" hidden="false" customHeight="true" outlineLevel="0" collapsed="false"/>
    <row r="74" customFormat="false" ht="13.5" hidden="false" customHeight="true" outlineLevel="0" collapsed="false">
      <c r="A74" s="22" t="s">
        <v>94</v>
      </c>
      <c r="B74" s="26" t="s">
        <v>96</v>
      </c>
    </row>
    <row r="75" customFormat="false" ht="13.5" hidden="false" customHeight="true" outlineLevel="0" collapsed="false">
      <c r="A75" s="30"/>
      <c r="B75" s="26"/>
    </row>
    <row r="76" customFormat="false" ht="13.5" hidden="false" customHeight="true" outlineLevel="0" collapsed="false">
      <c r="A76" s="30"/>
      <c r="B76" s="26"/>
    </row>
    <row r="77" customFormat="false" ht="15" hidden="false" customHeight="false" outlineLevel="0" collapsed="false">
      <c r="A77" s="30"/>
      <c r="B77" s="26"/>
    </row>
    <row r="78" customFormat="false" ht="15" hidden="false" customHeight="false" outlineLevel="0" collapsed="false">
      <c r="A78" s="30"/>
      <c r="B78" s="26"/>
    </row>
    <row r="79" customFormat="false" ht="15" hidden="false" customHeight="false" outlineLevel="0" collapsed="false">
      <c r="A79" s="30"/>
      <c r="B79" s="26"/>
    </row>
    <row r="80" customFormat="false" ht="15" hidden="false" customHeight="false" outlineLevel="0" collapsed="false">
      <c r="A80" s="30"/>
      <c r="B80" s="31"/>
    </row>
    <row r="81" customFormat="false" ht="15" hidden="false" customHeight="false" outlineLevel="0" collapsed="false">
      <c r="A81" s="32"/>
      <c r="B81" s="33"/>
    </row>
    <row r="82" customFormat="false" ht="15" hidden="false" customHeight="false" outlineLevel="0" collapsed="false">
      <c r="A82" s="30"/>
      <c r="B82" s="31"/>
    </row>
    <row r="83" customFormat="false" ht="15" hidden="false" customHeight="false" outlineLevel="0" collapsed="false">
      <c r="A83" s="30"/>
      <c r="B83" s="38"/>
    </row>
    <row r="84" customFormat="false" ht="15" hidden="false" customHeight="false" outlineLevel="0" collapsed="false">
      <c r="A84" s="30"/>
      <c r="B84" s="26"/>
    </row>
    <row r="85" customFormat="false" ht="15" hidden="false" customHeight="false" outlineLevel="0" collapsed="false">
      <c r="A85" s="30"/>
      <c r="B85" s="26"/>
      <c r="C85" s="3"/>
      <c r="D85" s="3"/>
      <c r="E85" s="3"/>
      <c r="F85" s="3"/>
      <c r="G85" s="3"/>
    </row>
    <row r="86" customFormat="false" ht="15" hidden="false" customHeight="false" outlineLevel="0" collapsed="false">
      <c r="A86" s="30"/>
      <c r="B86" s="39"/>
      <c r="C86" s="3"/>
      <c r="D86" s="3"/>
      <c r="E86" s="3"/>
      <c r="F86" s="3"/>
      <c r="G86" s="3"/>
    </row>
    <row r="87" customFormat="false" ht="15" hidden="false" customHeight="false" outlineLevel="0" collapsed="false">
      <c r="A87" s="30"/>
      <c r="B87" s="40"/>
      <c r="C87" s="3"/>
      <c r="D87" s="3"/>
      <c r="E87" s="3"/>
      <c r="F87" s="3"/>
      <c r="G87" s="3"/>
      <c r="H87" s="3"/>
    </row>
    <row r="88" customFormat="false" ht="15" hidden="false" customHeight="false" outlineLevel="0" collapsed="false">
      <c r="A88" s="30"/>
      <c r="B88" s="26"/>
      <c r="C88" s="3"/>
      <c r="D88" s="3"/>
      <c r="E88" s="3"/>
      <c r="F88" s="3"/>
      <c r="G88" s="3"/>
      <c r="H88" s="3"/>
    </row>
    <row r="89" customFormat="false" ht="15" hidden="false" customHeight="false" outlineLevel="0" collapsed="false">
      <c r="A89" s="30"/>
      <c r="B89" s="26"/>
      <c r="C89" s="3"/>
      <c r="D89" s="3"/>
      <c r="E89" s="3"/>
      <c r="F89" s="3"/>
      <c r="G89" s="3"/>
      <c r="H89" s="3"/>
    </row>
    <row r="90" customFormat="false" ht="15" hidden="false" customHeight="false" outlineLevel="0" collapsed="false">
      <c r="A90" s="30"/>
      <c r="B90" s="31"/>
    </row>
    <row r="91" customFormat="false" ht="15" hidden="false" customHeight="false" outlineLevel="0" collapsed="false">
      <c r="A91" s="32"/>
      <c r="B91" s="33"/>
    </row>
    <row r="92" customFormat="false" ht="15" hidden="false" customHeight="false" outlineLevel="0" collapsed="false">
      <c r="A92" s="30"/>
      <c r="B92" s="31"/>
    </row>
    <row r="93" customFormat="false" ht="15" hidden="false" customHeight="false" outlineLevel="0" collapsed="false">
      <c r="A93" s="30"/>
      <c r="B93" s="26"/>
      <c r="C93" s="3"/>
      <c r="D93" s="3"/>
      <c r="E93" s="3"/>
      <c r="F93" s="3"/>
      <c r="G93" s="3"/>
      <c r="H93" s="3"/>
    </row>
    <row r="94" customFormat="false" ht="15" hidden="false" customHeight="false" outlineLevel="0" collapsed="false">
      <c r="A94" s="30"/>
      <c r="B94" s="26"/>
      <c r="C94" s="3"/>
      <c r="D94" s="3"/>
      <c r="E94" s="3"/>
      <c r="F94" s="3"/>
      <c r="G94" s="3"/>
      <c r="H94" s="3"/>
    </row>
    <row r="95" customFormat="false" ht="15" hidden="false" customHeight="false" outlineLevel="0" collapsed="false">
      <c r="A95" s="30"/>
      <c r="B95" s="31"/>
    </row>
    <row r="96" customFormat="false" ht="15" hidden="false" customHeight="false" outlineLevel="0" collapsed="false">
      <c r="A96" s="32"/>
      <c r="B96" s="33"/>
    </row>
    <row r="97" customFormat="false" ht="15" hidden="false" customHeight="false" outlineLevel="0" collapsed="false">
      <c r="A97" s="30"/>
      <c r="B97" s="31"/>
    </row>
    <row r="98" customFormat="false" ht="15" hidden="false" customHeight="false" outlineLevel="0" collapsed="false">
      <c r="A98" s="30"/>
      <c r="B98" s="26"/>
      <c r="C98" s="3"/>
      <c r="D98" s="3"/>
      <c r="E98" s="3"/>
    </row>
    <row r="99" customFormat="false" ht="15" hidden="false" customHeight="false" outlineLevel="0" collapsed="false">
      <c r="A99" s="30"/>
      <c r="B99" s="31"/>
    </row>
    <row r="100" customFormat="false" ht="15" hidden="false" customHeight="false" outlineLevel="0" collapsed="false">
      <c r="A100" s="32"/>
      <c r="B100" s="33"/>
    </row>
    <row r="101" customFormat="false" ht="15" hidden="false" customHeight="false" outlineLevel="0" collapsed="false">
      <c r="A101" s="30"/>
      <c r="B101" s="31"/>
    </row>
    <row r="102" customFormat="false" ht="15" hidden="false" customHeight="false" outlineLevel="0" collapsed="false">
      <c r="A102" s="30"/>
      <c r="B102" s="26"/>
    </row>
    <row r="103" customFormat="false" ht="15" hidden="false" customHeight="false" outlineLevel="0" collapsed="false">
      <c r="A103" s="30"/>
      <c r="B103" s="26"/>
    </row>
    <row r="104" customFormat="false" ht="15" hidden="false" customHeight="false" outlineLevel="0" collapsed="false">
      <c r="A104" s="30"/>
      <c r="B104" s="31"/>
    </row>
    <row r="105" customFormat="false" ht="15" hidden="false" customHeight="false" outlineLevel="0" collapsed="false">
      <c r="A105" s="32"/>
      <c r="B105" s="33"/>
    </row>
    <row r="106" s="41" customFormat="true" ht="15" hidden="false" customHeight="false" outlineLevel="0" collapsed="false">
      <c r="A106" s="30"/>
      <c r="B106" s="31"/>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30"/>
      <c r="B107" s="26"/>
      <c r="C107" s="3"/>
      <c r="D107" s="3"/>
      <c r="E107" s="3"/>
      <c r="F107" s="3"/>
      <c r="G107" s="3"/>
      <c r="H107" s="3"/>
    </row>
    <row r="108" customFormat="false" ht="15" hidden="false" customHeight="false" outlineLevel="0" collapsed="false">
      <c r="A108" s="30"/>
      <c r="B108" s="31"/>
    </row>
    <row r="109" customFormat="false" ht="18" hidden="false" customHeight="false" outlineLevel="0" collapsed="false">
      <c r="A109" s="30"/>
      <c r="B109" s="42"/>
    </row>
    <row r="110" customFormat="false" ht="15" hidden="false" customHeight="false" outlineLevel="0" collapsed="false">
      <c r="A110" s="30"/>
      <c r="B110" s="31"/>
    </row>
    <row r="111" customFormat="false" ht="15" hidden="false" customHeight="false" outlineLevel="0" collapsed="false">
      <c r="A111" s="32"/>
      <c r="B111" s="33"/>
    </row>
    <row r="112" customFormat="false" ht="15" hidden="false" customHeight="false" outlineLevel="0" collapsed="false">
      <c r="A112" s="32"/>
      <c r="B112" s="33"/>
    </row>
    <row r="113" customFormat="false" ht="15" hidden="false" customHeight="false" outlineLevel="0" collapsed="false">
      <c r="A113" s="30"/>
      <c r="B113" s="26"/>
      <c r="C113" s="3"/>
      <c r="D113" s="3"/>
      <c r="E113" s="3"/>
      <c r="F113" s="3"/>
      <c r="G113" s="3"/>
      <c r="H113" s="3"/>
    </row>
    <row r="114" customFormat="false" ht="15" hidden="false" customHeight="false" outlineLevel="0" collapsed="false">
      <c r="B114" s="4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55" customFormat="true" ht="20.1" hidden="false" customHeight="true" outlineLevel="0" collapsed="false">
      <c r="A1" s="120"/>
      <c r="B1" s="120"/>
      <c r="C1" s="120"/>
      <c r="D1" s="120"/>
      <c r="E1" s="120"/>
      <c r="F1" s="120"/>
      <c r="G1" s="120"/>
      <c r="H1" s="120"/>
      <c r="I1" s="120"/>
      <c r="J1" s="120"/>
      <c r="K1" s="120"/>
    </row>
    <row r="2" s="155" customFormat="true" ht="20.1" hidden="false" customHeight="true" outlineLevel="0" collapsed="false">
      <c r="A2" s="120" t="s">
        <v>943</v>
      </c>
      <c r="B2" s="120"/>
      <c r="C2" s="120"/>
      <c r="D2" s="120"/>
      <c r="E2" s="120"/>
      <c r="F2" s="120"/>
      <c r="G2" s="120"/>
      <c r="H2" s="120"/>
      <c r="I2" s="120"/>
      <c r="J2" s="120"/>
      <c r="K2" s="120"/>
    </row>
    <row r="3" s="155" customFormat="true" ht="20.1" hidden="false" customHeight="true" outlineLevel="0" collapsed="false">
      <c r="A3" s="120" t="s">
        <v>944</v>
      </c>
      <c r="B3" s="120"/>
      <c r="C3" s="120"/>
      <c r="D3" s="120"/>
      <c r="E3" s="120"/>
      <c r="F3" s="120"/>
      <c r="G3" s="120"/>
      <c r="H3" s="120"/>
      <c r="I3" s="120"/>
      <c r="J3" s="120"/>
      <c r="K3" s="120"/>
    </row>
    <row r="4" s="155" customFormat="true" ht="20.1" hidden="false" customHeight="true" outlineLevel="0" collapsed="false">
      <c r="A4" s="120" t="s">
        <v>945</v>
      </c>
      <c r="B4" s="120"/>
      <c r="C4" s="120"/>
      <c r="D4" s="120"/>
      <c r="E4" s="120"/>
      <c r="F4" s="120"/>
      <c r="G4" s="120"/>
      <c r="H4" s="120"/>
      <c r="I4" s="120"/>
      <c r="J4" s="120"/>
      <c r="K4" s="120"/>
      <c r="L4" s="329"/>
    </row>
    <row r="5" customFormat="false" ht="20.1" hidden="false" customHeight="true" outlineLevel="0" collapsed="false">
      <c r="A5" s="156"/>
      <c r="B5" s="156"/>
      <c r="C5" s="156"/>
      <c r="D5" s="156"/>
      <c r="E5" s="156"/>
      <c r="F5" s="156"/>
      <c r="G5" s="156"/>
      <c r="H5" s="156"/>
      <c r="I5" s="156"/>
      <c r="J5" s="156"/>
      <c r="K5" s="156"/>
    </row>
    <row r="6" customFormat="false" ht="14.25" hidden="false" customHeight="true" outlineLevel="0" collapsed="false">
      <c r="A6" s="123" t="s">
        <v>861</v>
      </c>
      <c r="B6" s="314" t="s">
        <v>862</v>
      </c>
      <c r="C6" s="157" t="n">
        <v>2007</v>
      </c>
      <c r="D6" s="157"/>
      <c r="E6" s="157" t="n">
        <v>2006</v>
      </c>
      <c r="F6" s="157" t="n">
        <v>2007</v>
      </c>
      <c r="G6" s="157"/>
      <c r="H6" s="157" t="n">
        <v>2006</v>
      </c>
      <c r="I6" s="157" t="n">
        <v>2007</v>
      </c>
      <c r="J6" s="157"/>
      <c r="K6" s="158" t="n">
        <v>2006</v>
      </c>
    </row>
    <row r="7" customFormat="false" ht="14.25" hidden="false" customHeight="true" outlineLevel="0" collapsed="false">
      <c r="A7" s="123"/>
      <c r="B7" s="123"/>
      <c r="C7" s="157" t="s">
        <v>479</v>
      </c>
      <c r="D7" s="157" t="s">
        <v>514</v>
      </c>
      <c r="E7" s="157"/>
      <c r="F7" s="157" t="s">
        <v>479</v>
      </c>
      <c r="G7" s="157" t="s">
        <v>514</v>
      </c>
      <c r="H7" s="157"/>
      <c r="I7" s="157" t="s">
        <v>479</v>
      </c>
      <c r="J7" s="158" t="s">
        <v>514</v>
      </c>
      <c r="K7" s="158"/>
    </row>
    <row r="8" customFormat="false" ht="14.25" hidden="false" customHeight="true" outlineLevel="0" collapsed="false">
      <c r="A8" s="123"/>
      <c r="B8" s="123"/>
      <c r="C8" s="157" t="s">
        <v>946</v>
      </c>
      <c r="D8" s="157"/>
      <c r="E8" s="157"/>
      <c r="F8" s="157" t="s">
        <v>562</v>
      </c>
      <c r="G8" s="157"/>
      <c r="H8" s="157"/>
      <c r="I8" s="158" t="s">
        <v>947</v>
      </c>
      <c r="J8" s="158"/>
      <c r="K8" s="158"/>
    </row>
    <row r="9" customFormat="false" ht="14.25" hidden="false" customHeight="true" outlineLevel="0" collapsed="false">
      <c r="B9" s="330"/>
    </row>
    <row r="10" customFormat="false" ht="14.25" hidden="false" customHeight="true" outlineLevel="0" collapsed="false">
      <c r="A10" s="331"/>
      <c r="B10" s="332"/>
    </row>
    <row r="11" s="47" customFormat="true" ht="14.25" hidden="false" customHeight="true" outlineLevel="0" collapsed="false">
      <c r="A11" s="333" t="s">
        <v>948</v>
      </c>
      <c r="B11" s="210" t="s">
        <v>920</v>
      </c>
      <c r="C11" s="243" t="n">
        <v>4511759</v>
      </c>
      <c r="D11" s="243" t="n">
        <v>37180635</v>
      </c>
      <c r="E11" s="243" t="n">
        <v>37802669</v>
      </c>
      <c r="F11" s="243" t="n">
        <v>4405984</v>
      </c>
      <c r="G11" s="243" t="n">
        <v>34772197</v>
      </c>
      <c r="H11" s="243" t="n">
        <v>33864426</v>
      </c>
      <c r="I11" s="243" t="n">
        <v>6001540</v>
      </c>
      <c r="J11" s="243" t="n">
        <v>46554173</v>
      </c>
      <c r="K11" s="243" t="n">
        <v>42033541</v>
      </c>
    </row>
    <row r="12" customFormat="false" ht="14.25" hidden="false" customHeight="true" outlineLevel="0" collapsed="false">
      <c r="B12" s="297"/>
      <c r="C12" s="185"/>
      <c r="D12" s="185"/>
      <c r="E12" s="185" t="s">
        <v>446</v>
      </c>
      <c r="F12" s="185"/>
      <c r="G12" s="185"/>
      <c r="H12" s="185"/>
      <c r="I12" s="185"/>
      <c r="J12" s="185"/>
      <c r="K12" s="185" t="s">
        <v>446</v>
      </c>
    </row>
    <row r="13" customFormat="false" ht="14.25" hidden="false" customHeight="true" outlineLevel="0" collapsed="false">
      <c r="B13" s="217"/>
      <c r="C13" s="185"/>
      <c r="D13" s="185"/>
      <c r="E13" s="185" t="s">
        <v>446</v>
      </c>
      <c r="F13" s="185"/>
      <c r="G13" s="185"/>
      <c r="H13" s="185"/>
      <c r="I13" s="185"/>
      <c r="J13" s="185"/>
      <c r="K13" s="185" t="s">
        <v>446</v>
      </c>
    </row>
    <row r="14" s="47" customFormat="true" ht="14.25" hidden="false" customHeight="true" outlineLevel="0" collapsed="false">
      <c r="A14" s="334" t="n">
        <v>1</v>
      </c>
      <c r="B14" s="210" t="s">
        <v>949</v>
      </c>
      <c r="C14" s="243" t="n">
        <v>46676</v>
      </c>
      <c r="D14" s="243" t="n">
        <v>446457</v>
      </c>
      <c r="E14" s="243" t="n">
        <v>442791</v>
      </c>
      <c r="F14" s="243" t="n">
        <v>63813</v>
      </c>
      <c r="G14" s="243" t="n">
        <v>618905</v>
      </c>
      <c r="H14" s="243" t="n">
        <v>682826</v>
      </c>
      <c r="I14" s="243" t="n">
        <v>86920</v>
      </c>
      <c r="J14" s="243" t="n">
        <v>826938</v>
      </c>
      <c r="K14" s="243" t="n">
        <v>848674</v>
      </c>
    </row>
    <row r="15" customFormat="false" ht="14.25" hidden="false" customHeight="true" outlineLevel="0" collapsed="false">
      <c r="A15" s="335" t="n">
        <v>101</v>
      </c>
      <c r="B15" s="217" t="s">
        <v>950</v>
      </c>
      <c r="C15" s="246" t="n">
        <v>56</v>
      </c>
      <c r="D15" s="246" t="n">
        <v>616</v>
      </c>
      <c r="E15" s="246" t="n">
        <v>564</v>
      </c>
      <c r="F15" s="246" t="n">
        <v>401</v>
      </c>
      <c r="G15" s="246" t="n">
        <v>7958</v>
      </c>
      <c r="H15" s="246" t="n">
        <v>8843</v>
      </c>
      <c r="I15" s="246" t="n">
        <v>544</v>
      </c>
      <c r="J15" s="246" t="n">
        <v>10619</v>
      </c>
      <c r="K15" s="246" t="n">
        <v>10813</v>
      </c>
    </row>
    <row r="16" customFormat="false" ht="14.25" hidden="false" customHeight="true" outlineLevel="0" collapsed="false">
      <c r="A16" s="335" t="n">
        <v>102</v>
      </c>
      <c r="B16" s="217" t="s">
        <v>951</v>
      </c>
      <c r="C16" s="246" t="n">
        <v>2449</v>
      </c>
      <c r="D16" s="246" t="n">
        <v>21753</v>
      </c>
      <c r="E16" s="246" t="n">
        <v>25351</v>
      </c>
      <c r="F16" s="246" t="n">
        <v>5100</v>
      </c>
      <c r="G16" s="246" t="n">
        <v>41930</v>
      </c>
      <c r="H16" s="246" t="n">
        <v>53668</v>
      </c>
      <c r="I16" s="246" t="n">
        <v>6950</v>
      </c>
      <c r="J16" s="246" t="n">
        <v>56018</v>
      </c>
      <c r="K16" s="246" t="n">
        <v>66639</v>
      </c>
    </row>
    <row r="17" customFormat="false" ht="14.25" hidden="false" customHeight="true" outlineLevel="0" collapsed="false">
      <c r="A17" s="335" t="n">
        <v>103</v>
      </c>
      <c r="B17" s="217" t="s">
        <v>952</v>
      </c>
      <c r="C17" s="246" t="n">
        <v>32304</v>
      </c>
      <c r="D17" s="246" t="n">
        <v>371693</v>
      </c>
      <c r="E17" s="246" t="n">
        <v>358500</v>
      </c>
      <c r="F17" s="246" t="n">
        <v>41806</v>
      </c>
      <c r="G17" s="246" t="n">
        <v>477625</v>
      </c>
      <c r="H17" s="246" t="n">
        <v>522800</v>
      </c>
      <c r="I17" s="246" t="n">
        <v>56951</v>
      </c>
      <c r="J17" s="246" t="n">
        <v>637491</v>
      </c>
      <c r="K17" s="246" t="n">
        <v>650275</v>
      </c>
    </row>
    <row r="18" customFormat="false" ht="14.25" hidden="false" customHeight="true" outlineLevel="0" collapsed="false">
      <c r="A18" s="335" t="n">
        <v>105</v>
      </c>
      <c r="B18" s="217" t="s">
        <v>953</v>
      </c>
      <c r="C18" s="246" t="n">
        <v>256</v>
      </c>
      <c r="D18" s="246" t="n">
        <v>1811</v>
      </c>
      <c r="E18" s="246" t="n">
        <v>2357</v>
      </c>
      <c r="F18" s="246" t="n">
        <v>363</v>
      </c>
      <c r="G18" s="246" t="n">
        <v>2878</v>
      </c>
      <c r="H18" s="246" t="n">
        <v>3761</v>
      </c>
      <c r="I18" s="246" t="n">
        <v>493</v>
      </c>
      <c r="J18" s="246" t="n">
        <v>3813</v>
      </c>
      <c r="K18" s="246" t="n">
        <v>4611</v>
      </c>
    </row>
    <row r="19" customFormat="false" ht="14.25" hidden="false" customHeight="true" outlineLevel="0" collapsed="false">
      <c r="A19" s="335" t="n">
        <v>107</v>
      </c>
      <c r="B19" s="217" t="s">
        <v>954</v>
      </c>
      <c r="C19" s="246" t="n">
        <v>11538</v>
      </c>
      <c r="D19" s="246" t="n">
        <v>49926</v>
      </c>
      <c r="E19" s="246" t="n">
        <v>55372</v>
      </c>
      <c r="F19" s="246" t="n">
        <v>13846</v>
      </c>
      <c r="G19" s="246" t="n">
        <v>72639</v>
      </c>
      <c r="H19" s="246" t="n">
        <v>79651</v>
      </c>
      <c r="I19" s="246" t="n">
        <v>18864</v>
      </c>
      <c r="J19" s="246" t="n">
        <v>97764</v>
      </c>
      <c r="K19" s="246" t="n">
        <v>98808</v>
      </c>
    </row>
    <row r="20" customFormat="false" ht="14.25" hidden="false" customHeight="true" outlineLevel="0" collapsed="false">
      <c r="A20" s="335" t="n">
        <v>109</v>
      </c>
      <c r="B20" s="217" t="s">
        <v>955</v>
      </c>
      <c r="C20" s="246" t="n">
        <v>73</v>
      </c>
      <c r="D20" s="246" t="n">
        <v>658</v>
      </c>
      <c r="E20" s="246" t="n">
        <v>647</v>
      </c>
      <c r="F20" s="246" t="n">
        <v>2297</v>
      </c>
      <c r="G20" s="246" t="n">
        <v>15875</v>
      </c>
      <c r="H20" s="246" t="n">
        <v>14103</v>
      </c>
      <c r="I20" s="246" t="n">
        <v>3118</v>
      </c>
      <c r="J20" s="246" t="n">
        <v>21233</v>
      </c>
      <c r="K20" s="246" t="n">
        <v>17528</v>
      </c>
    </row>
    <row r="21" customFormat="false" ht="14.25" hidden="false" customHeight="true" outlineLevel="0" collapsed="false">
      <c r="B21" s="217"/>
      <c r="C21" s="185" t="s">
        <v>446</v>
      </c>
      <c r="D21" s="185"/>
      <c r="E21" s="185"/>
      <c r="F21" s="185" t="s">
        <v>446</v>
      </c>
      <c r="G21" s="185"/>
      <c r="H21" s="185"/>
      <c r="I21" s="185" t="s">
        <v>446</v>
      </c>
      <c r="J21" s="185"/>
      <c r="K21" s="185"/>
    </row>
    <row r="22" s="47" customFormat="true" ht="14.25" hidden="false" customHeight="true" outlineLevel="0" collapsed="false">
      <c r="A22" s="334" t="n">
        <v>2</v>
      </c>
      <c r="B22" s="210" t="s">
        <v>956</v>
      </c>
      <c r="C22" s="243" t="n">
        <v>638955</v>
      </c>
      <c r="D22" s="243" t="n">
        <v>4881768</v>
      </c>
      <c r="E22" s="243" t="n">
        <v>4904879</v>
      </c>
      <c r="F22" s="243" t="n">
        <v>1223868</v>
      </c>
      <c r="G22" s="243" t="n">
        <v>9209216</v>
      </c>
      <c r="H22" s="243" t="n">
        <v>8989308</v>
      </c>
      <c r="I22" s="243" t="n">
        <v>1667031</v>
      </c>
      <c r="J22" s="243" t="n">
        <v>12329045</v>
      </c>
      <c r="K22" s="243" t="n">
        <v>11163573</v>
      </c>
    </row>
    <row r="23" customFormat="false" ht="14.25" hidden="false" customHeight="true" outlineLevel="0" collapsed="false">
      <c r="A23" s="335" t="n">
        <v>201</v>
      </c>
      <c r="B23" s="217" t="s">
        <v>957</v>
      </c>
      <c r="C23" s="246" t="n">
        <v>234405</v>
      </c>
      <c r="D23" s="246" t="n">
        <v>1667948</v>
      </c>
      <c r="E23" s="246" t="n">
        <v>1601321</v>
      </c>
      <c r="F23" s="246" t="n">
        <v>192793</v>
      </c>
      <c r="G23" s="246" t="n">
        <v>1298162</v>
      </c>
      <c r="H23" s="246" t="n">
        <v>1100932</v>
      </c>
      <c r="I23" s="246" t="n">
        <v>262617</v>
      </c>
      <c r="J23" s="246" t="n">
        <v>1741936</v>
      </c>
      <c r="K23" s="246" t="n">
        <v>1369536</v>
      </c>
    </row>
    <row r="24" customFormat="false" ht="14.25" hidden="false" customHeight="true" outlineLevel="0" collapsed="false">
      <c r="A24" s="335" t="n">
        <v>202</v>
      </c>
      <c r="B24" s="217" t="s">
        <v>958</v>
      </c>
      <c r="C24" s="246" t="n">
        <v>17542</v>
      </c>
      <c r="D24" s="246" t="n">
        <v>117661</v>
      </c>
      <c r="E24" s="246" t="n">
        <v>110920</v>
      </c>
      <c r="F24" s="246" t="n">
        <v>66258</v>
      </c>
      <c r="G24" s="246" t="n">
        <v>371155</v>
      </c>
      <c r="H24" s="246" t="n">
        <v>321509</v>
      </c>
      <c r="I24" s="246" t="n">
        <v>90253</v>
      </c>
      <c r="J24" s="246" t="n">
        <v>498793</v>
      </c>
      <c r="K24" s="246" t="n">
        <v>400343</v>
      </c>
    </row>
    <row r="25" customFormat="false" ht="14.25" hidden="false" customHeight="true" outlineLevel="0" collapsed="false">
      <c r="A25" s="335" t="n">
        <v>203</v>
      </c>
      <c r="B25" s="217" t="s">
        <v>959</v>
      </c>
      <c r="C25" s="246" t="n">
        <v>57629</v>
      </c>
      <c r="D25" s="246" t="n">
        <v>402651</v>
      </c>
      <c r="E25" s="246" t="n">
        <v>387987</v>
      </c>
      <c r="F25" s="246" t="n">
        <v>229012</v>
      </c>
      <c r="G25" s="246" t="n">
        <v>1570689</v>
      </c>
      <c r="H25" s="246" t="n">
        <v>1540877</v>
      </c>
      <c r="I25" s="246" t="n">
        <v>311952</v>
      </c>
      <c r="J25" s="246" t="n">
        <v>2101429</v>
      </c>
      <c r="K25" s="246" t="n">
        <v>1911271</v>
      </c>
    </row>
    <row r="26" customFormat="false" ht="14.25" hidden="false" customHeight="true" outlineLevel="0" collapsed="false">
      <c r="A26" s="335" t="n">
        <v>204</v>
      </c>
      <c r="B26" s="217" t="s">
        <v>960</v>
      </c>
      <c r="C26" s="246" t="n">
        <v>173907</v>
      </c>
      <c r="D26" s="246" t="n">
        <v>1365507</v>
      </c>
      <c r="E26" s="246" t="n">
        <v>1383453</v>
      </c>
      <c r="F26" s="246" t="n">
        <v>418864</v>
      </c>
      <c r="G26" s="246" t="n">
        <v>3244209</v>
      </c>
      <c r="H26" s="246" t="n">
        <v>3289767</v>
      </c>
      <c r="I26" s="246" t="n">
        <v>570559</v>
      </c>
      <c r="J26" s="246" t="n">
        <v>4343228</v>
      </c>
      <c r="K26" s="246" t="n">
        <v>4086570</v>
      </c>
    </row>
    <row r="27" customFormat="false" ht="14.25" hidden="false" customHeight="true" outlineLevel="0" collapsed="false">
      <c r="A27" s="335" t="n">
        <v>206</v>
      </c>
      <c r="B27" s="297" t="s">
        <v>961</v>
      </c>
      <c r="C27" s="185"/>
      <c r="D27" s="246"/>
      <c r="E27" s="246"/>
      <c r="F27" s="185"/>
      <c r="G27" s="185"/>
      <c r="H27" s="246"/>
      <c r="I27" s="185"/>
      <c r="J27" s="185"/>
      <c r="K27" s="246"/>
    </row>
    <row r="28" customFormat="false" ht="14.25" hidden="false" customHeight="true" outlineLevel="0" collapsed="false">
      <c r="A28" s="335"/>
      <c r="B28" s="217" t="s">
        <v>962</v>
      </c>
      <c r="C28" s="246" t="n">
        <v>69773</v>
      </c>
      <c r="D28" s="246" t="n">
        <v>586098</v>
      </c>
      <c r="E28" s="246" t="n">
        <v>597518</v>
      </c>
      <c r="F28" s="246" t="n">
        <v>231969</v>
      </c>
      <c r="G28" s="246" t="n">
        <v>1924944</v>
      </c>
      <c r="H28" s="246" t="n">
        <v>1908369</v>
      </c>
      <c r="I28" s="246" t="n">
        <v>315914</v>
      </c>
      <c r="J28" s="246" t="n">
        <v>2574030</v>
      </c>
      <c r="K28" s="246" t="n">
        <v>2368051</v>
      </c>
    </row>
    <row r="29" customFormat="false" ht="14.25" hidden="false" customHeight="true" outlineLevel="0" collapsed="false">
      <c r="A29" s="335" t="n">
        <v>208</v>
      </c>
      <c r="B29" s="217" t="s">
        <v>963</v>
      </c>
      <c r="C29" s="246" t="n">
        <v>10330</v>
      </c>
      <c r="D29" s="246" t="n">
        <v>63550</v>
      </c>
      <c r="E29" s="246" t="n">
        <v>78607</v>
      </c>
      <c r="F29" s="246" t="n">
        <v>5048</v>
      </c>
      <c r="G29" s="246" t="n">
        <v>31833</v>
      </c>
      <c r="H29" s="246" t="n">
        <v>30658</v>
      </c>
      <c r="I29" s="246" t="n">
        <v>6870</v>
      </c>
      <c r="J29" s="246" t="n">
        <v>42642</v>
      </c>
      <c r="K29" s="246" t="n">
        <v>38058</v>
      </c>
    </row>
    <row r="30" customFormat="false" ht="14.25" hidden="false" customHeight="true" outlineLevel="0" collapsed="false">
      <c r="A30" s="335" t="n">
        <v>209</v>
      </c>
      <c r="B30" s="217" t="s">
        <v>964</v>
      </c>
      <c r="C30" s="246" t="n">
        <v>29301</v>
      </c>
      <c r="D30" s="246" t="n">
        <v>249519</v>
      </c>
      <c r="E30" s="246" t="n">
        <v>290069</v>
      </c>
      <c r="F30" s="246" t="n">
        <v>35765</v>
      </c>
      <c r="G30" s="246" t="n">
        <v>291665</v>
      </c>
      <c r="H30" s="246" t="n">
        <v>317582</v>
      </c>
      <c r="I30" s="246" t="n">
        <v>48721</v>
      </c>
      <c r="J30" s="246" t="n">
        <v>390105</v>
      </c>
      <c r="K30" s="246" t="n">
        <v>393193</v>
      </c>
    </row>
    <row r="31" customFormat="false" ht="14.25" hidden="false" customHeight="true" outlineLevel="0" collapsed="false">
      <c r="A31" s="335" t="n">
        <v>211</v>
      </c>
      <c r="B31" s="217" t="s">
        <v>965</v>
      </c>
      <c r="C31" s="246" t="n">
        <v>14069</v>
      </c>
      <c r="D31" s="246" t="n">
        <v>197030</v>
      </c>
      <c r="E31" s="246" t="n">
        <v>249531</v>
      </c>
      <c r="F31" s="246" t="n">
        <v>6044</v>
      </c>
      <c r="G31" s="246" t="n">
        <v>134723</v>
      </c>
      <c r="H31" s="246" t="n">
        <v>137289</v>
      </c>
      <c r="I31" s="246" t="n">
        <v>8228</v>
      </c>
      <c r="J31" s="246" t="n">
        <v>179522</v>
      </c>
      <c r="K31" s="246" t="n">
        <v>171486</v>
      </c>
    </row>
    <row r="32" customFormat="false" ht="14.25" hidden="false" customHeight="true" outlineLevel="0" collapsed="false">
      <c r="A32" s="335" t="n">
        <v>219</v>
      </c>
      <c r="B32" s="217" t="s">
        <v>966</v>
      </c>
      <c r="C32" s="246" t="n">
        <v>32000</v>
      </c>
      <c r="D32" s="246" t="n">
        <v>231804</v>
      </c>
      <c r="E32" s="246" t="n">
        <v>205473</v>
      </c>
      <c r="F32" s="246" t="n">
        <v>38115</v>
      </c>
      <c r="G32" s="246" t="n">
        <v>341836</v>
      </c>
      <c r="H32" s="246" t="n">
        <v>342325</v>
      </c>
      <c r="I32" s="246" t="n">
        <v>51917</v>
      </c>
      <c r="J32" s="246" t="n">
        <v>457360</v>
      </c>
      <c r="K32" s="246" t="n">
        <v>425065</v>
      </c>
    </row>
    <row r="33" customFormat="false" ht="14.25" hidden="false" customHeight="true" outlineLevel="0" collapsed="false">
      <c r="B33" s="217"/>
      <c r="C33" s="185"/>
      <c r="D33" s="185"/>
      <c r="E33" s="185"/>
      <c r="F33" s="185" t="s">
        <v>446</v>
      </c>
      <c r="G33" s="185"/>
      <c r="H33" s="185"/>
      <c r="I33" s="185" t="s">
        <v>446</v>
      </c>
      <c r="J33" s="185"/>
      <c r="K33" s="185"/>
    </row>
    <row r="34" s="47" customFormat="true" ht="14.25" hidden="false" customHeight="true" outlineLevel="0" collapsed="false">
      <c r="A34" s="334" t="n">
        <v>3</v>
      </c>
      <c r="B34" s="210" t="s">
        <v>967</v>
      </c>
      <c r="C34" s="243" t="n">
        <v>3522380</v>
      </c>
      <c r="D34" s="243" t="n">
        <v>29114940</v>
      </c>
      <c r="E34" s="243" t="n">
        <v>29808932</v>
      </c>
      <c r="F34" s="243" t="n">
        <v>2525207</v>
      </c>
      <c r="G34" s="243" t="n">
        <v>20201908</v>
      </c>
      <c r="H34" s="243" t="n">
        <v>19601186</v>
      </c>
      <c r="I34" s="243" t="n">
        <v>3439671</v>
      </c>
      <c r="J34" s="243" t="n">
        <v>27050683</v>
      </c>
      <c r="K34" s="243" t="n">
        <v>24326379</v>
      </c>
    </row>
    <row r="35" customFormat="false" ht="14.25" hidden="false" customHeight="true" outlineLevel="0" collapsed="false">
      <c r="A35" s="335" t="n">
        <v>301</v>
      </c>
      <c r="B35" s="217" t="s">
        <v>968</v>
      </c>
      <c r="C35" s="246" t="n">
        <v>220477</v>
      </c>
      <c r="D35" s="246" t="n">
        <v>975715</v>
      </c>
      <c r="E35" s="246" t="n">
        <v>1309233</v>
      </c>
      <c r="F35" s="246" t="n">
        <v>44606</v>
      </c>
      <c r="G35" s="246" t="n">
        <v>177662</v>
      </c>
      <c r="H35" s="246" t="n">
        <v>166117</v>
      </c>
      <c r="I35" s="246" t="n">
        <v>60761</v>
      </c>
      <c r="J35" s="246" t="n">
        <v>238883</v>
      </c>
      <c r="K35" s="246" t="n">
        <v>206822</v>
      </c>
    </row>
    <row r="36" customFormat="false" ht="14.25" hidden="false" customHeight="true" outlineLevel="0" collapsed="false">
      <c r="A36" s="335" t="n">
        <v>302</v>
      </c>
      <c r="B36" s="217" t="s">
        <v>969</v>
      </c>
      <c r="C36" s="246" t="n">
        <v>22114</v>
      </c>
      <c r="D36" s="246" t="n">
        <v>36267</v>
      </c>
      <c r="E36" s="246" t="n">
        <v>79488</v>
      </c>
      <c r="F36" s="246" t="n">
        <v>4811</v>
      </c>
      <c r="G36" s="246" t="n">
        <v>7806</v>
      </c>
      <c r="H36" s="246" t="n">
        <v>9245</v>
      </c>
      <c r="I36" s="246" t="n">
        <v>6552</v>
      </c>
      <c r="J36" s="246" t="n">
        <v>10584</v>
      </c>
      <c r="K36" s="246" t="n">
        <v>11389</v>
      </c>
    </row>
    <row r="37" customFormat="false" ht="14.25" hidden="false" customHeight="true" outlineLevel="0" collapsed="false">
      <c r="A37" s="335" t="n">
        <v>303</v>
      </c>
      <c r="B37" s="217" t="s">
        <v>970</v>
      </c>
      <c r="C37" s="246" t="n">
        <v>102002</v>
      </c>
      <c r="D37" s="246" t="n">
        <v>721739</v>
      </c>
      <c r="E37" s="246" t="n">
        <v>667614</v>
      </c>
      <c r="F37" s="246" t="n">
        <v>19103</v>
      </c>
      <c r="G37" s="246" t="n">
        <v>127486</v>
      </c>
      <c r="H37" s="246" t="n">
        <v>88763</v>
      </c>
      <c r="I37" s="246" t="n">
        <v>26023</v>
      </c>
      <c r="J37" s="246" t="n">
        <v>171453</v>
      </c>
      <c r="K37" s="246" t="n">
        <v>110507</v>
      </c>
    </row>
    <row r="38" customFormat="false" ht="14.25" hidden="false" customHeight="true" outlineLevel="0" collapsed="false">
      <c r="A38" s="335" t="n">
        <v>304</v>
      </c>
      <c r="B38" s="217" t="s">
        <v>971</v>
      </c>
      <c r="C38" s="246" t="n">
        <v>5478</v>
      </c>
      <c r="D38" s="246" t="n">
        <v>134171</v>
      </c>
      <c r="E38" s="246" t="n">
        <v>88078</v>
      </c>
      <c r="F38" s="246" t="n">
        <v>1029</v>
      </c>
      <c r="G38" s="246" t="n">
        <v>24631</v>
      </c>
      <c r="H38" s="246" t="n">
        <v>12008</v>
      </c>
      <c r="I38" s="246" t="n">
        <v>1402</v>
      </c>
      <c r="J38" s="246" t="n">
        <v>32849</v>
      </c>
      <c r="K38" s="246" t="n">
        <v>14855</v>
      </c>
    </row>
    <row r="39" customFormat="false" ht="14.25" hidden="false" customHeight="true" outlineLevel="0" collapsed="false">
      <c r="A39" s="335" t="n">
        <v>305</v>
      </c>
      <c r="B39" s="217" t="s">
        <v>972</v>
      </c>
      <c r="C39" s="246" t="n">
        <v>139028</v>
      </c>
      <c r="D39" s="246" t="n">
        <v>1487752</v>
      </c>
      <c r="E39" s="246" t="n">
        <v>1221600</v>
      </c>
      <c r="F39" s="246" t="n">
        <v>28703</v>
      </c>
      <c r="G39" s="246" t="n">
        <v>303977</v>
      </c>
      <c r="H39" s="246" t="n">
        <v>252861</v>
      </c>
      <c r="I39" s="246" t="n">
        <v>39099</v>
      </c>
      <c r="J39" s="246" t="n">
        <v>406136</v>
      </c>
      <c r="K39" s="246" t="n">
        <v>312979</v>
      </c>
    </row>
    <row r="40" customFormat="false" ht="14.25" hidden="false" customHeight="true" outlineLevel="0" collapsed="false">
      <c r="A40" s="335" t="n">
        <v>308</v>
      </c>
      <c r="B40" s="217" t="s">
        <v>973</v>
      </c>
      <c r="C40" s="246" t="n">
        <v>6064</v>
      </c>
      <c r="D40" s="246" t="n">
        <v>30817</v>
      </c>
      <c r="E40" s="246" t="n">
        <v>67859</v>
      </c>
      <c r="F40" s="246" t="n">
        <v>1836</v>
      </c>
      <c r="G40" s="246" t="n">
        <v>12199</v>
      </c>
      <c r="H40" s="246" t="n">
        <v>13170</v>
      </c>
      <c r="I40" s="246" t="n">
        <v>2502</v>
      </c>
      <c r="J40" s="246" t="n">
        <v>16348</v>
      </c>
      <c r="K40" s="246" t="n">
        <v>16254</v>
      </c>
    </row>
    <row r="41" customFormat="false" ht="14.25" hidden="false" customHeight="true" outlineLevel="0" collapsed="false">
      <c r="A41" s="335" t="n">
        <v>309</v>
      </c>
      <c r="B41" s="217" t="s">
        <v>974</v>
      </c>
      <c r="C41" s="246" t="n">
        <v>24674</v>
      </c>
      <c r="D41" s="246" t="n">
        <v>247023</v>
      </c>
      <c r="E41" s="246" t="n">
        <v>228028</v>
      </c>
      <c r="F41" s="246" t="n">
        <v>12755</v>
      </c>
      <c r="G41" s="246" t="n">
        <v>129484</v>
      </c>
      <c r="H41" s="246" t="n">
        <v>110038</v>
      </c>
      <c r="I41" s="246" t="n">
        <v>17364</v>
      </c>
      <c r="J41" s="246" t="n">
        <v>173171</v>
      </c>
      <c r="K41" s="246" t="n">
        <v>136574</v>
      </c>
    </row>
    <row r="42" customFormat="false" ht="14.25" hidden="false" customHeight="true" outlineLevel="0" collapsed="false">
      <c r="A42" s="335" t="n">
        <v>310</v>
      </c>
      <c r="B42" s="217" t="s">
        <v>975</v>
      </c>
      <c r="C42" s="246" t="n">
        <v>32365</v>
      </c>
      <c r="D42" s="246" t="n">
        <v>303884</v>
      </c>
      <c r="E42" s="246" t="n">
        <v>295758</v>
      </c>
      <c r="F42" s="246" t="n">
        <v>13585</v>
      </c>
      <c r="G42" s="246" t="n">
        <v>119536</v>
      </c>
      <c r="H42" s="246" t="n">
        <v>95743</v>
      </c>
      <c r="I42" s="246" t="n">
        <v>18505</v>
      </c>
      <c r="J42" s="246" t="n">
        <v>160056</v>
      </c>
      <c r="K42" s="246" t="n">
        <v>118885</v>
      </c>
    </row>
    <row r="43" customFormat="false" ht="14.25" hidden="false" customHeight="true" outlineLevel="0" collapsed="false">
      <c r="A43" s="335" t="n">
        <v>315</v>
      </c>
      <c r="B43" s="217" t="s">
        <v>976</v>
      </c>
      <c r="C43" s="246" t="n">
        <v>102476</v>
      </c>
      <c r="D43" s="246" t="n">
        <v>784540</v>
      </c>
      <c r="E43" s="246" t="n">
        <v>826329</v>
      </c>
      <c r="F43" s="246" t="n">
        <v>163737</v>
      </c>
      <c r="G43" s="246" t="n">
        <v>1236818</v>
      </c>
      <c r="H43" s="246" t="n">
        <v>1277904</v>
      </c>
      <c r="I43" s="246" t="n">
        <v>223030</v>
      </c>
      <c r="J43" s="246" t="n">
        <v>1656671</v>
      </c>
      <c r="K43" s="246" t="n">
        <v>1586223</v>
      </c>
    </row>
    <row r="44" customFormat="false" ht="14.25" hidden="false" customHeight="true" outlineLevel="0" collapsed="false">
      <c r="A44" s="335" t="n">
        <v>316</v>
      </c>
      <c r="B44" s="217" t="s">
        <v>977</v>
      </c>
      <c r="C44" s="246" t="n">
        <v>31966</v>
      </c>
      <c r="D44" s="246" t="n">
        <v>252082</v>
      </c>
      <c r="E44" s="246" t="n">
        <v>202878</v>
      </c>
      <c r="F44" s="246" t="n">
        <v>8568</v>
      </c>
      <c r="G44" s="246" t="n">
        <v>68004</v>
      </c>
      <c r="H44" s="246" t="n">
        <v>50886</v>
      </c>
      <c r="I44" s="246" t="n">
        <v>11672</v>
      </c>
      <c r="J44" s="246" t="n">
        <v>91244</v>
      </c>
      <c r="K44" s="246" t="n">
        <v>63301</v>
      </c>
    </row>
    <row r="45" customFormat="false" ht="14.25" hidden="false" customHeight="true" outlineLevel="0" collapsed="false">
      <c r="A45" s="335" t="n">
        <v>320</v>
      </c>
      <c r="B45" s="297" t="s">
        <v>978</v>
      </c>
      <c r="C45" s="185"/>
      <c r="D45" s="246"/>
      <c r="E45" s="246"/>
      <c r="F45" s="185"/>
      <c r="G45" s="185"/>
      <c r="H45" s="246"/>
      <c r="I45" s="185"/>
      <c r="J45" s="185"/>
      <c r="K45" s="246"/>
    </row>
    <row r="46" customFormat="false" ht="14.25" hidden="false" customHeight="true" outlineLevel="0" collapsed="false">
      <c r="A46" s="335"/>
      <c r="B46" s="217" t="s">
        <v>979</v>
      </c>
      <c r="C46" s="246" t="n">
        <v>5618</v>
      </c>
      <c r="D46" s="246" t="n">
        <v>61290</v>
      </c>
      <c r="E46" s="246" t="n">
        <v>55076</v>
      </c>
      <c r="F46" s="246" t="n">
        <v>13450</v>
      </c>
      <c r="G46" s="246" t="n">
        <v>123215</v>
      </c>
      <c r="H46" s="246" t="n">
        <v>119404</v>
      </c>
      <c r="I46" s="246" t="n">
        <v>18334</v>
      </c>
      <c r="J46" s="246" t="n">
        <v>164115</v>
      </c>
      <c r="K46" s="246" t="n">
        <v>147160</v>
      </c>
    </row>
    <row r="47" customFormat="false" ht="14.25" hidden="false" customHeight="true" outlineLevel="0" collapsed="false">
      <c r="A47" s="335" t="n">
        <v>325</v>
      </c>
      <c r="B47" s="217" t="s">
        <v>980</v>
      </c>
      <c r="C47" s="246" t="n">
        <v>4194</v>
      </c>
      <c r="D47" s="246" t="n">
        <v>73114</v>
      </c>
      <c r="E47" s="246" t="n">
        <v>62824</v>
      </c>
      <c r="F47" s="246" t="n">
        <v>1888</v>
      </c>
      <c r="G47" s="246" t="n">
        <v>27016</v>
      </c>
      <c r="H47" s="246" t="n">
        <v>26702</v>
      </c>
      <c r="I47" s="246" t="n">
        <v>2568</v>
      </c>
      <c r="J47" s="246" t="n">
        <v>36046</v>
      </c>
      <c r="K47" s="246" t="n">
        <v>32857</v>
      </c>
    </row>
    <row r="48" customFormat="false" ht="14.25" hidden="false" customHeight="true" outlineLevel="0" collapsed="false">
      <c r="A48" s="335" t="n">
        <v>335</v>
      </c>
      <c r="B48" s="217" t="s">
        <v>981</v>
      </c>
      <c r="C48" s="246" t="n">
        <v>7051</v>
      </c>
      <c r="D48" s="246" t="n">
        <v>52679</v>
      </c>
      <c r="E48" s="246" t="n">
        <v>55288</v>
      </c>
      <c r="F48" s="246" t="n">
        <v>1122</v>
      </c>
      <c r="G48" s="246" t="n">
        <v>8334</v>
      </c>
      <c r="H48" s="246" t="n">
        <v>8044</v>
      </c>
      <c r="I48" s="246" t="n">
        <v>1526</v>
      </c>
      <c r="J48" s="246" t="n">
        <v>11162</v>
      </c>
      <c r="K48" s="246" t="n">
        <v>9955</v>
      </c>
    </row>
    <row r="49" customFormat="false" ht="14.25" hidden="false" customHeight="true" outlineLevel="0" collapsed="false">
      <c r="A49" s="335" t="n">
        <v>340</v>
      </c>
      <c r="B49" s="217" t="s">
        <v>982</v>
      </c>
      <c r="C49" s="246" t="n">
        <v>54824</v>
      </c>
      <c r="D49" s="246" t="n">
        <v>716668</v>
      </c>
      <c r="E49" s="246" t="n">
        <v>839356</v>
      </c>
      <c r="F49" s="246" t="n">
        <v>30884</v>
      </c>
      <c r="G49" s="246" t="n">
        <v>361981</v>
      </c>
      <c r="H49" s="246" t="n">
        <v>361177</v>
      </c>
      <c r="I49" s="246" t="n">
        <v>42066</v>
      </c>
      <c r="J49" s="246" t="n">
        <v>485450</v>
      </c>
      <c r="K49" s="246" t="n">
        <v>448656</v>
      </c>
    </row>
    <row r="50" customFormat="false" ht="14.25" hidden="false" customHeight="true" outlineLevel="0" collapsed="false">
      <c r="A50" s="335" t="n">
        <v>345</v>
      </c>
      <c r="B50" s="217" t="s">
        <v>983</v>
      </c>
      <c r="C50" s="246" t="n">
        <v>187897</v>
      </c>
      <c r="D50" s="246" t="n">
        <v>1989884</v>
      </c>
      <c r="E50" s="246" t="n">
        <v>2182409</v>
      </c>
      <c r="F50" s="246" t="n">
        <v>193722</v>
      </c>
      <c r="G50" s="246" t="n">
        <v>2176059</v>
      </c>
      <c r="H50" s="246" t="n">
        <v>2213509</v>
      </c>
      <c r="I50" s="246" t="n">
        <v>263828</v>
      </c>
      <c r="J50" s="246" t="n">
        <v>2911657</v>
      </c>
      <c r="K50" s="246" t="n">
        <v>2743108</v>
      </c>
    </row>
    <row r="51" customFormat="false" ht="14.25" hidden="false" customHeight="true" outlineLevel="0" collapsed="false">
      <c r="A51" s="335" t="n">
        <v>350</v>
      </c>
      <c r="B51" s="217" t="s">
        <v>984</v>
      </c>
      <c r="C51" s="246" t="n">
        <v>280908</v>
      </c>
      <c r="D51" s="246" t="n">
        <v>1317479</v>
      </c>
      <c r="E51" s="246" t="n">
        <v>1499952</v>
      </c>
      <c r="F51" s="246" t="n">
        <v>255392</v>
      </c>
      <c r="G51" s="246" t="n">
        <v>1352048</v>
      </c>
      <c r="H51" s="246" t="n">
        <v>1406824</v>
      </c>
      <c r="I51" s="246" t="n">
        <v>347897</v>
      </c>
      <c r="J51" s="246" t="n">
        <v>1819786</v>
      </c>
      <c r="K51" s="246" t="n">
        <v>1761890</v>
      </c>
    </row>
    <row r="52" customFormat="false" ht="14.25" hidden="false" customHeight="true" outlineLevel="0" collapsed="false">
      <c r="A52" s="335" t="n">
        <v>355</v>
      </c>
      <c r="B52" s="217" t="s">
        <v>985</v>
      </c>
      <c r="C52" s="246" t="n">
        <v>182033</v>
      </c>
      <c r="D52" s="246" t="n">
        <v>1968987</v>
      </c>
      <c r="E52" s="246" t="n">
        <v>1893582</v>
      </c>
      <c r="F52" s="246" t="n">
        <v>116819</v>
      </c>
      <c r="G52" s="246" t="n">
        <v>1204369</v>
      </c>
      <c r="H52" s="246" t="n">
        <v>1188047</v>
      </c>
      <c r="I52" s="246" t="n">
        <v>159133</v>
      </c>
      <c r="J52" s="246" t="n">
        <v>1606768</v>
      </c>
      <c r="K52" s="246" t="n">
        <v>1464611</v>
      </c>
    </row>
    <row r="53" customFormat="false" ht="14.25" hidden="false" customHeight="true" outlineLevel="0" collapsed="false">
      <c r="A53" s="335" t="n">
        <v>360</v>
      </c>
      <c r="B53" s="217" t="s">
        <v>986</v>
      </c>
      <c r="C53" s="246" t="n">
        <v>42787</v>
      </c>
      <c r="D53" s="246" t="n">
        <v>317374</v>
      </c>
      <c r="E53" s="246" t="n">
        <v>298588</v>
      </c>
      <c r="F53" s="246" t="n">
        <v>138719</v>
      </c>
      <c r="G53" s="246" t="n">
        <v>982379</v>
      </c>
      <c r="H53" s="246" t="n">
        <v>1092631</v>
      </c>
      <c r="I53" s="246" t="n">
        <v>188947</v>
      </c>
      <c r="J53" s="246" t="n">
        <v>1313996</v>
      </c>
      <c r="K53" s="246" t="n">
        <v>1353897</v>
      </c>
    </row>
    <row r="54" customFormat="false" ht="14.25" hidden="false" customHeight="true" outlineLevel="0" collapsed="false">
      <c r="A54" s="335" t="n">
        <v>370</v>
      </c>
      <c r="B54" s="217" t="s">
        <v>987</v>
      </c>
      <c r="C54" s="246" t="n">
        <v>114458</v>
      </c>
      <c r="D54" s="246" t="n">
        <v>1099652</v>
      </c>
      <c r="E54" s="246" t="n">
        <v>1162734</v>
      </c>
      <c r="F54" s="246" t="n">
        <v>103121</v>
      </c>
      <c r="G54" s="246" t="n">
        <v>1008076</v>
      </c>
      <c r="H54" s="246" t="n">
        <v>1011075</v>
      </c>
      <c r="I54" s="246" t="n">
        <v>140448</v>
      </c>
      <c r="J54" s="246" t="n">
        <v>1347991</v>
      </c>
      <c r="K54" s="246" t="n">
        <v>1253717</v>
      </c>
    </row>
    <row r="55" customFormat="false" ht="14.25" hidden="false" customHeight="true" outlineLevel="0" collapsed="false">
      <c r="A55" s="335" t="n">
        <v>372</v>
      </c>
      <c r="B55" s="217" t="s">
        <v>988</v>
      </c>
      <c r="C55" s="246" t="n">
        <v>86654</v>
      </c>
      <c r="D55" s="246" t="n">
        <v>647977</v>
      </c>
      <c r="E55" s="246" t="n">
        <v>663790</v>
      </c>
      <c r="F55" s="246" t="n">
        <v>94109</v>
      </c>
      <c r="G55" s="246" t="n">
        <v>645256</v>
      </c>
      <c r="H55" s="246" t="n">
        <v>611538</v>
      </c>
      <c r="I55" s="246" t="n">
        <v>128183</v>
      </c>
      <c r="J55" s="246" t="n">
        <v>864801</v>
      </c>
      <c r="K55" s="246" t="n">
        <v>759644</v>
      </c>
    </row>
    <row r="56" customFormat="false" ht="14.25" hidden="false" customHeight="true" outlineLevel="0" collapsed="false">
      <c r="A56" s="335" t="n">
        <v>375</v>
      </c>
      <c r="B56" s="217" t="s">
        <v>989</v>
      </c>
      <c r="C56" s="246" t="n">
        <v>104198</v>
      </c>
      <c r="D56" s="246" t="n">
        <v>817059</v>
      </c>
      <c r="E56" s="246" t="n">
        <v>857407</v>
      </c>
      <c r="F56" s="246" t="n">
        <v>108205</v>
      </c>
      <c r="G56" s="246" t="n">
        <v>801747</v>
      </c>
      <c r="H56" s="246" t="n">
        <v>684317</v>
      </c>
      <c r="I56" s="246" t="n">
        <v>147404</v>
      </c>
      <c r="J56" s="246" t="n">
        <v>1074291</v>
      </c>
      <c r="K56" s="246" t="n">
        <v>849344</v>
      </c>
    </row>
    <row r="57" customFormat="false" ht="14.25" hidden="false" customHeight="true" outlineLevel="0" collapsed="false">
      <c r="A57" s="335" t="n">
        <v>377</v>
      </c>
      <c r="B57" s="217" t="s">
        <v>990</v>
      </c>
      <c r="C57" s="246" t="n">
        <v>76080</v>
      </c>
      <c r="D57" s="246" t="n">
        <v>523437</v>
      </c>
      <c r="E57" s="246" t="n">
        <v>462186</v>
      </c>
      <c r="F57" s="246" t="n">
        <v>170099</v>
      </c>
      <c r="G57" s="246" t="n">
        <v>1156165</v>
      </c>
      <c r="H57" s="246" t="n">
        <v>1019606</v>
      </c>
      <c r="I57" s="246" t="n">
        <v>231707</v>
      </c>
      <c r="J57" s="246" t="n">
        <v>1546523</v>
      </c>
      <c r="K57" s="246" t="n">
        <v>1264473</v>
      </c>
    </row>
    <row r="58" customFormat="false" ht="14.25" hidden="false" customHeight="true" outlineLevel="0" collapsed="false">
      <c r="A58" s="335" t="n">
        <v>379</v>
      </c>
      <c r="B58" s="217" t="s">
        <v>991</v>
      </c>
      <c r="C58" s="246" t="n">
        <v>7158</v>
      </c>
      <c r="D58" s="246" t="n">
        <v>61005</v>
      </c>
      <c r="E58" s="246" t="n">
        <v>55710</v>
      </c>
      <c r="F58" s="246" t="n">
        <v>19942</v>
      </c>
      <c r="G58" s="246" t="n">
        <v>145460</v>
      </c>
      <c r="H58" s="246" t="n">
        <v>116691</v>
      </c>
      <c r="I58" s="246" t="n">
        <v>27127</v>
      </c>
      <c r="J58" s="246" t="n">
        <v>194467</v>
      </c>
      <c r="K58" s="246" t="n">
        <v>144524</v>
      </c>
    </row>
    <row r="59" customFormat="false" ht="14.25" hidden="false" customHeight="true" outlineLevel="0" collapsed="false">
      <c r="A59" s="335" t="n">
        <v>381</v>
      </c>
      <c r="B59" s="217" t="s">
        <v>992</v>
      </c>
      <c r="C59" s="246" t="n">
        <v>120724</v>
      </c>
      <c r="D59" s="246" t="n">
        <v>957536</v>
      </c>
      <c r="E59" s="246" t="n">
        <v>994801</v>
      </c>
      <c r="F59" s="246" t="n">
        <v>90527</v>
      </c>
      <c r="G59" s="246" t="n">
        <v>740741</v>
      </c>
      <c r="H59" s="246" t="n">
        <v>724367</v>
      </c>
      <c r="I59" s="246" t="n">
        <v>123319</v>
      </c>
      <c r="J59" s="246" t="n">
        <v>992046</v>
      </c>
      <c r="K59" s="246" t="n">
        <v>898995</v>
      </c>
    </row>
    <row r="60" customFormat="false" ht="14.25" hidden="false" customHeight="true" outlineLevel="0" collapsed="false">
      <c r="A60" s="335" t="n">
        <v>383</v>
      </c>
      <c r="B60" s="217" t="s">
        <v>993</v>
      </c>
      <c r="C60" s="246" t="n">
        <v>548823</v>
      </c>
      <c r="D60" s="246" t="n">
        <v>4202327</v>
      </c>
      <c r="E60" s="246" t="n">
        <v>3760760</v>
      </c>
      <c r="F60" s="246" t="n">
        <v>151870</v>
      </c>
      <c r="G60" s="246" t="n">
        <v>1126114</v>
      </c>
      <c r="H60" s="246" t="n">
        <v>935643</v>
      </c>
      <c r="I60" s="246" t="n">
        <v>206873</v>
      </c>
      <c r="J60" s="246" t="n">
        <v>1510741</v>
      </c>
      <c r="K60" s="246" t="n">
        <v>1162471</v>
      </c>
    </row>
    <row r="61" customFormat="false" ht="14.25" hidden="false" customHeight="true" outlineLevel="0" collapsed="false">
      <c r="A61" s="335" t="n">
        <v>385</v>
      </c>
      <c r="B61" s="217" t="s">
        <v>994</v>
      </c>
      <c r="C61" s="246" t="n">
        <v>291517</v>
      </c>
      <c r="D61" s="246" t="n">
        <v>2715053</v>
      </c>
      <c r="E61" s="246" t="n">
        <v>2665012</v>
      </c>
      <c r="F61" s="246" t="n">
        <v>204627</v>
      </c>
      <c r="G61" s="246" t="n">
        <v>1751206</v>
      </c>
      <c r="H61" s="246" t="n">
        <v>1648670</v>
      </c>
      <c r="I61" s="246" t="n">
        <v>278761</v>
      </c>
      <c r="J61" s="246" t="n">
        <v>2341587</v>
      </c>
      <c r="K61" s="246" t="n">
        <v>2046850</v>
      </c>
    </row>
    <row r="62" customFormat="false" ht="14.25" hidden="false" customHeight="true" outlineLevel="0" collapsed="false">
      <c r="A62" s="335" t="n">
        <v>389</v>
      </c>
      <c r="B62" s="217" t="s">
        <v>995</v>
      </c>
      <c r="C62" s="246" t="n">
        <v>234745</v>
      </c>
      <c r="D62" s="246" t="n">
        <v>2623139</v>
      </c>
      <c r="E62" s="246" t="n">
        <v>2901741</v>
      </c>
      <c r="F62" s="246" t="n">
        <v>45759</v>
      </c>
      <c r="G62" s="246" t="n">
        <v>478873</v>
      </c>
      <c r="H62" s="246" t="n">
        <v>474936</v>
      </c>
      <c r="I62" s="246" t="n">
        <v>62332</v>
      </c>
      <c r="J62" s="246" t="n">
        <v>641821</v>
      </c>
      <c r="K62" s="246" t="n">
        <v>587995</v>
      </c>
    </row>
    <row r="63" customFormat="false" ht="14.25" hidden="false" customHeight="true" outlineLevel="0" collapsed="false">
      <c r="A63" s="335" t="n">
        <v>393</v>
      </c>
      <c r="B63" s="217" t="s">
        <v>996</v>
      </c>
      <c r="C63" s="246" t="n">
        <v>177383</v>
      </c>
      <c r="D63" s="246" t="n">
        <v>1516221</v>
      </c>
      <c r="E63" s="246" t="n">
        <v>1773650</v>
      </c>
      <c r="F63" s="246" t="n">
        <v>94549</v>
      </c>
      <c r="G63" s="246" t="n">
        <v>751316</v>
      </c>
      <c r="H63" s="246" t="n">
        <v>729604</v>
      </c>
      <c r="I63" s="246" t="n">
        <v>128797</v>
      </c>
      <c r="J63" s="246" t="n">
        <v>1005724</v>
      </c>
      <c r="K63" s="246" t="n">
        <v>903600</v>
      </c>
    </row>
    <row r="64" customFormat="false" ht="14.25" hidden="false" customHeight="true" outlineLevel="0" collapsed="false">
      <c r="A64" s="335" t="n">
        <v>395</v>
      </c>
      <c r="B64" s="217" t="s">
        <v>997</v>
      </c>
      <c r="C64" s="246" t="n">
        <v>257644</v>
      </c>
      <c r="D64" s="246" t="n">
        <v>1957395</v>
      </c>
      <c r="E64" s="246" t="n">
        <v>2053519</v>
      </c>
      <c r="F64" s="246" t="n">
        <v>250496</v>
      </c>
      <c r="G64" s="246" t="n">
        <v>1798714</v>
      </c>
      <c r="H64" s="246" t="n">
        <v>1725279</v>
      </c>
      <c r="I64" s="246" t="n">
        <v>341215</v>
      </c>
      <c r="J64" s="246" t="n">
        <v>2408955</v>
      </c>
      <c r="K64" s="246" t="n">
        <v>2145306</v>
      </c>
    </row>
    <row r="65" customFormat="false" ht="14.25" hidden="false" customHeight="true" outlineLevel="0" collapsed="false">
      <c r="A65" s="335" t="n">
        <v>396</v>
      </c>
      <c r="B65" s="217" t="s">
        <v>998</v>
      </c>
      <c r="C65" s="246" t="n">
        <v>51044</v>
      </c>
      <c r="D65" s="246" t="n">
        <v>522673</v>
      </c>
      <c r="E65" s="246" t="n">
        <v>583683</v>
      </c>
      <c r="F65" s="246" t="n">
        <v>141174</v>
      </c>
      <c r="G65" s="246" t="n">
        <v>1355236</v>
      </c>
      <c r="H65" s="246" t="n">
        <v>1426387</v>
      </c>
      <c r="I65" s="246" t="n">
        <v>192296</v>
      </c>
      <c r="J65" s="246" t="n">
        <v>1815361</v>
      </c>
      <c r="K65" s="246" t="n">
        <v>1769537</v>
      </c>
    </row>
    <row r="66" customFormat="false" ht="14.25" hidden="false" customHeight="true" outlineLevel="0" collapsed="false">
      <c r="B66" s="217"/>
      <c r="C66" s="185" t="s">
        <v>446</v>
      </c>
      <c r="D66" s="185"/>
      <c r="E66" s="185"/>
      <c r="F66" s="185" t="s">
        <v>446</v>
      </c>
      <c r="G66" s="185"/>
      <c r="H66" s="185"/>
      <c r="I66" s="185"/>
      <c r="J66" s="185"/>
      <c r="K66" s="185"/>
    </row>
    <row r="67" s="47" customFormat="true" ht="14.25" hidden="false" customHeight="true" outlineLevel="0" collapsed="false">
      <c r="A67" s="334" t="n">
        <v>4</v>
      </c>
      <c r="B67" s="210" t="s">
        <v>925</v>
      </c>
      <c r="C67" s="243" t="n">
        <v>303748</v>
      </c>
      <c r="D67" s="243" t="n">
        <v>2737470</v>
      </c>
      <c r="E67" s="243" t="n">
        <v>2646068</v>
      </c>
      <c r="F67" s="243" t="n">
        <v>593096</v>
      </c>
      <c r="G67" s="243" t="n">
        <v>4742168</v>
      </c>
      <c r="H67" s="243" t="n">
        <v>4591106</v>
      </c>
      <c r="I67" s="243" t="n">
        <v>807918</v>
      </c>
      <c r="J67" s="243" t="n">
        <v>6347507</v>
      </c>
      <c r="K67" s="243" t="n">
        <v>5694915</v>
      </c>
    </row>
    <row r="68" customFormat="false" ht="14.25" hidden="false" customHeight="true" outlineLevel="0" collapsed="false">
      <c r="A68" s="335" t="n">
        <v>401</v>
      </c>
      <c r="B68" s="217" t="s">
        <v>999</v>
      </c>
      <c r="C68" s="246" t="n">
        <v>75</v>
      </c>
      <c r="D68" s="246" t="n">
        <v>2794</v>
      </c>
      <c r="E68" s="246" t="n">
        <v>3045</v>
      </c>
      <c r="F68" s="246" t="n">
        <v>1002</v>
      </c>
      <c r="G68" s="246" t="n">
        <v>19383</v>
      </c>
      <c r="H68" s="246" t="n">
        <v>13366</v>
      </c>
      <c r="I68" s="246" t="n">
        <v>1364</v>
      </c>
      <c r="J68" s="246" t="n">
        <v>25762</v>
      </c>
      <c r="K68" s="246" t="n">
        <v>16266</v>
      </c>
    </row>
    <row r="69" customFormat="false" ht="14.25" hidden="false" customHeight="true" outlineLevel="0" collapsed="false">
      <c r="A69" s="335" t="n">
        <v>402</v>
      </c>
      <c r="B69" s="217" t="s">
        <v>1000</v>
      </c>
      <c r="C69" s="246" t="n">
        <v>80885</v>
      </c>
      <c r="D69" s="246" t="n">
        <v>746193</v>
      </c>
      <c r="E69" s="246" t="n">
        <v>679231</v>
      </c>
      <c r="F69" s="246" t="n">
        <v>160996</v>
      </c>
      <c r="G69" s="246" t="n">
        <v>1490450</v>
      </c>
      <c r="H69" s="246" t="n">
        <v>1321131</v>
      </c>
      <c r="I69" s="246" t="n">
        <v>219320</v>
      </c>
      <c r="J69" s="246" t="n">
        <v>1992938</v>
      </c>
      <c r="K69" s="246" t="n">
        <v>1638327</v>
      </c>
    </row>
    <row r="70" customFormat="false" ht="14.25" hidden="false" customHeight="true" outlineLevel="0" collapsed="false">
      <c r="A70" s="335" t="n">
        <v>403</v>
      </c>
      <c r="B70" s="217" t="s">
        <v>1001</v>
      </c>
      <c r="C70" s="246" t="n">
        <v>11960</v>
      </c>
      <c r="D70" s="246" t="n">
        <v>97388</v>
      </c>
      <c r="E70" s="246" t="n">
        <v>89412</v>
      </c>
      <c r="F70" s="246" t="n">
        <v>13684</v>
      </c>
      <c r="G70" s="246" t="n">
        <v>108168</v>
      </c>
      <c r="H70" s="246" t="n">
        <v>103651</v>
      </c>
      <c r="I70" s="246" t="n">
        <v>18628</v>
      </c>
      <c r="J70" s="246" t="n">
        <v>144792</v>
      </c>
      <c r="K70" s="246" t="n">
        <v>128739</v>
      </c>
    </row>
    <row r="71" customFormat="false" ht="14.25" hidden="false" customHeight="true" outlineLevel="0" collapsed="false">
      <c r="A71" s="335" t="n">
        <v>411</v>
      </c>
      <c r="B71" s="217" t="s">
        <v>1002</v>
      </c>
      <c r="C71" s="246" t="n">
        <v>27737</v>
      </c>
      <c r="D71" s="246" t="n">
        <v>190092</v>
      </c>
      <c r="E71" s="246" t="n">
        <v>180394</v>
      </c>
      <c r="F71" s="246" t="n">
        <v>169438</v>
      </c>
      <c r="G71" s="246" t="n">
        <v>910944</v>
      </c>
      <c r="H71" s="246" t="n">
        <v>960993</v>
      </c>
      <c r="I71" s="246" t="n">
        <v>230819</v>
      </c>
      <c r="J71" s="246" t="n">
        <v>1220704</v>
      </c>
      <c r="K71" s="246" t="n">
        <v>1191250</v>
      </c>
    </row>
    <row r="72" customFormat="false" ht="14.25" hidden="false" customHeight="true" outlineLevel="0" collapsed="false">
      <c r="A72" s="335" t="n">
        <v>421</v>
      </c>
      <c r="B72" s="217" t="s">
        <v>1003</v>
      </c>
      <c r="C72" s="246" t="n">
        <v>42218</v>
      </c>
      <c r="D72" s="246" t="n">
        <v>342924</v>
      </c>
      <c r="E72" s="246" t="n">
        <v>407759</v>
      </c>
      <c r="F72" s="246" t="n">
        <v>20984</v>
      </c>
      <c r="G72" s="246" t="n">
        <v>160600</v>
      </c>
      <c r="H72" s="246" t="n">
        <v>187588</v>
      </c>
      <c r="I72" s="246" t="n">
        <v>28580</v>
      </c>
      <c r="J72" s="246" t="n">
        <v>215561</v>
      </c>
      <c r="K72" s="246" t="n">
        <v>233922</v>
      </c>
    </row>
    <row r="73" customFormat="false" ht="14.25" hidden="false" customHeight="true" outlineLevel="0" collapsed="false">
      <c r="A73" s="335" t="n">
        <v>423</v>
      </c>
      <c r="B73" s="217" t="s">
        <v>1004</v>
      </c>
      <c r="C73" s="246" t="n">
        <v>32177</v>
      </c>
      <c r="D73" s="246" t="n">
        <v>331626</v>
      </c>
      <c r="E73" s="246" t="n">
        <v>314112</v>
      </c>
      <c r="F73" s="246" t="n">
        <v>82784</v>
      </c>
      <c r="G73" s="246" t="n">
        <v>747276</v>
      </c>
      <c r="H73" s="246" t="n">
        <v>695767</v>
      </c>
      <c r="I73" s="246" t="n">
        <v>112768</v>
      </c>
      <c r="J73" s="246" t="n">
        <v>1001298</v>
      </c>
      <c r="K73" s="246" t="n">
        <v>863722</v>
      </c>
    </row>
    <row r="74" customFormat="false" ht="14.25" hidden="false" customHeight="true" outlineLevel="0" collapsed="false">
      <c r="A74" s="335" t="n">
        <v>425</v>
      </c>
      <c r="B74" s="217" t="s">
        <v>1005</v>
      </c>
      <c r="C74" s="246" t="n">
        <v>108695</v>
      </c>
      <c r="D74" s="246" t="n">
        <v>1026454</v>
      </c>
      <c r="E74" s="246" t="n">
        <v>972116</v>
      </c>
      <c r="F74" s="246" t="n">
        <v>144208</v>
      </c>
      <c r="G74" s="246" t="n">
        <v>1305347</v>
      </c>
      <c r="H74" s="246" t="n">
        <v>1308610</v>
      </c>
      <c r="I74" s="246" t="n">
        <v>196439</v>
      </c>
      <c r="J74" s="246" t="n">
        <v>1746452</v>
      </c>
      <c r="K74" s="246" t="n">
        <v>1622689</v>
      </c>
    </row>
    <row r="75" customFormat="false" ht="14.25" hidden="false" customHeight="true" outlineLevel="0" collapsed="false">
      <c r="B75" s="217"/>
      <c r="C75" s="185" t="s">
        <v>446</v>
      </c>
      <c r="D75" s="185"/>
      <c r="E75" s="185"/>
      <c r="F75" s="185" t="s">
        <v>446</v>
      </c>
      <c r="G75" s="185"/>
      <c r="H75" s="185"/>
      <c r="I75" s="185"/>
      <c r="J75" s="185"/>
      <c r="K75" s="185"/>
    </row>
    <row r="76" s="47" customFormat="true" ht="14.25" hidden="false" customHeight="true" outlineLevel="0" collapsed="false">
      <c r="A76" s="334" t="s">
        <v>1006</v>
      </c>
      <c r="B76" s="210" t="s">
        <v>921</v>
      </c>
      <c r="C76" s="243" t="n">
        <v>43562876</v>
      </c>
      <c r="D76" s="243" t="n">
        <v>336902985</v>
      </c>
      <c r="E76" s="243" t="n">
        <v>348179368</v>
      </c>
      <c r="F76" s="243" t="n">
        <v>53955578</v>
      </c>
      <c r="G76" s="243" t="n">
        <v>430119135</v>
      </c>
      <c r="H76" s="243" t="n">
        <v>423409015</v>
      </c>
      <c r="I76" s="243" t="n">
        <v>73493921</v>
      </c>
      <c r="J76" s="243" t="n">
        <v>575817906</v>
      </c>
      <c r="K76" s="243" t="n">
        <v>525289111</v>
      </c>
    </row>
    <row r="77" customFormat="false" ht="14.25" hidden="false" customHeight="true" outlineLevel="0" collapsed="false">
      <c r="B77" s="217"/>
      <c r="C77" s="185"/>
      <c r="D77" s="185"/>
      <c r="E77" s="185"/>
      <c r="F77" s="185"/>
      <c r="G77" s="185"/>
      <c r="H77" s="185"/>
      <c r="I77" s="185"/>
      <c r="J77" s="185"/>
      <c r="K77" s="185"/>
    </row>
    <row r="78" s="47" customFormat="true" ht="14.25" hidden="false" customHeight="true" outlineLevel="0" collapsed="false">
      <c r="A78" s="334" t="n">
        <v>5</v>
      </c>
      <c r="B78" s="210" t="s">
        <v>926</v>
      </c>
      <c r="C78" s="243" t="n">
        <v>27129546</v>
      </c>
      <c r="D78" s="243" t="n">
        <v>206330760</v>
      </c>
      <c r="E78" s="243" t="n">
        <v>216688602</v>
      </c>
      <c r="F78" s="243" t="n">
        <v>6263300</v>
      </c>
      <c r="G78" s="243" t="n">
        <v>47983555</v>
      </c>
      <c r="H78" s="243" t="n">
        <v>53693353</v>
      </c>
      <c r="I78" s="243" t="n">
        <v>8531869</v>
      </c>
      <c r="J78" s="243" t="n">
        <v>64249726</v>
      </c>
      <c r="K78" s="243" t="n">
        <v>66577671</v>
      </c>
    </row>
    <row r="79" customFormat="false" ht="14.25" hidden="false" customHeight="true" outlineLevel="0" collapsed="false">
      <c r="B79" s="217"/>
      <c r="C79" s="185" t="s">
        <v>446</v>
      </c>
      <c r="D79" s="185"/>
      <c r="E79" s="185"/>
      <c r="F79" s="185" t="s">
        <v>446</v>
      </c>
      <c r="G79" s="185"/>
      <c r="H79" s="185"/>
      <c r="I79" s="185" t="s">
        <v>446</v>
      </c>
      <c r="J79" s="185"/>
      <c r="K79" s="185"/>
    </row>
    <row r="80" customFormat="false" ht="14.25" hidden="false" customHeight="true" outlineLevel="0" collapsed="false">
      <c r="A80" s="335" t="n">
        <v>502</v>
      </c>
      <c r="B80" s="297" t="s">
        <v>1007</v>
      </c>
      <c r="C80" s="185" t="s">
        <v>446</v>
      </c>
      <c r="D80" s="185"/>
      <c r="E80" s="185"/>
      <c r="F80" s="185" t="s">
        <v>446</v>
      </c>
      <c r="G80" s="185"/>
      <c r="H80" s="185"/>
      <c r="I80" s="185" t="s">
        <v>446</v>
      </c>
      <c r="J80" s="185"/>
      <c r="K80" s="185"/>
    </row>
    <row r="81" customFormat="false" ht="14.25" hidden="false" customHeight="true" outlineLevel="0" collapsed="false">
      <c r="A81" s="335"/>
      <c r="B81" s="217" t="s">
        <v>1008</v>
      </c>
      <c r="C81" s="246" t="n">
        <v>26624</v>
      </c>
      <c r="D81" s="246" t="n">
        <v>247639</v>
      </c>
      <c r="E81" s="246" t="n">
        <v>218901</v>
      </c>
      <c r="F81" s="246" t="n">
        <v>46346</v>
      </c>
      <c r="G81" s="246" t="n">
        <v>418174</v>
      </c>
      <c r="H81" s="246" t="n">
        <v>360176</v>
      </c>
      <c r="I81" s="246" t="n">
        <v>63132</v>
      </c>
      <c r="J81" s="246" t="n">
        <v>559273</v>
      </c>
      <c r="K81" s="246" t="n">
        <v>446497</v>
      </c>
    </row>
    <row r="82" customFormat="false" ht="14.25" hidden="false" customHeight="true" outlineLevel="0" collapsed="false">
      <c r="A82" s="335" t="n">
        <v>503</v>
      </c>
      <c r="B82" s="217" t="s">
        <v>1009</v>
      </c>
      <c r="C82" s="246" t="n">
        <v>5262</v>
      </c>
      <c r="D82" s="246" t="n">
        <v>56971</v>
      </c>
      <c r="E82" s="246" t="n">
        <v>59658</v>
      </c>
      <c r="F82" s="246" t="n">
        <v>18965</v>
      </c>
      <c r="G82" s="246" t="n">
        <v>208290</v>
      </c>
      <c r="H82" s="246" t="n">
        <v>194273</v>
      </c>
      <c r="I82" s="246" t="n">
        <v>25831</v>
      </c>
      <c r="J82" s="246" t="n">
        <v>277734</v>
      </c>
      <c r="K82" s="246" t="n">
        <v>241033</v>
      </c>
    </row>
    <row r="83" customFormat="false" ht="14.25" hidden="false" customHeight="true" outlineLevel="0" collapsed="false">
      <c r="A83" s="335" t="n">
        <v>504</v>
      </c>
      <c r="B83" s="217" t="s">
        <v>1010</v>
      </c>
      <c r="C83" s="246" t="n">
        <v>7605</v>
      </c>
      <c r="D83" s="246" t="n">
        <v>75632</v>
      </c>
      <c r="E83" s="246" t="n">
        <v>72383</v>
      </c>
      <c r="F83" s="246" t="n">
        <v>6538</v>
      </c>
      <c r="G83" s="246" t="n">
        <v>70029</v>
      </c>
      <c r="H83" s="246" t="n">
        <v>70535</v>
      </c>
      <c r="I83" s="246" t="n">
        <v>8906</v>
      </c>
      <c r="J83" s="246" t="n">
        <v>93598</v>
      </c>
      <c r="K83" s="246" t="n">
        <v>87223</v>
      </c>
    </row>
    <row r="84" customFormat="false" ht="14.25" hidden="false" customHeight="true" outlineLevel="0" collapsed="false">
      <c r="A84" s="335" t="n">
        <v>505</v>
      </c>
      <c r="B84" s="217" t="s">
        <v>1011</v>
      </c>
      <c r="C84" s="246" t="n">
        <v>1332</v>
      </c>
      <c r="D84" s="246" t="n">
        <v>15302</v>
      </c>
      <c r="E84" s="246" t="n">
        <v>13025</v>
      </c>
      <c r="F84" s="246" t="n">
        <v>730</v>
      </c>
      <c r="G84" s="246" t="n">
        <v>7907</v>
      </c>
      <c r="H84" s="246" t="n">
        <v>7123</v>
      </c>
      <c r="I84" s="246" t="n">
        <v>996</v>
      </c>
      <c r="J84" s="246" t="n">
        <v>10569</v>
      </c>
      <c r="K84" s="246" t="n">
        <v>8819</v>
      </c>
    </row>
    <row r="85" customFormat="false" ht="14.25" hidden="false" customHeight="true" outlineLevel="0" collapsed="false">
      <c r="A85" s="335" t="n">
        <v>506</v>
      </c>
      <c r="B85" s="217" t="s">
        <v>1012</v>
      </c>
      <c r="C85" s="246" t="n">
        <v>5054</v>
      </c>
      <c r="D85" s="246" t="n">
        <v>41268</v>
      </c>
      <c r="E85" s="246" t="n">
        <v>43672</v>
      </c>
      <c r="F85" s="246" t="n">
        <v>2889</v>
      </c>
      <c r="G85" s="246" t="n">
        <v>24883</v>
      </c>
      <c r="H85" s="246" t="n">
        <v>22268</v>
      </c>
      <c r="I85" s="246" t="n">
        <v>3938</v>
      </c>
      <c r="J85" s="246" t="n">
        <v>33322</v>
      </c>
      <c r="K85" s="246" t="n">
        <v>27571</v>
      </c>
    </row>
    <row r="86" customFormat="false" ht="14.25" hidden="false" customHeight="true" outlineLevel="0" collapsed="false">
      <c r="A86" s="335" t="n">
        <v>507</v>
      </c>
      <c r="B86" s="217" t="s">
        <v>1013</v>
      </c>
      <c r="C86" s="246" t="n">
        <v>26</v>
      </c>
      <c r="D86" s="246" t="n">
        <v>172</v>
      </c>
      <c r="E86" s="246" t="n">
        <v>297</v>
      </c>
      <c r="F86" s="246" t="n">
        <v>702</v>
      </c>
      <c r="G86" s="246" t="n">
        <v>14010</v>
      </c>
      <c r="H86" s="246" t="n">
        <v>18073</v>
      </c>
      <c r="I86" s="246" t="n">
        <v>955</v>
      </c>
      <c r="J86" s="246" t="n">
        <v>18719</v>
      </c>
      <c r="K86" s="246" t="n">
        <v>22227</v>
      </c>
    </row>
    <row r="87" customFormat="false" ht="14.25" hidden="false" customHeight="true" outlineLevel="0" collapsed="false">
      <c r="A87" s="335" t="n">
        <v>508</v>
      </c>
      <c r="B87" s="217" t="s">
        <v>1014</v>
      </c>
      <c r="C87" s="246" t="n">
        <v>6383</v>
      </c>
      <c r="D87" s="246" t="n">
        <v>61547</v>
      </c>
      <c r="E87" s="246" t="n">
        <v>66201</v>
      </c>
      <c r="F87" s="246" t="n">
        <v>8124</v>
      </c>
      <c r="G87" s="246" t="n">
        <v>87092</v>
      </c>
      <c r="H87" s="246" t="n">
        <v>93658</v>
      </c>
      <c r="I87" s="246" t="n">
        <v>11070</v>
      </c>
      <c r="J87" s="246" t="n">
        <v>116495</v>
      </c>
      <c r="K87" s="246" t="n">
        <v>116119</v>
      </c>
    </row>
    <row r="88" customFormat="false" ht="14.25" hidden="false" customHeight="true" outlineLevel="0" collapsed="false">
      <c r="A88" s="335" t="n">
        <v>511</v>
      </c>
      <c r="B88" s="217" t="s">
        <v>1015</v>
      </c>
      <c r="C88" s="246" t="n">
        <v>210356</v>
      </c>
      <c r="D88" s="246" t="n">
        <v>2283074</v>
      </c>
      <c r="E88" s="246" t="n">
        <v>1994757</v>
      </c>
      <c r="F88" s="246" t="n">
        <v>24123</v>
      </c>
      <c r="G88" s="246" t="n">
        <v>257658</v>
      </c>
      <c r="H88" s="246" t="n">
        <v>209129</v>
      </c>
      <c r="I88" s="246" t="n">
        <v>32860</v>
      </c>
      <c r="J88" s="246" t="n">
        <v>344416</v>
      </c>
      <c r="K88" s="246" t="n">
        <v>260127</v>
      </c>
    </row>
    <row r="89" customFormat="false" ht="14.25" hidden="false" customHeight="true" outlineLevel="0" collapsed="false">
      <c r="A89" s="335" t="n">
        <v>513</v>
      </c>
      <c r="B89" s="217" t="s">
        <v>1016</v>
      </c>
      <c r="C89" s="246" t="n">
        <v>88912</v>
      </c>
      <c r="D89" s="246" t="n">
        <v>682998</v>
      </c>
      <c r="E89" s="246" t="n">
        <v>603960</v>
      </c>
      <c r="F89" s="246" t="n">
        <v>142006</v>
      </c>
      <c r="G89" s="246" t="n">
        <v>1047807</v>
      </c>
      <c r="H89" s="246" t="n">
        <v>902334</v>
      </c>
      <c r="I89" s="246" t="n">
        <v>193447</v>
      </c>
      <c r="J89" s="246" t="n">
        <v>1403912</v>
      </c>
      <c r="K89" s="246" t="n">
        <v>1122161</v>
      </c>
    </row>
    <row r="90" customFormat="false" ht="14.1" hidden="false" customHeight="true" outlineLevel="0" collapsed="false">
      <c r="A90" s="335" t="n">
        <v>516</v>
      </c>
      <c r="B90" s="217" t="s">
        <v>1017</v>
      </c>
      <c r="C90" s="246" t="n">
        <v>3881648</v>
      </c>
      <c r="D90" s="246" t="n">
        <v>27491646</v>
      </c>
      <c r="E90" s="246" t="n">
        <v>26420762</v>
      </c>
      <c r="F90" s="246" t="n">
        <v>272168</v>
      </c>
      <c r="G90" s="246" t="n">
        <v>1855085</v>
      </c>
      <c r="H90" s="246" t="n">
        <v>1755775</v>
      </c>
      <c r="I90" s="246" t="n">
        <v>370749</v>
      </c>
      <c r="J90" s="246" t="n">
        <v>2482829</v>
      </c>
      <c r="K90" s="246" t="n">
        <v>2173908</v>
      </c>
    </row>
    <row r="91" customFormat="false" ht="14.1" hidden="false" customHeight="true" outlineLevel="0" collapsed="false">
      <c r="A91" s="335" t="n">
        <v>517</v>
      </c>
      <c r="B91" s="217" t="s">
        <v>1018</v>
      </c>
      <c r="C91" s="246" t="n">
        <v>10467</v>
      </c>
      <c r="D91" s="246" t="n">
        <v>56658</v>
      </c>
      <c r="E91" s="246" t="n">
        <v>76900</v>
      </c>
      <c r="F91" s="246" t="n">
        <v>651</v>
      </c>
      <c r="G91" s="246" t="n">
        <v>3279</v>
      </c>
      <c r="H91" s="246" t="n">
        <v>4515</v>
      </c>
      <c r="I91" s="246" t="n">
        <v>888</v>
      </c>
      <c r="J91" s="246" t="n">
        <v>4390</v>
      </c>
      <c r="K91" s="246" t="n">
        <v>5586</v>
      </c>
    </row>
    <row r="92" customFormat="false" ht="14.1" hidden="false" customHeight="true" outlineLevel="0" collapsed="false">
      <c r="A92" s="335" t="n">
        <v>518</v>
      </c>
      <c r="B92" s="217" t="s">
        <v>880</v>
      </c>
      <c r="C92" s="246" t="n">
        <v>13474468</v>
      </c>
      <c r="D92" s="246" t="n">
        <v>117432221</v>
      </c>
      <c r="E92" s="246" t="n">
        <v>132023679</v>
      </c>
      <c r="F92" s="246" t="n">
        <v>4763057</v>
      </c>
      <c r="G92" s="246" t="n">
        <v>38302368</v>
      </c>
      <c r="H92" s="246" t="n">
        <v>45231718</v>
      </c>
      <c r="I92" s="246" t="n">
        <v>6488241</v>
      </c>
      <c r="J92" s="246" t="n">
        <v>51287292</v>
      </c>
      <c r="K92" s="246" t="n">
        <v>56072964</v>
      </c>
    </row>
    <row r="93" customFormat="false" ht="14.1" hidden="false" customHeight="true" outlineLevel="0" collapsed="false">
      <c r="A93" s="335" t="n">
        <v>519</v>
      </c>
      <c r="B93" s="217" t="s">
        <v>1019</v>
      </c>
      <c r="C93" s="246" t="n">
        <v>5802145</v>
      </c>
      <c r="D93" s="246" t="n">
        <v>31549582</v>
      </c>
      <c r="E93" s="246" t="n">
        <v>30326494</v>
      </c>
      <c r="F93" s="246" t="n">
        <v>362423</v>
      </c>
      <c r="G93" s="246" t="n">
        <v>1630938</v>
      </c>
      <c r="H93" s="246" t="n">
        <v>1465130</v>
      </c>
      <c r="I93" s="246" t="n">
        <v>493693</v>
      </c>
      <c r="J93" s="246" t="n">
        <v>2185060</v>
      </c>
      <c r="K93" s="246" t="n">
        <v>1817100</v>
      </c>
    </row>
    <row r="94" customFormat="false" ht="14.1" hidden="false" customHeight="true" outlineLevel="0" collapsed="false">
      <c r="A94" s="335" t="n">
        <v>520</v>
      </c>
      <c r="B94" s="217" t="s">
        <v>1020</v>
      </c>
      <c r="C94" s="246" t="n">
        <v>96244</v>
      </c>
      <c r="D94" s="246" t="n">
        <v>413833</v>
      </c>
      <c r="E94" s="246" t="n">
        <v>395859</v>
      </c>
      <c r="F94" s="246" t="n">
        <v>2575</v>
      </c>
      <c r="G94" s="246" t="n">
        <v>22144</v>
      </c>
      <c r="H94" s="246" t="n">
        <v>10674</v>
      </c>
      <c r="I94" s="246" t="n">
        <v>3508</v>
      </c>
      <c r="J94" s="246" t="n">
        <v>29566</v>
      </c>
      <c r="K94" s="246" t="n">
        <v>13362</v>
      </c>
    </row>
    <row r="95" customFormat="false" ht="14.1" hidden="false" customHeight="true" outlineLevel="0" collapsed="false">
      <c r="A95" s="335" t="n">
        <v>522</v>
      </c>
      <c r="B95" s="217" t="s">
        <v>1021</v>
      </c>
      <c r="C95" s="246" t="n">
        <v>153082</v>
      </c>
      <c r="D95" s="246" t="n">
        <v>911850</v>
      </c>
      <c r="E95" s="246" t="n">
        <v>718022</v>
      </c>
      <c r="F95" s="246" t="n">
        <v>230639</v>
      </c>
      <c r="G95" s="246" t="n">
        <v>1235155</v>
      </c>
      <c r="H95" s="246" t="n">
        <v>871747</v>
      </c>
      <c r="I95" s="246" t="n">
        <v>314176</v>
      </c>
      <c r="J95" s="246" t="n">
        <v>1651790</v>
      </c>
      <c r="K95" s="246" t="n">
        <v>1088006</v>
      </c>
    </row>
    <row r="96" customFormat="false" ht="14.1" hidden="false" customHeight="true" outlineLevel="0" collapsed="false">
      <c r="A96" s="335" t="n">
        <v>523</v>
      </c>
      <c r="B96" s="217" t="s">
        <v>1022</v>
      </c>
      <c r="C96" s="246" t="n">
        <v>31325</v>
      </c>
      <c r="D96" s="246" t="n">
        <v>140427</v>
      </c>
      <c r="E96" s="246" t="n">
        <v>103679</v>
      </c>
      <c r="F96" s="246" t="n">
        <v>37240</v>
      </c>
      <c r="G96" s="246" t="n">
        <v>146433</v>
      </c>
      <c r="H96" s="246" t="n">
        <v>73021</v>
      </c>
      <c r="I96" s="246" t="n">
        <v>50727</v>
      </c>
      <c r="J96" s="246" t="n">
        <v>197351</v>
      </c>
      <c r="K96" s="246" t="n">
        <v>90295</v>
      </c>
    </row>
    <row r="97" customFormat="false" ht="14.1" hidden="false" customHeight="true" outlineLevel="0" collapsed="false">
      <c r="A97" s="335" t="n">
        <v>524</v>
      </c>
      <c r="B97" s="217" t="s">
        <v>1023</v>
      </c>
      <c r="C97" s="246" t="n">
        <v>26329</v>
      </c>
      <c r="D97" s="246" t="n">
        <v>239186</v>
      </c>
      <c r="E97" s="246" t="n">
        <v>229311</v>
      </c>
      <c r="F97" s="246" t="n">
        <v>25132</v>
      </c>
      <c r="G97" s="246" t="n">
        <v>226893</v>
      </c>
      <c r="H97" s="246" t="n">
        <v>149952</v>
      </c>
      <c r="I97" s="246" t="n">
        <v>34237</v>
      </c>
      <c r="J97" s="246" t="n">
        <v>304575</v>
      </c>
      <c r="K97" s="246" t="n">
        <v>187517</v>
      </c>
    </row>
    <row r="98" customFormat="false" ht="14.1" hidden="false" customHeight="true" outlineLevel="0" collapsed="false">
      <c r="A98" s="335" t="n">
        <v>526</v>
      </c>
      <c r="B98" s="217" t="s">
        <v>1024</v>
      </c>
      <c r="C98" s="246" t="n">
        <v>106</v>
      </c>
      <c r="D98" s="246" t="n">
        <v>726</v>
      </c>
      <c r="E98" s="246" t="n">
        <v>147</v>
      </c>
      <c r="F98" s="246" t="n">
        <v>377</v>
      </c>
      <c r="G98" s="246" t="n">
        <v>1262</v>
      </c>
      <c r="H98" s="246" t="n">
        <v>35</v>
      </c>
      <c r="I98" s="246" t="n">
        <v>513</v>
      </c>
      <c r="J98" s="246" t="n">
        <v>1705</v>
      </c>
      <c r="K98" s="246" t="n">
        <v>46</v>
      </c>
    </row>
    <row r="99" customFormat="false" ht="14.1" hidden="false" customHeight="true" outlineLevel="0" collapsed="false">
      <c r="A99" s="335" t="n">
        <v>528</v>
      </c>
      <c r="B99" s="217" t="s">
        <v>1025</v>
      </c>
      <c r="C99" s="246" t="n">
        <v>135234</v>
      </c>
      <c r="D99" s="246" t="n">
        <v>988647</v>
      </c>
      <c r="E99" s="246" t="n">
        <v>905680</v>
      </c>
      <c r="F99" s="246" t="n">
        <v>104958</v>
      </c>
      <c r="G99" s="246" t="n">
        <v>802331</v>
      </c>
      <c r="H99" s="246" t="n">
        <v>786635</v>
      </c>
      <c r="I99" s="246" t="n">
        <v>142975</v>
      </c>
      <c r="J99" s="246" t="n">
        <v>1074472</v>
      </c>
      <c r="K99" s="246" t="n">
        <v>976643</v>
      </c>
    </row>
    <row r="100" customFormat="false" ht="14.1" hidden="false" customHeight="true" outlineLevel="0" collapsed="false">
      <c r="A100" s="335" t="n">
        <v>529</v>
      </c>
      <c r="B100" s="217" t="s">
        <v>1026</v>
      </c>
      <c r="C100" s="246" t="n">
        <v>392193</v>
      </c>
      <c r="D100" s="246" t="n">
        <v>2184886</v>
      </c>
      <c r="E100" s="246" t="n">
        <v>1505670</v>
      </c>
      <c r="F100" s="246" t="n">
        <v>17850</v>
      </c>
      <c r="G100" s="246" t="n">
        <v>94583</v>
      </c>
      <c r="H100" s="246" t="n">
        <v>59687</v>
      </c>
      <c r="I100" s="246" t="n">
        <v>24315</v>
      </c>
      <c r="J100" s="246" t="n">
        <v>127202</v>
      </c>
      <c r="K100" s="246" t="n">
        <v>73916</v>
      </c>
    </row>
    <row r="101" customFormat="false" ht="14.1" hidden="false" customHeight="true" outlineLevel="0" collapsed="false">
      <c r="A101" s="335" t="n">
        <v>530</v>
      </c>
      <c r="B101" s="217" t="s">
        <v>1027</v>
      </c>
      <c r="C101" s="246" t="n">
        <v>195087</v>
      </c>
      <c r="D101" s="246" t="n">
        <v>1564365</v>
      </c>
      <c r="E101" s="246" t="n">
        <v>1847053</v>
      </c>
      <c r="F101" s="246" t="n">
        <v>8186</v>
      </c>
      <c r="G101" s="246" t="n">
        <v>69357</v>
      </c>
      <c r="H101" s="246" t="n">
        <v>80277</v>
      </c>
      <c r="I101" s="246" t="n">
        <v>11146</v>
      </c>
      <c r="J101" s="246" t="n">
        <v>92760</v>
      </c>
      <c r="K101" s="246" t="n">
        <v>99386</v>
      </c>
    </row>
    <row r="102" customFormat="false" ht="14.1" hidden="false" customHeight="true" outlineLevel="0" collapsed="false">
      <c r="A102" s="335" t="n">
        <v>532</v>
      </c>
      <c r="B102" s="217" t="s">
        <v>1028</v>
      </c>
      <c r="C102" s="246" t="n">
        <v>1993207</v>
      </c>
      <c r="D102" s="246" t="n">
        <v>14890018</v>
      </c>
      <c r="E102" s="246" t="n">
        <v>14615205</v>
      </c>
      <c r="F102" s="246" t="n">
        <v>99120</v>
      </c>
      <c r="G102" s="246" t="n">
        <v>757146</v>
      </c>
      <c r="H102" s="246" t="n">
        <v>682741</v>
      </c>
      <c r="I102" s="246" t="n">
        <v>135023</v>
      </c>
      <c r="J102" s="246" t="n">
        <v>1014109</v>
      </c>
      <c r="K102" s="246" t="n">
        <v>848249</v>
      </c>
    </row>
    <row r="103" customFormat="false" ht="14.1" hidden="false" customHeight="true" outlineLevel="0" collapsed="false">
      <c r="A103" s="335" t="n">
        <v>534</v>
      </c>
      <c r="B103" s="217" t="s">
        <v>1029</v>
      </c>
      <c r="C103" s="246" t="n">
        <v>124347</v>
      </c>
      <c r="D103" s="246" t="n">
        <v>731820</v>
      </c>
      <c r="E103" s="246" t="n">
        <v>803560</v>
      </c>
      <c r="F103" s="246" t="n">
        <v>27508</v>
      </c>
      <c r="G103" s="246" t="n">
        <v>194606</v>
      </c>
      <c r="H103" s="246" t="n">
        <v>194611</v>
      </c>
      <c r="I103" s="246" t="n">
        <v>37476</v>
      </c>
      <c r="J103" s="246" t="n">
        <v>260672</v>
      </c>
      <c r="K103" s="246" t="n">
        <v>241165</v>
      </c>
    </row>
    <row r="104" customFormat="false" ht="14.1" hidden="false" customHeight="true" outlineLevel="0" collapsed="false">
      <c r="A104" s="335" t="n">
        <v>537</v>
      </c>
      <c r="B104" s="217" t="s">
        <v>1030</v>
      </c>
      <c r="C104" s="246" t="n">
        <v>165</v>
      </c>
      <c r="D104" s="246" t="n">
        <v>989</v>
      </c>
      <c r="E104" s="246" t="n">
        <v>894</v>
      </c>
      <c r="F104" s="246" t="n">
        <v>5098</v>
      </c>
      <c r="G104" s="246" t="n">
        <v>34454</v>
      </c>
      <c r="H104" s="246" t="n">
        <v>49718</v>
      </c>
      <c r="I104" s="246" t="n">
        <v>6940</v>
      </c>
      <c r="J104" s="246" t="n">
        <v>46154</v>
      </c>
      <c r="K104" s="246" t="n">
        <v>61480</v>
      </c>
    </row>
    <row r="105" customFormat="false" ht="14.1" hidden="false" customHeight="true" outlineLevel="0" collapsed="false">
      <c r="A105" s="335" t="n">
        <v>590</v>
      </c>
      <c r="B105" s="217" t="s">
        <v>1031</v>
      </c>
      <c r="C105" s="246" t="n">
        <v>461948</v>
      </c>
      <c r="D105" s="246" t="n">
        <v>4269303</v>
      </c>
      <c r="E105" s="246" t="n">
        <v>3642834</v>
      </c>
      <c r="F105" s="246" t="n">
        <v>55895</v>
      </c>
      <c r="G105" s="246" t="n">
        <v>471671</v>
      </c>
      <c r="H105" s="246" t="n">
        <v>399548</v>
      </c>
      <c r="I105" s="246" t="n">
        <v>76127</v>
      </c>
      <c r="J105" s="246" t="n">
        <v>631761</v>
      </c>
      <c r="K105" s="246" t="n">
        <v>496271</v>
      </c>
    </row>
    <row r="106" customFormat="false" ht="14.1" hidden="false" customHeight="true" outlineLevel="0" collapsed="false">
      <c r="B106" s="217"/>
      <c r="C106" s="185"/>
      <c r="D106" s="185"/>
      <c r="E106" s="185"/>
      <c r="F106" s="185" t="s">
        <v>446</v>
      </c>
      <c r="G106" s="185"/>
      <c r="H106" s="185"/>
      <c r="I106" s="185"/>
      <c r="J106" s="185"/>
      <c r="K106" s="185"/>
    </row>
    <row r="107" s="47" customFormat="true" ht="14.1" hidden="false" customHeight="true" outlineLevel="0" collapsed="false">
      <c r="A107" s="334" t="n">
        <v>6</v>
      </c>
      <c r="B107" s="210" t="s">
        <v>927</v>
      </c>
      <c r="C107" s="243" t="n">
        <v>6991840</v>
      </c>
      <c r="D107" s="243" t="n">
        <v>54194636</v>
      </c>
      <c r="E107" s="243" t="n">
        <v>58090725</v>
      </c>
      <c r="F107" s="243" t="n">
        <v>5547542</v>
      </c>
      <c r="G107" s="243" t="n">
        <v>42949622</v>
      </c>
      <c r="H107" s="243" t="n">
        <v>40542172</v>
      </c>
      <c r="I107" s="243" t="n">
        <v>7556843</v>
      </c>
      <c r="J107" s="243" t="n">
        <v>57517682</v>
      </c>
      <c r="K107" s="243" t="n">
        <v>50361244</v>
      </c>
    </row>
    <row r="108" customFormat="false" ht="14.1" hidden="false" customHeight="true" outlineLevel="0" collapsed="false">
      <c r="A108" s="335" t="n">
        <v>602</v>
      </c>
      <c r="B108" s="297" t="s">
        <v>1032</v>
      </c>
      <c r="C108" s="185" t="s">
        <v>446</v>
      </c>
      <c r="D108" s="185"/>
      <c r="E108" s="185" t="s">
        <v>446</v>
      </c>
      <c r="F108" s="185" t="s">
        <v>446</v>
      </c>
      <c r="G108" s="185"/>
      <c r="H108" s="185" t="s">
        <v>446</v>
      </c>
      <c r="I108" s="185" t="s">
        <v>446</v>
      </c>
      <c r="J108" s="185"/>
      <c r="K108" s="185" t="s">
        <v>446</v>
      </c>
    </row>
    <row r="109" customFormat="false" ht="14.1" hidden="false" customHeight="true" outlineLevel="0" collapsed="false">
      <c r="A109" s="335"/>
      <c r="B109" s="217" t="s">
        <v>1033</v>
      </c>
      <c r="C109" s="246" t="n">
        <v>19517</v>
      </c>
      <c r="D109" s="246" t="n">
        <v>165080</v>
      </c>
      <c r="E109" s="246" t="n">
        <v>150835</v>
      </c>
      <c r="F109" s="246" t="n">
        <v>76625</v>
      </c>
      <c r="G109" s="246" t="n">
        <v>663134</v>
      </c>
      <c r="H109" s="246" t="n">
        <v>633025</v>
      </c>
      <c r="I109" s="246" t="n">
        <v>104377</v>
      </c>
      <c r="J109" s="246" t="n">
        <v>887738</v>
      </c>
      <c r="K109" s="246" t="n">
        <v>784186</v>
      </c>
    </row>
    <row r="110" customFormat="false" ht="14.1" hidden="false" customHeight="true" outlineLevel="0" collapsed="false">
      <c r="A110" s="335" t="n">
        <v>603</v>
      </c>
      <c r="B110" s="217" t="s">
        <v>1034</v>
      </c>
      <c r="C110" s="246" t="n">
        <v>4987</v>
      </c>
      <c r="D110" s="246" t="n">
        <v>45131</v>
      </c>
      <c r="E110" s="246" t="n">
        <v>41319</v>
      </c>
      <c r="F110" s="246" t="n">
        <v>18687</v>
      </c>
      <c r="G110" s="246" t="n">
        <v>183490</v>
      </c>
      <c r="H110" s="246" t="n">
        <v>179580</v>
      </c>
      <c r="I110" s="246" t="n">
        <v>25464</v>
      </c>
      <c r="J110" s="246" t="n">
        <v>245406</v>
      </c>
      <c r="K110" s="246" t="n">
        <v>222308</v>
      </c>
    </row>
    <row r="111" customFormat="false" ht="14.1" hidden="false" customHeight="true" outlineLevel="0" collapsed="false">
      <c r="A111" s="335" t="n">
        <v>604</v>
      </c>
      <c r="B111" s="217" t="s">
        <v>1035</v>
      </c>
      <c r="C111" s="246" t="n">
        <v>1270</v>
      </c>
      <c r="D111" s="246" t="n">
        <v>15563</v>
      </c>
      <c r="E111" s="246" t="n">
        <v>14848</v>
      </c>
      <c r="F111" s="246" t="n">
        <v>13238</v>
      </c>
      <c r="G111" s="246" t="n">
        <v>157965</v>
      </c>
      <c r="H111" s="246" t="n">
        <v>150101</v>
      </c>
      <c r="I111" s="246" t="n">
        <v>18032</v>
      </c>
      <c r="J111" s="246" t="n">
        <v>211228</v>
      </c>
      <c r="K111" s="246" t="n">
        <v>186691</v>
      </c>
    </row>
    <row r="112" customFormat="false" ht="14.1" hidden="false" customHeight="true" outlineLevel="0" collapsed="false">
      <c r="A112" s="335" t="n">
        <v>605</v>
      </c>
      <c r="B112" s="217" t="s">
        <v>1036</v>
      </c>
      <c r="C112" s="246" t="n">
        <v>5763</v>
      </c>
      <c r="D112" s="246" t="n">
        <v>53253</v>
      </c>
      <c r="E112" s="246" t="n">
        <v>48748</v>
      </c>
      <c r="F112" s="246" t="n">
        <v>14045</v>
      </c>
      <c r="G112" s="246" t="n">
        <v>136661</v>
      </c>
      <c r="H112" s="246" t="n">
        <v>133200</v>
      </c>
      <c r="I112" s="246" t="n">
        <v>19122</v>
      </c>
      <c r="J112" s="246" t="n">
        <v>182646</v>
      </c>
      <c r="K112" s="246" t="n">
        <v>164899</v>
      </c>
    </row>
    <row r="113" customFormat="false" ht="14.1" hidden="false" customHeight="true" outlineLevel="0" collapsed="false">
      <c r="A113" s="335" t="n">
        <v>606</v>
      </c>
      <c r="B113" s="217" t="s">
        <v>1037</v>
      </c>
      <c r="C113" s="246" t="n">
        <v>327</v>
      </c>
      <c r="D113" s="246" t="n">
        <v>3736</v>
      </c>
      <c r="E113" s="246" t="n">
        <v>4579</v>
      </c>
      <c r="F113" s="246" t="n">
        <v>902</v>
      </c>
      <c r="G113" s="246" t="n">
        <v>7501</v>
      </c>
      <c r="H113" s="246" t="n">
        <v>7563</v>
      </c>
      <c r="I113" s="246" t="n">
        <v>1231</v>
      </c>
      <c r="J113" s="246" t="n">
        <v>10027</v>
      </c>
      <c r="K113" s="246" t="n">
        <v>9363</v>
      </c>
    </row>
    <row r="114" customFormat="false" ht="14.1" hidden="false" customHeight="true" outlineLevel="0" collapsed="false">
      <c r="A114" s="335" t="n">
        <v>607</v>
      </c>
      <c r="B114" s="217" t="s">
        <v>1038</v>
      </c>
      <c r="C114" s="246" t="n">
        <v>206899</v>
      </c>
      <c r="D114" s="246" t="n">
        <v>1908002</v>
      </c>
      <c r="E114" s="246" t="n">
        <v>2115982</v>
      </c>
      <c r="F114" s="246" t="n">
        <v>104862</v>
      </c>
      <c r="G114" s="246" t="n">
        <v>937059</v>
      </c>
      <c r="H114" s="246" t="n">
        <v>888812</v>
      </c>
      <c r="I114" s="246" t="n">
        <v>142859</v>
      </c>
      <c r="J114" s="246" t="n">
        <v>1254785</v>
      </c>
      <c r="K114" s="246" t="n">
        <v>1104115</v>
      </c>
    </row>
    <row r="115" customFormat="false" ht="14.1" hidden="false" customHeight="true" outlineLevel="0" collapsed="false">
      <c r="A115" s="335" t="n">
        <v>608</v>
      </c>
      <c r="B115" s="217" t="s">
        <v>1039</v>
      </c>
      <c r="C115" s="246" t="n">
        <v>523944</v>
      </c>
      <c r="D115" s="246" t="n">
        <v>3740605</v>
      </c>
      <c r="E115" s="246" t="n">
        <v>3566265</v>
      </c>
      <c r="F115" s="246" t="n">
        <v>260916</v>
      </c>
      <c r="G115" s="246" t="n">
        <v>1824812</v>
      </c>
      <c r="H115" s="246" t="n">
        <v>1685195</v>
      </c>
      <c r="I115" s="246" t="n">
        <v>355412</v>
      </c>
      <c r="J115" s="246" t="n">
        <v>2442006</v>
      </c>
      <c r="K115" s="246" t="n">
        <v>2089604</v>
      </c>
    </row>
    <row r="116" customFormat="false" ht="14.1" hidden="false" customHeight="true" outlineLevel="0" collapsed="false">
      <c r="A116" s="335" t="n">
        <v>609</v>
      </c>
      <c r="B116" s="217" t="s">
        <v>1040</v>
      </c>
      <c r="C116" s="246" t="n">
        <v>25854</v>
      </c>
      <c r="D116" s="246" t="n">
        <v>213061</v>
      </c>
      <c r="E116" s="246" t="n">
        <v>190619</v>
      </c>
      <c r="F116" s="246" t="n">
        <v>61219</v>
      </c>
      <c r="G116" s="246" t="n">
        <v>489088</v>
      </c>
      <c r="H116" s="246" t="n">
        <v>430147</v>
      </c>
      <c r="I116" s="246" t="n">
        <v>83379</v>
      </c>
      <c r="J116" s="246" t="n">
        <v>654601</v>
      </c>
      <c r="K116" s="246" t="n">
        <v>534174</v>
      </c>
    </row>
    <row r="117" customFormat="false" ht="14.1" hidden="false" customHeight="true" outlineLevel="0" collapsed="false">
      <c r="A117" s="335" t="n">
        <v>611</v>
      </c>
      <c r="B117" s="217" t="s">
        <v>1041</v>
      </c>
      <c r="C117" s="246" t="n">
        <v>115319</v>
      </c>
      <c r="D117" s="246" t="n">
        <v>882044</v>
      </c>
      <c r="E117" s="246" t="n">
        <v>1144266</v>
      </c>
      <c r="F117" s="246" t="n">
        <v>15025</v>
      </c>
      <c r="G117" s="246" t="n">
        <v>82673</v>
      </c>
      <c r="H117" s="246" t="n">
        <v>87859</v>
      </c>
      <c r="I117" s="246" t="n">
        <v>20466</v>
      </c>
      <c r="J117" s="246" t="n">
        <v>110961</v>
      </c>
      <c r="K117" s="246" t="n">
        <v>109288</v>
      </c>
    </row>
    <row r="118" customFormat="false" ht="14.1" hidden="false" customHeight="true" outlineLevel="0" collapsed="false">
      <c r="A118" s="335" t="n">
        <v>612</v>
      </c>
      <c r="B118" s="217" t="s">
        <v>1042</v>
      </c>
      <c r="C118" s="246" t="n">
        <v>324002</v>
      </c>
      <c r="D118" s="246" t="n">
        <v>2597528</v>
      </c>
      <c r="E118" s="246" t="n">
        <v>2886669</v>
      </c>
      <c r="F118" s="246" t="n">
        <v>110066</v>
      </c>
      <c r="G118" s="246" t="n">
        <v>884414</v>
      </c>
      <c r="H118" s="246" t="n">
        <v>933292</v>
      </c>
      <c r="I118" s="246" t="n">
        <v>149936</v>
      </c>
      <c r="J118" s="246" t="n">
        <v>1184771</v>
      </c>
      <c r="K118" s="246" t="n">
        <v>1160451</v>
      </c>
    </row>
    <row r="119" customFormat="false" ht="14.1" hidden="false" customHeight="true" outlineLevel="0" collapsed="false">
      <c r="A119" s="335" t="n">
        <v>641</v>
      </c>
      <c r="B119" s="217" t="s">
        <v>1043</v>
      </c>
      <c r="C119" s="246" t="n">
        <v>80548</v>
      </c>
      <c r="D119" s="246" t="n">
        <v>575114</v>
      </c>
      <c r="E119" s="246" t="n">
        <v>344007</v>
      </c>
      <c r="F119" s="246" t="n">
        <v>22553</v>
      </c>
      <c r="G119" s="246" t="n">
        <v>152967</v>
      </c>
      <c r="H119" s="246" t="n">
        <v>87226</v>
      </c>
      <c r="I119" s="246" t="n">
        <v>30721</v>
      </c>
      <c r="J119" s="246" t="n">
        <v>204470</v>
      </c>
      <c r="K119" s="246" t="n">
        <v>108382</v>
      </c>
    </row>
    <row r="120" customFormat="false" ht="14.1" hidden="false" customHeight="true" outlineLevel="0" collapsed="false">
      <c r="A120" s="335" t="n">
        <v>642</v>
      </c>
      <c r="B120" s="217" t="s">
        <v>1044</v>
      </c>
      <c r="C120" s="246" t="n">
        <v>507872</v>
      </c>
      <c r="D120" s="246" t="n">
        <v>4112758</v>
      </c>
      <c r="E120" s="246" t="n">
        <v>3746488</v>
      </c>
      <c r="F120" s="246" t="n">
        <v>161271</v>
      </c>
      <c r="G120" s="246" t="n">
        <v>1493460</v>
      </c>
      <c r="H120" s="246" t="n">
        <v>978809</v>
      </c>
      <c r="I120" s="246" t="n">
        <v>219687</v>
      </c>
      <c r="J120" s="246" t="n">
        <v>1999397</v>
      </c>
      <c r="K120" s="246" t="n">
        <v>1217960</v>
      </c>
    </row>
    <row r="121" customFormat="false" ht="14.1" hidden="false" customHeight="true" outlineLevel="0" collapsed="false">
      <c r="A121" s="335" t="n">
        <v>643</v>
      </c>
      <c r="B121" s="217" t="s">
        <v>1045</v>
      </c>
      <c r="C121" s="246" t="n">
        <v>118898</v>
      </c>
      <c r="D121" s="246" t="n">
        <v>942906</v>
      </c>
      <c r="E121" s="246" t="n">
        <v>867939</v>
      </c>
      <c r="F121" s="246" t="n">
        <v>272663</v>
      </c>
      <c r="G121" s="246" t="n">
        <v>1701330</v>
      </c>
      <c r="H121" s="246" t="n">
        <v>1315151</v>
      </c>
      <c r="I121" s="246" t="n">
        <v>371423</v>
      </c>
      <c r="J121" s="246" t="n">
        <v>2280857</v>
      </c>
      <c r="K121" s="246" t="n">
        <v>1632756</v>
      </c>
    </row>
    <row r="122" customFormat="false" ht="14.1" hidden="false" customHeight="true" outlineLevel="0" collapsed="false">
      <c r="A122" s="335" t="n">
        <v>644</v>
      </c>
      <c r="B122" s="217" t="s">
        <v>1046</v>
      </c>
      <c r="C122" s="246" t="n">
        <v>252683</v>
      </c>
      <c r="D122" s="246" t="n">
        <v>2298172</v>
      </c>
      <c r="E122" s="246" t="n">
        <v>1619507</v>
      </c>
      <c r="F122" s="246" t="n">
        <v>149583</v>
      </c>
      <c r="G122" s="246" t="n">
        <v>1386381</v>
      </c>
      <c r="H122" s="246" t="n">
        <v>958363</v>
      </c>
      <c r="I122" s="246" t="n">
        <v>203764</v>
      </c>
      <c r="J122" s="246" t="n">
        <v>1854831</v>
      </c>
      <c r="K122" s="246" t="n">
        <v>1191908</v>
      </c>
    </row>
    <row r="123" customFormat="false" ht="14.1" hidden="false" customHeight="true" outlineLevel="0" collapsed="false">
      <c r="A123" s="335" t="n">
        <v>645</v>
      </c>
      <c r="B123" s="297" t="s">
        <v>1047</v>
      </c>
      <c r="C123" s="185"/>
      <c r="D123" s="246"/>
      <c r="E123" s="246"/>
      <c r="F123" s="185"/>
      <c r="G123" s="185"/>
      <c r="H123" s="246"/>
      <c r="I123" s="185"/>
      <c r="J123" s="185"/>
      <c r="K123" s="246"/>
    </row>
    <row r="124" customFormat="false" ht="14.1" hidden="false" customHeight="true" outlineLevel="0" collapsed="false">
      <c r="A124" s="335"/>
      <c r="B124" s="217" t="s">
        <v>1048</v>
      </c>
      <c r="C124" s="246" t="n">
        <v>242196</v>
      </c>
      <c r="D124" s="246" t="n">
        <v>1957094</v>
      </c>
      <c r="E124" s="246" t="n">
        <v>1853058</v>
      </c>
      <c r="F124" s="246" t="n">
        <v>486619</v>
      </c>
      <c r="G124" s="246" t="n">
        <v>4023956</v>
      </c>
      <c r="H124" s="246" t="n">
        <v>3580951</v>
      </c>
      <c r="I124" s="246" t="n">
        <v>662863</v>
      </c>
      <c r="J124" s="246" t="n">
        <v>5386158</v>
      </c>
      <c r="K124" s="246" t="n">
        <v>4448305</v>
      </c>
    </row>
    <row r="125" customFormat="false" ht="14.1" hidden="false" customHeight="true" outlineLevel="0" collapsed="false">
      <c r="A125" s="335" t="n">
        <v>646</v>
      </c>
      <c r="B125" s="217" t="s">
        <v>1049</v>
      </c>
      <c r="C125" s="246" t="n">
        <v>135259</v>
      </c>
      <c r="D125" s="246" t="n">
        <v>1033669</v>
      </c>
      <c r="E125" s="246" t="n">
        <v>1073303</v>
      </c>
      <c r="F125" s="246" t="n">
        <v>647524</v>
      </c>
      <c r="G125" s="246" t="n">
        <v>4789213</v>
      </c>
      <c r="H125" s="246" t="n">
        <v>4519925</v>
      </c>
      <c r="I125" s="246" t="n">
        <v>882062</v>
      </c>
      <c r="J125" s="246" t="n">
        <v>6416634</v>
      </c>
      <c r="K125" s="246" t="n">
        <v>5635341</v>
      </c>
    </row>
    <row r="126" customFormat="false" ht="14.1" hidden="false" customHeight="true" outlineLevel="0" collapsed="false">
      <c r="A126" s="335" t="n">
        <v>647</v>
      </c>
      <c r="B126" s="217" t="s">
        <v>1050</v>
      </c>
      <c r="C126" s="246" t="n">
        <v>7460</v>
      </c>
      <c r="D126" s="246" t="n">
        <v>70448</v>
      </c>
      <c r="E126" s="246" t="n">
        <v>61891</v>
      </c>
      <c r="F126" s="246" t="n">
        <v>170827</v>
      </c>
      <c r="G126" s="246" t="n">
        <v>1843176</v>
      </c>
      <c r="H126" s="246" t="n">
        <v>856500</v>
      </c>
      <c r="I126" s="246" t="n">
        <v>232706</v>
      </c>
      <c r="J126" s="246" t="n">
        <v>2472929</v>
      </c>
      <c r="K126" s="246" t="n">
        <v>1069904</v>
      </c>
    </row>
    <row r="127" customFormat="false" ht="14.1" hidden="false" customHeight="true" outlineLevel="0" collapsed="false">
      <c r="A127" s="335" t="n">
        <v>648</v>
      </c>
      <c r="B127" s="217" t="s">
        <v>1051</v>
      </c>
      <c r="C127" s="246" t="n">
        <v>12274</v>
      </c>
      <c r="D127" s="246" t="n">
        <v>116499</v>
      </c>
      <c r="E127" s="246" t="n">
        <v>125648</v>
      </c>
      <c r="F127" s="246" t="n">
        <v>22096</v>
      </c>
      <c r="G127" s="246" t="n">
        <v>169946</v>
      </c>
      <c r="H127" s="246" t="n">
        <v>123870</v>
      </c>
      <c r="I127" s="246" t="n">
        <v>30094</v>
      </c>
      <c r="J127" s="246" t="n">
        <v>227505</v>
      </c>
      <c r="K127" s="246" t="n">
        <v>153496</v>
      </c>
    </row>
    <row r="128" customFormat="false" ht="14.1" hidden="false" customHeight="true" outlineLevel="0" collapsed="false">
      <c r="A128" s="335" t="n">
        <v>649</v>
      </c>
      <c r="B128" s="217" t="s">
        <v>1052</v>
      </c>
      <c r="C128" s="246" t="n">
        <v>2638</v>
      </c>
      <c r="D128" s="246" t="n">
        <v>17437</v>
      </c>
      <c r="E128" s="246" t="n">
        <v>16647</v>
      </c>
      <c r="F128" s="246" t="n">
        <v>28224</v>
      </c>
      <c r="G128" s="246" t="n">
        <v>163907</v>
      </c>
      <c r="H128" s="246" t="n">
        <v>104778</v>
      </c>
      <c r="I128" s="246" t="n">
        <v>38445</v>
      </c>
      <c r="J128" s="246" t="n">
        <v>219603</v>
      </c>
      <c r="K128" s="246" t="n">
        <v>129933</v>
      </c>
    </row>
    <row r="129" customFormat="false" ht="14.1" hidden="false" customHeight="true" outlineLevel="0" collapsed="false">
      <c r="A129" s="335" t="n">
        <v>650</v>
      </c>
      <c r="B129" s="217" t="s">
        <v>1053</v>
      </c>
      <c r="C129" s="246" t="n">
        <v>36845</v>
      </c>
      <c r="D129" s="246" t="n">
        <v>293764</v>
      </c>
      <c r="E129" s="246" t="n">
        <v>291495</v>
      </c>
      <c r="F129" s="246" t="n">
        <v>103078</v>
      </c>
      <c r="G129" s="246" t="n">
        <v>860375</v>
      </c>
      <c r="H129" s="246" t="n">
        <v>639505</v>
      </c>
      <c r="I129" s="246" t="n">
        <v>140412</v>
      </c>
      <c r="J129" s="246" t="n">
        <v>1149640</v>
      </c>
      <c r="K129" s="246" t="n">
        <v>796384</v>
      </c>
    </row>
    <row r="130" customFormat="false" ht="14.1" hidden="false" customHeight="true" outlineLevel="0" collapsed="false">
      <c r="A130" s="335" t="n">
        <v>656</v>
      </c>
      <c r="B130" s="217" t="s">
        <v>1054</v>
      </c>
      <c r="C130" s="246" t="n">
        <v>66</v>
      </c>
      <c r="D130" s="246" t="n">
        <v>2381</v>
      </c>
      <c r="E130" s="246" t="n">
        <v>2753</v>
      </c>
      <c r="F130" s="246" t="n">
        <v>65551</v>
      </c>
      <c r="G130" s="246" t="n">
        <v>618292</v>
      </c>
      <c r="H130" s="246" t="n">
        <v>536807</v>
      </c>
      <c r="I130" s="246" t="n">
        <v>89296</v>
      </c>
      <c r="J130" s="246" t="n">
        <v>822425</v>
      </c>
      <c r="K130" s="246" t="n">
        <v>659944</v>
      </c>
    </row>
    <row r="131" customFormat="false" ht="14.1" hidden="false" customHeight="true" outlineLevel="0" collapsed="false">
      <c r="A131" s="335" t="n">
        <v>659</v>
      </c>
      <c r="B131" s="217" t="s">
        <v>1055</v>
      </c>
      <c r="C131" s="246" t="n">
        <v>10210</v>
      </c>
      <c r="D131" s="246" t="n">
        <v>91569</v>
      </c>
      <c r="E131" s="246" t="n">
        <v>103550</v>
      </c>
      <c r="F131" s="246" t="n">
        <v>67145</v>
      </c>
      <c r="G131" s="246" t="n">
        <v>512258</v>
      </c>
      <c r="H131" s="246" t="n">
        <v>496971</v>
      </c>
      <c r="I131" s="246" t="n">
        <v>91460</v>
      </c>
      <c r="J131" s="246" t="n">
        <v>685992</v>
      </c>
      <c r="K131" s="246" t="n">
        <v>617286</v>
      </c>
    </row>
    <row r="132" customFormat="false" ht="14.1" hidden="false" customHeight="true" outlineLevel="0" collapsed="false">
      <c r="A132" s="335" t="n">
        <v>661</v>
      </c>
      <c r="B132" s="217" t="s">
        <v>1056</v>
      </c>
      <c r="C132" s="246" t="n">
        <v>66144</v>
      </c>
      <c r="D132" s="246" t="n">
        <v>512033</v>
      </c>
      <c r="E132" s="246" t="n">
        <v>561096</v>
      </c>
      <c r="F132" s="246" t="n">
        <v>47317</v>
      </c>
      <c r="G132" s="246" t="n">
        <v>356756</v>
      </c>
      <c r="H132" s="246" t="n">
        <v>361469</v>
      </c>
      <c r="I132" s="246" t="n">
        <v>64451</v>
      </c>
      <c r="J132" s="246" t="n">
        <v>477727</v>
      </c>
      <c r="K132" s="246" t="n">
        <v>448687</v>
      </c>
    </row>
    <row r="133" customFormat="false" ht="14.1" hidden="false" customHeight="true" outlineLevel="0" collapsed="false">
      <c r="A133" s="335" t="n">
        <v>665</v>
      </c>
      <c r="B133" s="217" t="s">
        <v>1057</v>
      </c>
      <c r="C133" s="246" t="n">
        <v>549847</v>
      </c>
      <c r="D133" s="246" t="n">
        <v>3503462</v>
      </c>
      <c r="E133" s="246" t="n">
        <v>3886683</v>
      </c>
      <c r="F133" s="246" t="n">
        <v>90792</v>
      </c>
      <c r="G133" s="246" t="n">
        <v>501047</v>
      </c>
      <c r="H133" s="246" t="n">
        <v>607047</v>
      </c>
      <c r="I133" s="246" t="n">
        <v>123680</v>
      </c>
      <c r="J133" s="246" t="n">
        <v>671559</v>
      </c>
      <c r="K133" s="246" t="n">
        <v>750366</v>
      </c>
    </row>
    <row r="134" customFormat="false" ht="14.1" hidden="false" customHeight="true" outlineLevel="0" collapsed="false">
      <c r="A134" s="335" t="n">
        <v>667</v>
      </c>
      <c r="B134" s="217" t="s">
        <v>1058</v>
      </c>
      <c r="C134" s="246" t="n">
        <v>181040</v>
      </c>
      <c r="D134" s="246" t="n">
        <v>1149697</v>
      </c>
      <c r="E134" s="246" t="n">
        <v>1451984</v>
      </c>
      <c r="F134" s="246" t="n">
        <v>37064</v>
      </c>
      <c r="G134" s="246" t="n">
        <v>213003</v>
      </c>
      <c r="H134" s="246" t="n">
        <v>229209</v>
      </c>
      <c r="I134" s="246" t="n">
        <v>50490</v>
      </c>
      <c r="J134" s="246" t="n">
        <v>285615</v>
      </c>
      <c r="K134" s="246" t="n">
        <v>284900</v>
      </c>
    </row>
    <row r="135" customFormat="false" ht="14.1" hidden="false" customHeight="true" outlineLevel="0" collapsed="false">
      <c r="A135" s="335" t="n">
        <v>669</v>
      </c>
      <c r="B135" s="217" t="s">
        <v>1059</v>
      </c>
      <c r="C135" s="246" t="n">
        <v>2217280</v>
      </c>
      <c r="D135" s="246" t="n">
        <v>17548848</v>
      </c>
      <c r="E135" s="246" t="n">
        <v>21244855</v>
      </c>
      <c r="F135" s="246" t="n">
        <v>1092872</v>
      </c>
      <c r="G135" s="246" t="n">
        <v>8210113</v>
      </c>
      <c r="H135" s="246" t="n">
        <v>10347595</v>
      </c>
      <c r="I135" s="246" t="n">
        <v>1488715</v>
      </c>
      <c r="J135" s="246" t="n">
        <v>10991576</v>
      </c>
      <c r="K135" s="246" t="n">
        <v>12841072</v>
      </c>
    </row>
    <row r="136" customFormat="false" ht="14.1" hidden="false" customHeight="true" outlineLevel="0" collapsed="false">
      <c r="A136" s="335" t="n">
        <v>671</v>
      </c>
      <c r="B136" s="217" t="s">
        <v>1060</v>
      </c>
      <c r="C136" s="246" t="n">
        <v>233029</v>
      </c>
      <c r="D136" s="246" t="n">
        <v>1962534</v>
      </c>
      <c r="E136" s="246" t="n">
        <v>1809192</v>
      </c>
      <c r="F136" s="246" t="n">
        <v>143118</v>
      </c>
      <c r="G136" s="246" t="n">
        <v>1132722</v>
      </c>
      <c r="H136" s="246" t="n">
        <v>920397</v>
      </c>
      <c r="I136" s="246" t="n">
        <v>194951</v>
      </c>
      <c r="J136" s="246" t="n">
        <v>1519682</v>
      </c>
      <c r="K136" s="246" t="n">
        <v>1144040</v>
      </c>
    </row>
    <row r="137" customFormat="false" ht="14.1" hidden="false" customHeight="true" outlineLevel="0" collapsed="false">
      <c r="A137" s="335" t="n">
        <v>673</v>
      </c>
      <c r="B137" s="217" t="s">
        <v>1061</v>
      </c>
      <c r="C137" s="246" t="n">
        <v>340718</v>
      </c>
      <c r="D137" s="246" t="n">
        <v>2615703</v>
      </c>
      <c r="E137" s="246" t="n">
        <v>3102400</v>
      </c>
      <c r="F137" s="246" t="n">
        <v>61155</v>
      </c>
      <c r="G137" s="246" t="n">
        <v>474263</v>
      </c>
      <c r="H137" s="246" t="n">
        <v>526250</v>
      </c>
      <c r="I137" s="246" t="n">
        <v>83297</v>
      </c>
      <c r="J137" s="246" t="n">
        <v>634838</v>
      </c>
      <c r="K137" s="246" t="n">
        <v>654500</v>
      </c>
    </row>
    <row r="138" customFormat="false" ht="14.1" hidden="false" customHeight="true" outlineLevel="0" collapsed="false">
      <c r="A138" s="335" t="n">
        <v>679</v>
      </c>
      <c r="B138" s="217" t="s">
        <v>1062</v>
      </c>
      <c r="C138" s="246" t="n">
        <v>710427</v>
      </c>
      <c r="D138" s="246" t="n">
        <v>5409603</v>
      </c>
      <c r="E138" s="246" t="n">
        <v>5407713</v>
      </c>
      <c r="F138" s="246" t="n">
        <v>442601</v>
      </c>
      <c r="G138" s="246" t="n">
        <v>3290792</v>
      </c>
      <c r="H138" s="246" t="n">
        <v>3029826</v>
      </c>
      <c r="I138" s="246" t="n">
        <v>602920</v>
      </c>
      <c r="J138" s="246" t="n">
        <v>4412018</v>
      </c>
      <c r="K138" s="246" t="n">
        <v>3762374</v>
      </c>
    </row>
    <row r="139" customFormat="false" ht="14.1" hidden="false" customHeight="true" outlineLevel="0" collapsed="false">
      <c r="A139" s="335" t="n">
        <v>683</v>
      </c>
      <c r="B139" s="217" t="s">
        <v>1063</v>
      </c>
      <c r="C139" s="246" t="n">
        <v>52</v>
      </c>
      <c r="D139" s="246" t="n">
        <v>1058</v>
      </c>
      <c r="E139" s="246" t="n">
        <v>1359</v>
      </c>
      <c r="F139" s="246" t="n">
        <v>75863</v>
      </c>
      <c r="G139" s="246" t="n">
        <v>634818</v>
      </c>
      <c r="H139" s="246" t="n">
        <v>693288</v>
      </c>
      <c r="I139" s="246" t="n">
        <v>103342</v>
      </c>
      <c r="J139" s="246" t="n">
        <v>848987</v>
      </c>
      <c r="K139" s="246" t="n">
        <v>857166</v>
      </c>
    </row>
    <row r="140" customFormat="false" ht="14.1" hidden="false" customHeight="true" outlineLevel="0" collapsed="false">
      <c r="A140" s="335" t="n">
        <v>690</v>
      </c>
      <c r="B140" s="217" t="s">
        <v>1064</v>
      </c>
      <c r="C140" s="246" t="n">
        <v>58474</v>
      </c>
      <c r="D140" s="246" t="n">
        <v>355885</v>
      </c>
      <c r="E140" s="246" t="n">
        <v>355028</v>
      </c>
      <c r="F140" s="246" t="n">
        <v>684041</v>
      </c>
      <c r="G140" s="246" t="n">
        <v>5054050</v>
      </c>
      <c r="H140" s="246" t="n">
        <v>4499461</v>
      </c>
      <c r="I140" s="246" t="n">
        <v>931786</v>
      </c>
      <c r="J140" s="246" t="n">
        <v>6771070</v>
      </c>
      <c r="K140" s="246" t="n">
        <v>5591461</v>
      </c>
    </row>
    <row r="141" customFormat="false" ht="14.1" hidden="false" customHeight="true" outlineLevel="0" collapsed="false">
      <c r="A141" s="205"/>
      <c r="B141" s="217"/>
      <c r="C141" s="185"/>
      <c r="D141" s="185"/>
      <c r="E141" s="185"/>
      <c r="F141" s="185" t="s">
        <v>446</v>
      </c>
      <c r="G141" s="185"/>
      <c r="H141" s="185"/>
      <c r="I141" s="185"/>
      <c r="J141" s="185"/>
      <c r="K141" s="185"/>
    </row>
    <row r="142" s="47" customFormat="true" ht="14.1" hidden="false" customHeight="true" outlineLevel="0" collapsed="false">
      <c r="A142" s="334" t="s">
        <v>1065</v>
      </c>
      <c r="B142" s="210" t="s">
        <v>928</v>
      </c>
      <c r="C142" s="243" t="n">
        <v>9441490</v>
      </c>
      <c r="D142" s="243" t="n">
        <v>76377589</v>
      </c>
      <c r="E142" s="243" t="n">
        <v>73400041</v>
      </c>
      <c r="F142" s="243" t="n">
        <v>42144736</v>
      </c>
      <c r="G142" s="243" t="n">
        <v>339185958</v>
      </c>
      <c r="H142" s="243" t="n">
        <v>329173490</v>
      </c>
      <c r="I142" s="243" t="n">
        <v>57405209</v>
      </c>
      <c r="J142" s="243" t="n">
        <v>454050498</v>
      </c>
      <c r="K142" s="243" t="n">
        <v>408350196</v>
      </c>
    </row>
    <row r="143" customFormat="false" ht="14.1" hidden="false" customHeight="true" outlineLevel="0" collapsed="false">
      <c r="B143" s="217"/>
      <c r="C143" s="185"/>
      <c r="D143" s="185"/>
      <c r="E143" s="185"/>
      <c r="F143" s="185"/>
      <c r="G143" s="185"/>
      <c r="H143" s="185"/>
      <c r="I143" s="185"/>
      <c r="J143" s="185"/>
      <c r="K143" s="185"/>
    </row>
    <row r="144" s="47" customFormat="true" ht="14.1" hidden="false" customHeight="true" outlineLevel="0" collapsed="false">
      <c r="A144" s="334" t="n">
        <v>7</v>
      </c>
      <c r="B144" s="210" t="s">
        <v>1066</v>
      </c>
      <c r="C144" s="243" t="n">
        <v>5349447</v>
      </c>
      <c r="D144" s="243" t="n">
        <v>42830141</v>
      </c>
      <c r="E144" s="243" t="n">
        <v>40129318</v>
      </c>
      <c r="F144" s="243" t="n">
        <v>7317957</v>
      </c>
      <c r="G144" s="243" t="n">
        <v>58630514</v>
      </c>
      <c r="H144" s="243" t="n">
        <v>50913939</v>
      </c>
      <c r="I144" s="243" t="n">
        <v>9968013</v>
      </c>
      <c r="J144" s="243" t="n">
        <v>78516489</v>
      </c>
      <c r="K144" s="243" t="n">
        <v>63226472</v>
      </c>
    </row>
    <row r="145" customFormat="false" ht="14.1" hidden="false" customHeight="true" outlineLevel="0" collapsed="false">
      <c r="A145" s="335" t="n">
        <v>701</v>
      </c>
      <c r="B145" s="297" t="s">
        <v>1067</v>
      </c>
      <c r="C145" s="185" t="s">
        <v>446</v>
      </c>
      <c r="D145" s="185"/>
      <c r="E145" s="185" t="s">
        <v>446</v>
      </c>
      <c r="F145" s="185" t="s">
        <v>446</v>
      </c>
      <c r="G145" s="185"/>
      <c r="H145" s="185" t="s">
        <v>446</v>
      </c>
      <c r="I145" s="185" t="s">
        <v>446</v>
      </c>
      <c r="J145" s="185"/>
      <c r="K145" s="185" t="s">
        <v>446</v>
      </c>
    </row>
    <row r="146" customFormat="false" ht="14.1" hidden="false" customHeight="true" outlineLevel="0" collapsed="false">
      <c r="A146" s="335"/>
      <c r="B146" s="217" t="s">
        <v>1068</v>
      </c>
      <c r="C146" s="246" t="n">
        <v>15937</v>
      </c>
      <c r="D146" s="246" t="n">
        <v>133266</v>
      </c>
      <c r="E146" s="246" t="n">
        <v>107166</v>
      </c>
      <c r="F146" s="246" t="n">
        <v>79692</v>
      </c>
      <c r="G146" s="246" t="n">
        <v>726602</v>
      </c>
      <c r="H146" s="246" t="n">
        <v>660679</v>
      </c>
      <c r="I146" s="246" t="n">
        <v>108555</v>
      </c>
      <c r="J146" s="246" t="n">
        <v>972198</v>
      </c>
      <c r="K146" s="246" t="n">
        <v>820056</v>
      </c>
    </row>
    <row r="147" customFormat="false" ht="14.1" hidden="false" customHeight="true" outlineLevel="0" collapsed="false">
      <c r="A147" s="335" t="n">
        <v>702</v>
      </c>
      <c r="B147" s="217" t="s">
        <v>1069</v>
      </c>
      <c r="C147" s="246" t="n">
        <v>11159</v>
      </c>
      <c r="D147" s="246" t="n">
        <v>93530</v>
      </c>
      <c r="E147" s="246" t="n">
        <v>88866</v>
      </c>
      <c r="F147" s="246" t="n">
        <v>68781</v>
      </c>
      <c r="G147" s="246" t="n">
        <v>656774</v>
      </c>
      <c r="H147" s="246" t="n">
        <v>674778</v>
      </c>
      <c r="I147" s="246" t="n">
        <v>93674</v>
      </c>
      <c r="J147" s="246" t="n">
        <v>879727</v>
      </c>
      <c r="K147" s="246" t="n">
        <v>836957</v>
      </c>
    </row>
    <row r="148" customFormat="false" ht="14.1" hidden="false" customHeight="true" outlineLevel="0" collapsed="false">
      <c r="A148" s="335" t="n">
        <v>703</v>
      </c>
      <c r="B148" s="217" t="s">
        <v>1070</v>
      </c>
      <c r="C148" s="246" t="n">
        <v>705</v>
      </c>
      <c r="D148" s="246" t="n">
        <v>7902</v>
      </c>
      <c r="E148" s="246" t="n">
        <v>9257</v>
      </c>
      <c r="F148" s="246" t="n">
        <v>16524</v>
      </c>
      <c r="G148" s="246" t="n">
        <v>206943</v>
      </c>
      <c r="H148" s="246" t="n">
        <v>244038</v>
      </c>
      <c r="I148" s="246" t="n">
        <v>22500</v>
      </c>
      <c r="J148" s="246" t="n">
        <v>277291</v>
      </c>
      <c r="K148" s="246" t="n">
        <v>304158</v>
      </c>
    </row>
    <row r="149" customFormat="false" ht="14.1" hidden="false" customHeight="true" outlineLevel="0" collapsed="false">
      <c r="A149" s="335" t="n">
        <v>704</v>
      </c>
      <c r="B149" s="217" t="s">
        <v>1071</v>
      </c>
      <c r="C149" s="246" t="n">
        <v>6223</v>
      </c>
      <c r="D149" s="246" t="n">
        <v>64440</v>
      </c>
      <c r="E149" s="246" t="n">
        <v>64762</v>
      </c>
      <c r="F149" s="246" t="n">
        <v>45503</v>
      </c>
      <c r="G149" s="246" t="n">
        <v>496961</v>
      </c>
      <c r="H149" s="246" t="n">
        <v>516166</v>
      </c>
      <c r="I149" s="246" t="n">
        <v>61983</v>
      </c>
      <c r="J149" s="246" t="n">
        <v>664416</v>
      </c>
      <c r="K149" s="246" t="n">
        <v>640242</v>
      </c>
    </row>
    <row r="150" customFormat="false" ht="14.1" hidden="false" customHeight="true" outlineLevel="0" collapsed="false">
      <c r="A150" s="335" t="n">
        <v>705</v>
      </c>
      <c r="B150" s="297" t="s">
        <v>1072</v>
      </c>
      <c r="C150" s="185"/>
      <c r="D150" s="246"/>
      <c r="E150" s="246"/>
      <c r="F150" s="185"/>
      <c r="G150" s="185"/>
      <c r="H150" s="246"/>
      <c r="I150" s="185"/>
      <c r="J150" s="185"/>
      <c r="K150" s="246"/>
    </row>
    <row r="151" customFormat="false" ht="14.1" hidden="false" customHeight="true" outlineLevel="0" collapsed="false">
      <c r="A151" s="335"/>
      <c r="B151" s="217" t="s">
        <v>1073</v>
      </c>
      <c r="C151" s="246" t="n">
        <v>1637</v>
      </c>
      <c r="D151" s="246" t="n">
        <v>12589</v>
      </c>
      <c r="E151" s="246" t="n">
        <v>11198</v>
      </c>
      <c r="F151" s="246" t="n">
        <v>5372</v>
      </c>
      <c r="G151" s="246" t="n">
        <v>59382</v>
      </c>
      <c r="H151" s="246" t="n">
        <v>60505</v>
      </c>
      <c r="I151" s="246" t="n">
        <v>7316</v>
      </c>
      <c r="J151" s="246" t="n">
        <v>79037</v>
      </c>
      <c r="K151" s="246" t="n">
        <v>74479</v>
      </c>
    </row>
    <row r="152" customFormat="false" ht="14.1" hidden="false" customHeight="true" outlineLevel="0" collapsed="false">
      <c r="A152" s="335" t="n">
        <v>706</v>
      </c>
      <c r="B152" s="217" t="s">
        <v>1074</v>
      </c>
      <c r="C152" s="246" t="n">
        <v>2700</v>
      </c>
      <c r="D152" s="246" t="n">
        <v>26918</v>
      </c>
      <c r="E152" s="246" t="n">
        <v>27736</v>
      </c>
      <c r="F152" s="246" t="n">
        <v>40655</v>
      </c>
      <c r="G152" s="246" t="n">
        <v>413548</v>
      </c>
      <c r="H152" s="246" t="n">
        <v>418876</v>
      </c>
      <c r="I152" s="246" t="n">
        <v>55371</v>
      </c>
      <c r="J152" s="246" t="n">
        <v>553466</v>
      </c>
      <c r="K152" s="246" t="n">
        <v>519229</v>
      </c>
    </row>
    <row r="153" customFormat="false" ht="14.1" hidden="false" customHeight="true" outlineLevel="0" collapsed="false">
      <c r="A153" s="335" t="n">
        <v>707</v>
      </c>
      <c r="B153" s="217" t="s">
        <v>1075</v>
      </c>
      <c r="C153" s="246" t="n">
        <v>94</v>
      </c>
      <c r="D153" s="246" t="n">
        <v>705</v>
      </c>
      <c r="E153" s="246" t="n">
        <v>912</v>
      </c>
      <c r="F153" s="246" t="n">
        <v>3852</v>
      </c>
      <c r="G153" s="246" t="n">
        <v>33281</v>
      </c>
      <c r="H153" s="246" t="n">
        <v>43661</v>
      </c>
      <c r="I153" s="246" t="n">
        <v>5236</v>
      </c>
      <c r="J153" s="246" t="n">
        <v>44607</v>
      </c>
      <c r="K153" s="246" t="n">
        <v>54370</v>
      </c>
    </row>
    <row r="154" customFormat="false" ht="14.1" hidden="false" customHeight="true" outlineLevel="0" collapsed="false">
      <c r="A154" s="335" t="n">
        <v>708</v>
      </c>
      <c r="B154" s="217" t="s">
        <v>1076</v>
      </c>
      <c r="C154" s="246" t="n">
        <v>974206</v>
      </c>
      <c r="D154" s="246" t="n">
        <v>7322228</v>
      </c>
      <c r="E154" s="246" t="n">
        <v>7483955</v>
      </c>
      <c r="F154" s="246" t="n">
        <v>672588</v>
      </c>
      <c r="G154" s="246" t="n">
        <v>5101305</v>
      </c>
      <c r="H154" s="246" t="n">
        <v>5365236</v>
      </c>
      <c r="I154" s="246" t="n">
        <v>916183</v>
      </c>
      <c r="J154" s="246" t="n">
        <v>6831735</v>
      </c>
      <c r="K154" s="246" t="n">
        <v>6659658</v>
      </c>
    </row>
    <row r="155" customFormat="false" ht="14.1" hidden="false" customHeight="true" outlineLevel="0" collapsed="false">
      <c r="A155" s="335" t="n">
        <v>709</v>
      </c>
      <c r="B155" s="217" t="s">
        <v>1077</v>
      </c>
      <c r="C155" s="246" t="n">
        <v>232810</v>
      </c>
      <c r="D155" s="246" t="n">
        <v>1759418</v>
      </c>
      <c r="E155" s="246" t="n">
        <v>1716912</v>
      </c>
      <c r="F155" s="246" t="n">
        <v>149920</v>
      </c>
      <c r="G155" s="246" t="n">
        <v>1095565</v>
      </c>
      <c r="H155" s="246" t="n">
        <v>1016382</v>
      </c>
      <c r="I155" s="246" t="n">
        <v>204190</v>
      </c>
      <c r="J155" s="246" t="n">
        <v>1466986</v>
      </c>
      <c r="K155" s="246" t="n">
        <v>1261425</v>
      </c>
    </row>
    <row r="156" customFormat="false" ht="14.1" hidden="false" customHeight="true" outlineLevel="0" collapsed="false">
      <c r="A156" s="335" t="n">
        <v>711</v>
      </c>
      <c r="B156" s="217" t="s">
        <v>1078</v>
      </c>
      <c r="C156" s="246" t="n">
        <v>108771</v>
      </c>
      <c r="D156" s="246" t="n">
        <v>852280</v>
      </c>
      <c r="E156" s="246" t="n">
        <v>799750</v>
      </c>
      <c r="F156" s="246" t="n">
        <v>109345</v>
      </c>
      <c r="G156" s="246" t="n">
        <v>900844</v>
      </c>
      <c r="H156" s="246" t="n">
        <v>863658</v>
      </c>
      <c r="I156" s="246" t="n">
        <v>148939</v>
      </c>
      <c r="J156" s="246" t="n">
        <v>1205980</v>
      </c>
      <c r="K156" s="246" t="n">
        <v>1071692</v>
      </c>
    </row>
    <row r="157" customFormat="false" ht="14.1" hidden="false" customHeight="true" outlineLevel="0" collapsed="false">
      <c r="A157" s="335" t="n">
        <v>732</v>
      </c>
      <c r="B157" s="217" t="s">
        <v>1079</v>
      </c>
      <c r="C157" s="246" t="n">
        <v>781419</v>
      </c>
      <c r="D157" s="246" t="n">
        <v>5790276</v>
      </c>
      <c r="E157" s="246" t="n">
        <v>5731495</v>
      </c>
      <c r="F157" s="246" t="n">
        <v>1142264</v>
      </c>
      <c r="G157" s="246" t="n">
        <v>8509419</v>
      </c>
      <c r="H157" s="246" t="n">
        <v>7895012</v>
      </c>
      <c r="I157" s="246" t="n">
        <v>1555951</v>
      </c>
      <c r="J157" s="246" t="n">
        <v>11397705</v>
      </c>
      <c r="K157" s="246" t="n">
        <v>9801777</v>
      </c>
    </row>
    <row r="158" customFormat="false" ht="14.1" hidden="false" customHeight="true" outlineLevel="0" collapsed="false">
      <c r="A158" s="335" t="n">
        <v>734</v>
      </c>
      <c r="B158" s="217" t="s">
        <v>1080</v>
      </c>
      <c r="C158" s="246" t="n">
        <v>98595</v>
      </c>
      <c r="D158" s="246" t="n">
        <v>727446</v>
      </c>
      <c r="E158" s="246" t="n">
        <v>688727</v>
      </c>
      <c r="F158" s="246" t="n">
        <v>298711</v>
      </c>
      <c r="G158" s="246" t="n">
        <v>2257686</v>
      </c>
      <c r="H158" s="246" t="n">
        <v>2133073</v>
      </c>
      <c r="I158" s="246" t="n">
        <v>406867</v>
      </c>
      <c r="J158" s="246" t="n">
        <v>3024030</v>
      </c>
      <c r="K158" s="246" t="n">
        <v>2647538</v>
      </c>
    </row>
    <row r="159" customFormat="false" ht="14.1" hidden="false" customHeight="true" outlineLevel="0" collapsed="false">
      <c r="A159" s="335" t="n">
        <v>736</v>
      </c>
      <c r="B159" s="217" t="s">
        <v>1081</v>
      </c>
      <c r="C159" s="246" t="n">
        <v>40218</v>
      </c>
      <c r="D159" s="246" t="n">
        <v>318039</v>
      </c>
      <c r="E159" s="246" t="n">
        <v>282069</v>
      </c>
      <c r="F159" s="246" t="n">
        <v>61846</v>
      </c>
      <c r="G159" s="246" t="n">
        <v>474006</v>
      </c>
      <c r="H159" s="246" t="n">
        <v>467461</v>
      </c>
      <c r="I159" s="246" t="n">
        <v>84228</v>
      </c>
      <c r="J159" s="246" t="n">
        <v>634657</v>
      </c>
      <c r="K159" s="246" t="n">
        <v>579742</v>
      </c>
    </row>
    <row r="160" customFormat="false" ht="14.1" hidden="false" customHeight="true" outlineLevel="0" collapsed="false">
      <c r="A160" s="335" t="n">
        <v>738</v>
      </c>
      <c r="B160" s="217" t="s">
        <v>1082</v>
      </c>
      <c r="C160" s="246" t="n">
        <v>8313</v>
      </c>
      <c r="D160" s="246" t="n">
        <v>37057</v>
      </c>
      <c r="E160" s="246" t="n">
        <v>33437</v>
      </c>
      <c r="F160" s="246" t="n">
        <v>18841</v>
      </c>
      <c r="G160" s="246" t="n">
        <v>125268</v>
      </c>
      <c r="H160" s="246" t="n">
        <v>123481</v>
      </c>
      <c r="I160" s="246" t="n">
        <v>25663</v>
      </c>
      <c r="J160" s="246" t="n">
        <v>167816</v>
      </c>
      <c r="K160" s="246" t="n">
        <v>153335</v>
      </c>
    </row>
    <row r="161" customFormat="false" ht="14.1" hidden="false" customHeight="true" outlineLevel="0" collapsed="false">
      <c r="A161" s="335" t="n">
        <v>740</v>
      </c>
      <c r="B161" s="217" t="s">
        <v>1083</v>
      </c>
      <c r="C161" s="246" t="n">
        <v>31947</v>
      </c>
      <c r="D161" s="246" t="n">
        <v>265493</v>
      </c>
      <c r="E161" s="246" t="n">
        <v>244094</v>
      </c>
      <c r="F161" s="246" t="n">
        <v>846248</v>
      </c>
      <c r="G161" s="246" t="n">
        <v>5821764</v>
      </c>
      <c r="H161" s="246" t="n">
        <v>4927795</v>
      </c>
      <c r="I161" s="246" t="n">
        <v>1152707</v>
      </c>
      <c r="J161" s="246" t="n">
        <v>7792748</v>
      </c>
      <c r="K161" s="246" t="n">
        <v>6109961</v>
      </c>
    </row>
    <row r="162" customFormat="false" ht="14.1" hidden="false" customHeight="true" outlineLevel="0" collapsed="false">
      <c r="A162" s="335" t="n">
        <v>749</v>
      </c>
      <c r="B162" s="217" t="s">
        <v>1084</v>
      </c>
      <c r="C162" s="246" t="n">
        <v>919764</v>
      </c>
      <c r="D162" s="246" t="n">
        <v>7314043</v>
      </c>
      <c r="E162" s="246" t="n">
        <v>6609662</v>
      </c>
      <c r="F162" s="246" t="n">
        <v>1241553</v>
      </c>
      <c r="G162" s="246" t="n">
        <v>9463738</v>
      </c>
      <c r="H162" s="246" t="n">
        <v>8471314</v>
      </c>
      <c r="I162" s="246" t="n">
        <v>1691137</v>
      </c>
      <c r="J162" s="246" t="n">
        <v>12680116</v>
      </c>
      <c r="K162" s="246" t="n">
        <v>10523362</v>
      </c>
    </row>
    <row r="163" customFormat="false" ht="14.1" hidden="false" customHeight="true" outlineLevel="0" collapsed="false">
      <c r="A163" s="335" t="n">
        <v>751</v>
      </c>
      <c r="B163" s="217" t="s">
        <v>1085</v>
      </c>
      <c r="C163" s="246" t="n">
        <v>185146</v>
      </c>
      <c r="D163" s="246" t="n">
        <v>1601236</v>
      </c>
      <c r="E163" s="246" t="n">
        <v>1525893</v>
      </c>
      <c r="F163" s="246" t="n">
        <v>271853</v>
      </c>
      <c r="G163" s="246" t="n">
        <v>2395351</v>
      </c>
      <c r="H163" s="246" t="n">
        <v>1910501</v>
      </c>
      <c r="I163" s="246" t="n">
        <v>370278</v>
      </c>
      <c r="J163" s="246" t="n">
        <v>3206770</v>
      </c>
      <c r="K163" s="246" t="n">
        <v>2372752</v>
      </c>
    </row>
    <row r="164" customFormat="false" ht="14.1" hidden="false" customHeight="true" outlineLevel="0" collapsed="false">
      <c r="A164" s="335" t="n">
        <v>753</v>
      </c>
      <c r="B164" s="217" t="s">
        <v>1086</v>
      </c>
      <c r="C164" s="246" t="n">
        <v>410740</v>
      </c>
      <c r="D164" s="246" t="n">
        <v>3591836</v>
      </c>
      <c r="E164" s="246" t="n">
        <v>3166693</v>
      </c>
      <c r="F164" s="246" t="n">
        <v>380496</v>
      </c>
      <c r="G164" s="246" t="n">
        <v>3300427</v>
      </c>
      <c r="H164" s="246" t="n">
        <v>2303212</v>
      </c>
      <c r="I164" s="246" t="n">
        <v>518301</v>
      </c>
      <c r="J164" s="246" t="n">
        <v>4419858</v>
      </c>
      <c r="K164" s="246" t="n">
        <v>2862289</v>
      </c>
    </row>
    <row r="165" customFormat="false" ht="14.1" hidden="false" customHeight="true" outlineLevel="0" collapsed="false">
      <c r="A165" s="335" t="n">
        <v>755</v>
      </c>
      <c r="B165" s="217" t="s">
        <v>1087</v>
      </c>
      <c r="C165" s="246" t="n">
        <v>1132731</v>
      </c>
      <c r="D165" s="246" t="n">
        <v>9814183</v>
      </c>
      <c r="E165" s="246" t="n">
        <v>8739491</v>
      </c>
      <c r="F165" s="246" t="n">
        <v>910487</v>
      </c>
      <c r="G165" s="246" t="n">
        <v>8650639</v>
      </c>
      <c r="H165" s="246" t="n">
        <v>6319675</v>
      </c>
      <c r="I165" s="246" t="n">
        <v>1240237</v>
      </c>
      <c r="J165" s="246" t="n">
        <v>11575372</v>
      </c>
      <c r="K165" s="246" t="n">
        <v>7849040</v>
      </c>
    </row>
    <row r="166" customFormat="false" ht="14.1" hidden="false" customHeight="true" outlineLevel="0" collapsed="false">
      <c r="A166" s="335" t="n">
        <v>757</v>
      </c>
      <c r="B166" s="217" t="s">
        <v>1088</v>
      </c>
      <c r="C166" s="246" t="n">
        <v>189316</v>
      </c>
      <c r="D166" s="246" t="n">
        <v>1624940</v>
      </c>
      <c r="E166" s="246" t="n">
        <v>1434463</v>
      </c>
      <c r="F166" s="246" t="n">
        <v>157654</v>
      </c>
      <c r="G166" s="246" t="n">
        <v>1430443</v>
      </c>
      <c r="H166" s="246" t="n">
        <v>1082290</v>
      </c>
      <c r="I166" s="246" t="n">
        <v>214751</v>
      </c>
      <c r="J166" s="246" t="n">
        <v>1915763</v>
      </c>
      <c r="K166" s="246" t="n">
        <v>1344477</v>
      </c>
    </row>
    <row r="167" customFormat="false" ht="14.1" hidden="false" customHeight="true" outlineLevel="0" collapsed="false">
      <c r="A167" s="335" t="n">
        <v>759</v>
      </c>
      <c r="B167" s="217" t="s">
        <v>1089</v>
      </c>
      <c r="C167" s="246" t="n">
        <v>34516</v>
      </c>
      <c r="D167" s="246" t="n">
        <v>200009</v>
      </c>
      <c r="E167" s="246" t="n">
        <v>166942</v>
      </c>
      <c r="F167" s="246" t="n">
        <v>26908</v>
      </c>
      <c r="G167" s="246" t="n">
        <v>156354</v>
      </c>
      <c r="H167" s="246" t="n">
        <v>127528</v>
      </c>
      <c r="I167" s="246" t="n">
        <v>36653</v>
      </c>
      <c r="J167" s="246" t="n">
        <v>209875</v>
      </c>
      <c r="K167" s="246" t="n">
        <v>158876</v>
      </c>
    </row>
    <row r="168" customFormat="false" ht="14.1" hidden="false" customHeight="true" outlineLevel="0" collapsed="false">
      <c r="A168" s="335" t="n">
        <v>771</v>
      </c>
      <c r="B168" s="217" t="s">
        <v>1090</v>
      </c>
      <c r="C168" s="246" t="n">
        <v>32997</v>
      </c>
      <c r="D168" s="246" t="n">
        <v>291247</v>
      </c>
      <c r="E168" s="246" t="n">
        <v>282024</v>
      </c>
      <c r="F168" s="246" t="n">
        <v>216863</v>
      </c>
      <c r="G168" s="246" t="n">
        <v>1819926</v>
      </c>
      <c r="H168" s="246" t="n">
        <v>1584358</v>
      </c>
      <c r="I168" s="246" t="n">
        <v>295408</v>
      </c>
      <c r="J168" s="246" t="n">
        <v>2440078</v>
      </c>
      <c r="K168" s="246" t="n">
        <v>1973727</v>
      </c>
    </row>
    <row r="169" customFormat="false" ht="14.1" hidden="false" customHeight="true" outlineLevel="0" collapsed="false">
      <c r="A169" s="335" t="n">
        <v>772</v>
      </c>
      <c r="B169" s="217" t="s">
        <v>1091</v>
      </c>
      <c r="C169" s="246" t="n">
        <v>120375</v>
      </c>
      <c r="D169" s="246" t="n">
        <v>913956</v>
      </c>
      <c r="E169" s="246" t="n">
        <v>854413</v>
      </c>
      <c r="F169" s="246" t="n">
        <v>419470</v>
      </c>
      <c r="G169" s="246" t="n">
        <v>3234796</v>
      </c>
      <c r="H169" s="246" t="n">
        <v>2799742</v>
      </c>
      <c r="I169" s="246" t="n">
        <v>571364</v>
      </c>
      <c r="J169" s="246" t="n">
        <v>4333329</v>
      </c>
      <c r="K169" s="246" t="n">
        <v>3480341</v>
      </c>
    </row>
    <row r="170" customFormat="false" ht="14.1" hidden="false" customHeight="true" outlineLevel="0" collapsed="false">
      <c r="A170" s="335" t="n">
        <v>779</v>
      </c>
      <c r="B170" s="217" t="s">
        <v>1092</v>
      </c>
      <c r="C170" s="246" t="n">
        <v>8009</v>
      </c>
      <c r="D170" s="246" t="n">
        <v>60112</v>
      </c>
      <c r="E170" s="246" t="n">
        <v>53450</v>
      </c>
      <c r="F170" s="246" t="n">
        <v>79779</v>
      </c>
      <c r="G170" s="246" t="n">
        <v>828819</v>
      </c>
      <c r="H170" s="246" t="n">
        <v>564857</v>
      </c>
      <c r="I170" s="246" t="n">
        <v>108667</v>
      </c>
      <c r="J170" s="246" t="n">
        <v>1110347</v>
      </c>
      <c r="K170" s="246" t="n">
        <v>703162</v>
      </c>
    </row>
    <row r="171" customFormat="false" ht="14.1" hidden="false" customHeight="true" outlineLevel="0" collapsed="false">
      <c r="A171" s="335" t="n">
        <v>781</v>
      </c>
      <c r="B171" s="217" t="s">
        <v>1093</v>
      </c>
      <c r="C171" s="246" t="n">
        <v>105</v>
      </c>
      <c r="D171" s="246" t="n">
        <v>562</v>
      </c>
      <c r="E171" s="246" t="n">
        <v>325</v>
      </c>
      <c r="F171" s="246" t="n">
        <v>44947</v>
      </c>
      <c r="G171" s="246" t="n">
        <v>423716</v>
      </c>
      <c r="H171" s="246" t="n">
        <v>299728</v>
      </c>
      <c r="I171" s="246" t="n">
        <v>61226</v>
      </c>
      <c r="J171" s="246" t="n">
        <v>569584</v>
      </c>
      <c r="K171" s="246" t="n">
        <v>374252</v>
      </c>
    </row>
    <row r="172" customFormat="false" ht="14.1" hidden="false" customHeight="true" outlineLevel="0" collapsed="false">
      <c r="A172" s="335" t="n">
        <v>790</v>
      </c>
      <c r="B172" s="217" t="s">
        <v>1094</v>
      </c>
      <c r="C172" s="246" t="n">
        <v>1013</v>
      </c>
      <c r="D172" s="246" t="n">
        <v>6431</v>
      </c>
      <c r="E172" s="246" t="n">
        <v>5627</v>
      </c>
      <c r="F172" s="246" t="n">
        <v>7805</v>
      </c>
      <c r="G172" s="246" t="n">
        <v>46957</v>
      </c>
      <c r="H172" s="246" t="n">
        <v>39933</v>
      </c>
      <c r="I172" s="246" t="n">
        <v>10628</v>
      </c>
      <c r="J172" s="246" t="n">
        <v>62998</v>
      </c>
      <c r="K172" s="246" t="n">
        <v>49575</v>
      </c>
    </row>
    <row r="173" customFormat="false" ht="14.1" hidden="false" customHeight="true" outlineLevel="0" collapsed="false">
      <c r="B173" s="297"/>
    </row>
    <row r="174" s="47" customFormat="true" ht="14.1" hidden="false" customHeight="true" outlineLevel="0" collapsed="false">
      <c r="A174" s="334" t="n">
        <v>8</v>
      </c>
      <c r="B174" s="336" t="s">
        <v>1095</v>
      </c>
      <c r="C174" s="243" t="n">
        <v>4092043</v>
      </c>
      <c r="D174" s="243" t="n">
        <v>33547448</v>
      </c>
      <c r="E174" s="243" t="n">
        <v>33270722</v>
      </c>
      <c r="F174" s="243" t="n">
        <v>34826779</v>
      </c>
      <c r="G174" s="243" t="n">
        <v>280555444</v>
      </c>
      <c r="H174" s="243" t="n">
        <v>278259551</v>
      </c>
      <c r="I174" s="243" t="n">
        <v>47437196</v>
      </c>
      <c r="J174" s="243" t="n">
        <v>375534009</v>
      </c>
      <c r="K174" s="243" t="n">
        <v>345123724</v>
      </c>
    </row>
    <row r="175" customFormat="false" ht="14.1" hidden="false" customHeight="true" outlineLevel="0" collapsed="false">
      <c r="A175" s="335" t="n">
        <v>801</v>
      </c>
      <c r="B175" s="217" t="s">
        <v>1096</v>
      </c>
      <c r="C175" s="246" t="n">
        <v>25974</v>
      </c>
      <c r="D175" s="246" t="n">
        <v>124787</v>
      </c>
      <c r="E175" s="246" t="n">
        <v>108565</v>
      </c>
      <c r="F175" s="246" t="n">
        <v>385381</v>
      </c>
      <c r="G175" s="246" t="n">
        <v>2183425</v>
      </c>
      <c r="H175" s="246" t="n">
        <v>2114047</v>
      </c>
      <c r="I175" s="246" t="n">
        <v>524856</v>
      </c>
      <c r="J175" s="246" t="n">
        <v>2925619</v>
      </c>
      <c r="K175" s="246" t="n">
        <v>2624858</v>
      </c>
    </row>
    <row r="176" customFormat="false" ht="14.1" hidden="false" customHeight="true" outlineLevel="0" collapsed="false">
      <c r="A176" s="335" t="n">
        <v>802</v>
      </c>
      <c r="B176" s="297" t="s">
        <v>1097</v>
      </c>
      <c r="C176" s="185"/>
      <c r="D176" s="246"/>
      <c r="E176" s="246"/>
      <c r="F176" s="185"/>
      <c r="G176" s="185"/>
      <c r="H176" s="246"/>
      <c r="I176" s="185"/>
      <c r="J176" s="185"/>
      <c r="K176" s="246"/>
    </row>
    <row r="177" customFormat="false" ht="14.1" hidden="false" customHeight="true" outlineLevel="0" collapsed="false">
      <c r="A177" s="335"/>
      <c r="B177" s="217" t="s">
        <v>1098</v>
      </c>
      <c r="C177" s="246" t="n">
        <v>2468</v>
      </c>
      <c r="D177" s="246" t="n">
        <v>6904</v>
      </c>
      <c r="E177" s="246" t="n">
        <v>7310</v>
      </c>
      <c r="F177" s="246" t="n">
        <v>89944</v>
      </c>
      <c r="G177" s="246" t="n">
        <v>297992</v>
      </c>
      <c r="H177" s="246" t="n">
        <v>303957</v>
      </c>
      <c r="I177" s="246" t="n">
        <v>122506</v>
      </c>
      <c r="J177" s="246" t="n">
        <v>402389</v>
      </c>
      <c r="K177" s="246" t="n">
        <v>382068</v>
      </c>
    </row>
    <row r="178" customFormat="false" ht="14.1" hidden="false" customHeight="true" outlineLevel="0" collapsed="false">
      <c r="A178" s="335" t="n">
        <v>803</v>
      </c>
      <c r="B178" s="217" t="s">
        <v>1099</v>
      </c>
      <c r="C178" s="246" t="n">
        <v>40489</v>
      </c>
      <c r="D178" s="246" t="n">
        <v>270804</v>
      </c>
      <c r="E178" s="246" t="n">
        <v>254701</v>
      </c>
      <c r="F178" s="246" t="n">
        <v>507823</v>
      </c>
      <c r="G178" s="246" t="n">
        <v>3711684</v>
      </c>
      <c r="H178" s="246" t="n">
        <v>3563207</v>
      </c>
      <c r="I178" s="246" t="n">
        <v>691675</v>
      </c>
      <c r="J178" s="246" t="n">
        <v>4964436</v>
      </c>
      <c r="K178" s="246" t="n">
        <v>4414358</v>
      </c>
    </row>
    <row r="179" customFormat="false" ht="14.1" hidden="false" customHeight="true" outlineLevel="0" collapsed="false">
      <c r="A179" s="335" t="n">
        <v>804</v>
      </c>
      <c r="B179" s="297" t="s">
        <v>1100</v>
      </c>
      <c r="C179" s="185"/>
      <c r="D179" s="246"/>
      <c r="E179" s="246"/>
      <c r="F179" s="185"/>
      <c r="G179" s="185"/>
      <c r="H179" s="246"/>
      <c r="I179" s="185"/>
      <c r="J179" s="185"/>
      <c r="K179" s="246"/>
    </row>
    <row r="180" customFormat="false" ht="14.1" hidden="false" customHeight="true" outlineLevel="0" collapsed="false">
      <c r="A180" s="335"/>
      <c r="B180" s="217" t="s">
        <v>1101</v>
      </c>
      <c r="C180" s="246" t="n">
        <v>26843</v>
      </c>
      <c r="D180" s="246" t="n">
        <v>129072</v>
      </c>
      <c r="E180" s="246" t="n">
        <v>122113</v>
      </c>
      <c r="F180" s="246" t="n">
        <v>406044</v>
      </c>
      <c r="G180" s="246" t="n">
        <v>2386436</v>
      </c>
      <c r="H180" s="246" t="n">
        <v>2423723</v>
      </c>
      <c r="I180" s="246" t="n">
        <v>552982</v>
      </c>
      <c r="J180" s="246" t="n">
        <v>3195106</v>
      </c>
      <c r="K180" s="246" t="n">
        <v>3003797</v>
      </c>
    </row>
    <row r="181" customFormat="false" ht="14.1" hidden="false" customHeight="true" outlineLevel="0" collapsed="false">
      <c r="A181" s="335" t="n">
        <v>805</v>
      </c>
      <c r="B181" s="297" t="s">
        <v>1102</v>
      </c>
      <c r="C181" s="185"/>
      <c r="D181" s="246"/>
      <c r="E181" s="246"/>
      <c r="F181" s="185"/>
      <c r="G181" s="185"/>
      <c r="H181" s="246"/>
      <c r="I181" s="185"/>
      <c r="J181" s="185"/>
      <c r="K181" s="246"/>
    </row>
    <row r="182" customFormat="false" ht="14.1" hidden="false" customHeight="true" outlineLevel="0" collapsed="false">
      <c r="A182" s="335"/>
      <c r="B182" s="217" t="s">
        <v>1103</v>
      </c>
      <c r="C182" s="246" t="n">
        <v>2858</v>
      </c>
      <c r="D182" s="246" t="n">
        <v>11678</v>
      </c>
      <c r="E182" s="246" t="n">
        <v>11783</v>
      </c>
      <c r="F182" s="246" t="n">
        <v>116926</v>
      </c>
      <c r="G182" s="246" t="n">
        <v>552483</v>
      </c>
      <c r="H182" s="246" t="n">
        <v>542522</v>
      </c>
      <c r="I182" s="246" t="n">
        <v>159219</v>
      </c>
      <c r="J182" s="246" t="n">
        <v>742060</v>
      </c>
      <c r="K182" s="246" t="n">
        <v>677202</v>
      </c>
    </row>
    <row r="183" customFormat="false" ht="14.1" hidden="false" customHeight="true" outlineLevel="0" collapsed="false">
      <c r="A183" s="335" t="n">
        <v>806</v>
      </c>
      <c r="B183" s="297" t="s">
        <v>1104</v>
      </c>
      <c r="C183" s="185"/>
      <c r="D183" s="246"/>
      <c r="E183" s="246"/>
      <c r="F183" s="185"/>
      <c r="G183" s="185"/>
      <c r="H183" s="246"/>
      <c r="I183" s="185"/>
      <c r="J183" s="185"/>
      <c r="K183" s="246"/>
    </row>
    <row r="184" customFormat="false" ht="14.1" hidden="false" customHeight="true" outlineLevel="0" collapsed="false">
      <c r="A184" s="335"/>
      <c r="B184" s="217" t="s">
        <v>1103</v>
      </c>
      <c r="C184" s="246" t="n">
        <v>36106</v>
      </c>
      <c r="D184" s="246" t="n">
        <v>224709</v>
      </c>
      <c r="E184" s="246" t="n">
        <v>200579</v>
      </c>
      <c r="F184" s="246" t="n">
        <v>548632</v>
      </c>
      <c r="G184" s="246" t="n">
        <v>4006358</v>
      </c>
      <c r="H184" s="246" t="n">
        <v>3834261</v>
      </c>
      <c r="I184" s="246" t="n">
        <v>747230</v>
      </c>
      <c r="J184" s="246" t="n">
        <v>5356231</v>
      </c>
      <c r="K184" s="246" t="n">
        <v>4746521</v>
      </c>
    </row>
    <row r="185" customFormat="false" ht="14.1" hidden="false" customHeight="true" outlineLevel="0" collapsed="false">
      <c r="A185" s="335" t="n">
        <v>807</v>
      </c>
      <c r="B185" s="217" t="s">
        <v>1105</v>
      </c>
      <c r="C185" s="246" t="n">
        <v>4151</v>
      </c>
      <c r="D185" s="246" t="n">
        <v>24908</v>
      </c>
      <c r="E185" s="246" t="n">
        <v>24638</v>
      </c>
      <c r="F185" s="246" t="n">
        <v>63822</v>
      </c>
      <c r="G185" s="246" t="n">
        <v>498671</v>
      </c>
      <c r="H185" s="246" t="n">
        <v>501161</v>
      </c>
      <c r="I185" s="246" t="n">
        <v>86886</v>
      </c>
      <c r="J185" s="246" t="n">
        <v>665041</v>
      </c>
      <c r="K185" s="246" t="n">
        <v>617725</v>
      </c>
    </row>
    <row r="186" customFormat="false" ht="14.1" hidden="false" customHeight="true" outlineLevel="0" collapsed="false">
      <c r="A186" s="335" t="n">
        <v>808</v>
      </c>
      <c r="B186" s="217" t="s">
        <v>1106</v>
      </c>
      <c r="C186" s="246" t="n">
        <v>1664</v>
      </c>
      <c r="D186" s="246" t="n">
        <v>11615</v>
      </c>
      <c r="E186" s="246" t="n">
        <v>11074</v>
      </c>
      <c r="F186" s="246" t="n">
        <v>25231</v>
      </c>
      <c r="G186" s="246" t="n">
        <v>177181</v>
      </c>
      <c r="H186" s="246" t="n">
        <v>181521</v>
      </c>
      <c r="I186" s="246" t="n">
        <v>34360</v>
      </c>
      <c r="J186" s="246" t="n">
        <v>236883</v>
      </c>
      <c r="K186" s="246" t="n">
        <v>224946</v>
      </c>
    </row>
    <row r="187" customFormat="false" ht="14.1" hidden="false" customHeight="true" outlineLevel="0" collapsed="false">
      <c r="A187" s="335" t="n">
        <v>809</v>
      </c>
      <c r="B187" s="217" t="s">
        <v>1107</v>
      </c>
      <c r="C187" s="246" t="n">
        <v>79056</v>
      </c>
      <c r="D187" s="246" t="n">
        <v>686321</v>
      </c>
      <c r="E187" s="246" t="n">
        <v>700652</v>
      </c>
      <c r="F187" s="246" t="n">
        <v>394547</v>
      </c>
      <c r="G187" s="246" t="n">
        <v>3371287</v>
      </c>
      <c r="H187" s="246" t="n">
        <v>3486768</v>
      </c>
      <c r="I187" s="246" t="n">
        <v>537349</v>
      </c>
      <c r="J187" s="246" t="n">
        <v>4509894</v>
      </c>
      <c r="K187" s="246" t="n">
        <v>4322251</v>
      </c>
    </row>
    <row r="188" customFormat="false" ht="14.1" hidden="false" customHeight="true" outlineLevel="0" collapsed="false">
      <c r="A188" s="335" t="n">
        <v>810</v>
      </c>
      <c r="B188" s="217" t="s">
        <v>1108</v>
      </c>
      <c r="C188" s="246" t="n">
        <v>108</v>
      </c>
      <c r="D188" s="246" t="n">
        <v>669</v>
      </c>
      <c r="E188" s="246" t="n">
        <v>872</v>
      </c>
      <c r="F188" s="246" t="n">
        <v>9189</v>
      </c>
      <c r="G188" s="246" t="n">
        <v>43335</v>
      </c>
      <c r="H188" s="246" t="n">
        <v>50473</v>
      </c>
      <c r="I188" s="246" t="n">
        <v>12512</v>
      </c>
      <c r="J188" s="246" t="n">
        <v>58451</v>
      </c>
      <c r="K188" s="246" t="n">
        <v>63360</v>
      </c>
    </row>
    <row r="189" customFormat="false" ht="14.1" hidden="false" customHeight="true" outlineLevel="0" collapsed="false">
      <c r="A189" s="335" t="n">
        <v>811</v>
      </c>
      <c r="B189" s="217" t="s">
        <v>1109</v>
      </c>
      <c r="C189" s="246" t="n">
        <v>33685</v>
      </c>
      <c r="D189" s="246" t="n">
        <v>228007</v>
      </c>
      <c r="E189" s="246" t="n">
        <v>209316</v>
      </c>
      <c r="F189" s="246" t="n">
        <v>481036</v>
      </c>
      <c r="G189" s="246" t="n">
        <v>3254066</v>
      </c>
      <c r="H189" s="246" t="n">
        <v>3183914</v>
      </c>
      <c r="I189" s="246" t="n">
        <v>655166</v>
      </c>
      <c r="J189" s="246" t="n">
        <v>4354440</v>
      </c>
      <c r="K189" s="246" t="n">
        <v>3945189</v>
      </c>
    </row>
    <row r="190" customFormat="false" ht="14.1" hidden="false" customHeight="true" outlineLevel="0" collapsed="false">
      <c r="A190" s="335" t="n">
        <v>812</v>
      </c>
      <c r="B190" s="217" t="s">
        <v>1110</v>
      </c>
      <c r="C190" s="246" t="n">
        <v>19378</v>
      </c>
      <c r="D190" s="246" t="n">
        <v>153492</v>
      </c>
      <c r="E190" s="246" t="n">
        <v>143978</v>
      </c>
      <c r="F190" s="246" t="n">
        <v>202300</v>
      </c>
      <c r="G190" s="246" t="n">
        <v>1409490</v>
      </c>
      <c r="H190" s="246" t="n">
        <v>1309999</v>
      </c>
      <c r="I190" s="246" t="n">
        <v>275518</v>
      </c>
      <c r="J190" s="246" t="n">
        <v>1887102</v>
      </c>
      <c r="K190" s="246" t="n">
        <v>1624877</v>
      </c>
    </row>
    <row r="191" customFormat="false" ht="14.1" hidden="false" customHeight="true" outlineLevel="0" collapsed="false">
      <c r="A191" s="335" t="n">
        <v>813</v>
      </c>
      <c r="B191" s="217" t="s">
        <v>1111</v>
      </c>
      <c r="C191" s="246" t="n">
        <v>152306</v>
      </c>
      <c r="D191" s="246" t="n">
        <v>1289574</v>
      </c>
      <c r="E191" s="246" t="n">
        <v>1077369</v>
      </c>
      <c r="F191" s="246" t="n">
        <v>275866</v>
      </c>
      <c r="G191" s="246" t="n">
        <v>2302316</v>
      </c>
      <c r="H191" s="246" t="n">
        <v>1864013</v>
      </c>
      <c r="I191" s="246" t="n">
        <v>375761</v>
      </c>
      <c r="J191" s="246" t="n">
        <v>3082637</v>
      </c>
      <c r="K191" s="246" t="n">
        <v>2311792</v>
      </c>
    </row>
    <row r="192" customFormat="false" ht="14.1" hidden="false" customHeight="true" outlineLevel="0" collapsed="false">
      <c r="A192" s="335" t="n">
        <v>814</v>
      </c>
      <c r="B192" s="217" t="s">
        <v>1112</v>
      </c>
      <c r="C192" s="246" t="n">
        <v>53447</v>
      </c>
      <c r="D192" s="246" t="n">
        <v>402950</v>
      </c>
      <c r="E192" s="246" t="n">
        <v>377123</v>
      </c>
      <c r="F192" s="246" t="n">
        <v>150188</v>
      </c>
      <c r="G192" s="246" t="n">
        <v>1152784</v>
      </c>
      <c r="H192" s="246" t="n">
        <v>1122184</v>
      </c>
      <c r="I192" s="246" t="n">
        <v>204545</v>
      </c>
      <c r="J192" s="246" t="n">
        <v>1541435</v>
      </c>
      <c r="K192" s="246" t="n">
        <v>1391961</v>
      </c>
    </row>
    <row r="193" customFormat="false" ht="14.1" hidden="false" customHeight="true" outlineLevel="0" collapsed="false">
      <c r="A193" s="335" t="n">
        <v>815</v>
      </c>
      <c r="B193" s="217" t="s">
        <v>1113</v>
      </c>
      <c r="C193" s="246" t="n">
        <v>195060</v>
      </c>
      <c r="D193" s="246" t="n">
        <v>1551439</v>
      </c>
      <c r="E193" s="246" t="n">
        <v>1533237</v>
      </c>
      <c r="F193" s="246" t="n">
        <v>160327</v>
      </c>
      <c r="G193" s="246" t="n">
        <v>1355087</v>
      </c>
      <c r="H193" s="246" t="n">
        <v>1302655</v>
      </c>
      <c r="I193" s="246" t="n">
        <v>218383</v>
      </c>
      <c r="J193" s="246" t="n">
        <v>1813870</v>
      </c>
      <c r="K193" s="246" t="n">
        <v>1617261</v>
      </c>
    </row>
    <row r="194" customFormat="false" ht="14.1" hidden="false" customHeight="true" outlineLevel="0" collapsed="false">
      <c r="A194" s="335" t="n">
        <v>816</v>
      </c>
      <c r="B194" s="217" t="s">
        <v>1114</v>
      </c>
      <c r="C194" s="246" t="n">
        <v>153280</v>
      </c>
      <c r="D194" s="246" t="n">
        <v>1125682</v>
      </c>
      <c r="E194" s="246" t="n">
        <v>1056061</v>
      </c>
      <c r="F194" s="246" t="n">
        <v>616252</v>
      </c>
      <c r="G194" s="246" t="n">
        <v>4655603</v>
      </c>
      <c r="H194" s="246" t="n">
        <v>4136549</v>
      </c>
      <c r="I194" s="246" t="n">
        <v>839382</v>
      </c>
      <c r="J194" s="246" t="n">
        <v>6234817</v>
      </c>
      <c r="K194" s="246" t="n">
        <v>5135669</v>
      </c>
    </row>
    <row r="195" customFormat="false" ht="14.1" hidden="false" customHeight="true" outlineLevel="0" collapsed="false">
      <c r="A195" s="335" t="n">
        <v>817</v>
      </c>
      <c r="B195" s="217" t="s">
        <v>1115</v>
      </c>
      <c r="C195" s="246" t="n">
        <v>71275</v>
      </c>
      <c r="D195" s="246" t="n">
        <v>518618</v>
      </c>
      <c r="E195" s="246" t="n">
        <v>437235</v>
      </c>
      <c r="F195" s="246" t="n">
        <v>49470</v>
      </c>
      <c r="G195" s="246" t="n">
        <v>387064</v>
      </c>
      <c r="H195" s="246" t="n">
        <v>339581</v>
      </c>
      <c r="I195" s="246" t="n">
        <v>67383</v>
      </c>
      <c r="J195" s="246" t="n">
        <v>518475</v>
      </c>
      <c r="K195" s="246" t="n">
        <v>422134</v>
      </c>
    </row>
    <row r="196" customFormat="false" ht="14.1" hidden="false" customHeight="true" outlineLevel="0" collapsed="false">
      <c r="A196" s="335" t="n">
        <v>818</v>
      </c>
      <c r="B196" s="217" t="s">
        <v>1116</v>
      </c>
      <c r="C196" s="246" t="n">
        <v>57077</v>
      </c>
      <c r="D196" s="246" t="n">
        <v>480922</v>
      </c>
      <c r="E196" s="246" t="n">
        <v>437161</v>
      </c>
      <c r="F196" s="246" t="n">
        <v>103636</v>
      </c>
      <c r="G196" s="246" t="n">
        <v>835991</v>
      </c>
      <c r="H196" s="246" t="n">
        <v>788627</v>
      </c>
      <c r="I196" s="246" t="n">
        <v>141129</v>
      </c>
      <c r="J196" s="246" t="n">
        <v>1119671</v>
      </c>
      <c r="K196" s="246" t="n">
        <v>978659</v>
      </c>
    </row>
    <row r="197" customFormat="false" ht="14.1" hidden="false" customHeight="true" outlineLevel="0" collapsed="false">
      <c r="A197" s="335" t="n">
        <v>819</v>
      </c>
      <c r="B197" s="217" t="s">
        <v>1117</v>
      </c>
      <c r="C197" s="246" t="n">
        <v>102921</v>
      </c>
      <c r="D197" s="246" t="n">
        <v>761764</v>
      </c>
      <c r="E197" s="246" t="n">
        <v>714111</v>
      </c>
      <c r="F197" s="246" t="n">
        <v>157265</v>
      </c>
      <c r="G197" s="246" t="n">
        <v>1314658</v>
      </c>
      <c r="H197" s="246" t="n">
        <v>1267009</v>
      </c>
      <c r="I197" s="246" t="n">
        <v>214191</v>
      </c>
      <c r="J197" s="246" t="n">
        <v>1760534</v>
      </c>
      <c r="K197" s="246" t="n">
        <v>1572139</v>
      </c>
    </row>
    <row r="198" customFormat="false" ht="14.1" hidden="false" customHeight="true" outlineLevel="0" collapsed="false">
      <c r="A198" s="335" t="n">
        <v>820</v>
      </c>
      <c r="B198" s="217" t="s">
        <v>1118</v>
      </c>
      <c r="C198" s="246" t="n">
        <v>22153</v>
      </c>
      <c r="D198" s="246" t="n">
        <v>165891</v>
      </c>
      <c r="E198" s="246" t="n">
        <v>161391</v>
      </c>
      <c r="F198" s="246" t="n">
        <v>285851</v>
      </c>
      <c r="G198" s="246" t="n">
        <v>2054163</v>
      </c>
      <c r="H198" s="246" t="n">
        <v>1928361</v>
      </c>
      <c r="I198" s="246" t="n">
        <v>389322</v>
      </c>
      <c r="J198" s="246" t="n">
        <v>2750828</v>
      </c>
      <c r="K198" s="246" t="n">
        <v>2391598</v>
      </c>
    </row>
    <row r="199" customFormat="false" ht="14.1" hidden="false" customHeight="true" outlineLevel="0" collapsed="false">
      <c r="A199" s="335" t="n">
        <v>823</v>
      </c>
      <c r="B199" s="217" t="s">
        <v>1119</v>
      </c>
      <c r="C199" s="246" t="n">
        <v>3556</v>
      </c>
      <c r="D199" s="246" t="n">
        <v>20462</v>
      </c>
      <c r="E199" s="246" t="n">
        <v>19284</v>
      </c>
      <c r="F199" s="246" t="n">
        <v>33769</v>
      </c>
      <c r="G199" s="246" t="n">
        <v>232785</v>
      </c>
      <c r="H199" s="246" t="n">
        <v>183998</v>
      </c>
      <c r="I199" s="246" t="n">
        <v>45982</v>
      </c>
      <c r="J199" s="246" t="n">
        <v>311692</v>
      </c>
      <c r="K199" s="246" t="n">
        <v>228198</v>
      </c>
    </row>
    <row r="200" customFormat="false" ht="14.1" hidden="false" customHeight="true" outlineLevel="0" collapsed="false">
      <c r="A200" s="335" t="n">
        <v>829</v>
      </c>
      <c r="B200" s="217" t="s">
        <v>1120</v>
      </c>
      <c r="C200" s="246" t="n">
        <v>431584</v>
      </c>
      <c r="D200" s="246" t="n">
        <v>3433699</v>
      </c>
      <c r="E200" s="246" t="n">
        <v>3364070</v>
      </c>
      <c r="F200" s="246" t="n">
        <v>1341089</v>
      </c>
      <c r="G200" s="246" t="n">
        <v>10654521</v>
      </c>
      <c r="H200" s="246" t="n">
        <v>9791084</v>
      </c>
      <c r="I200" s="246" t="n">
        <v>1826555</v>
      </c>
      <c r="J200" s="246" t="n">
        <v>14267578</v>
      </c>
      <c r="K200" s="246" t="n">
        <v>12155010</v>
      </c>
    </row>
    <row r="201" customFormat="false" ht="14.1" hidden="false" customHeight="true" outlineLevel="0" collapsed="false">
      <c r="A201" s="335" t="n">
        <v>831</v>
      </c>
      <c r="B201" s="217" t="s">
        <v>1121</v>
      </c>
      <c r="C201" s="246" t="n">
        <v>29588</v>
      </c>
      <c r="D201" s="246" t="n">
        <v>187708</v>
      </c>
      <c r="E201" s="246" t="n">
        <v>174539</v>
      </c>
      <c r="F201" s="246" t="n">
        <v>46628</v>
      </c>
      <c r="G201" s="246" t="n">
        <v>323792</v>
      </c>
      <c r="H201" s="246" t="n">
        <v>301928</v>
      </c>
      <c r="I201" s="246" t="n">
        <v>63496</v>
      </c>
      <c r="J201" s="246" t="n">
        <v>433807</v>
      </c>
      <c r="K201" s="246" t="n">
        <v>374377</v>
      </c>
    </row>
    <row r="202" customFormat="false" ht="14.1" hidden="false" customHeight="true" outlineLevel="0" collapsed="false">
      <c r="A202" s="335" t="n">
        <v>832</v>
      </c>
      <c r="B202" s="217" t="s">
        <v>1122</v>
      </c>
      <c r="C202" s="246" t="n">
        <v>241158</v>
      </c>
      <c r="D202" s="246" t="n">
        <v>2062765</v>
      </c>
      <c r="E202" s="246" t="n">
        <v>1960529</v>
      </c>
      <c r="F202" s="246" t="n">
        <v>906467</v>
      </c>
      <c r="G202" s="246" t="n">
        <v>7695930</v>
      </c>
      <c r="H202" s="246" t="n">
        <v>7196146</v>
      </c>
      <c r="I202" s="246" t="n">
        <v>1234628</v>
      </c>
      <c r="J202" s="246" t="n">
        <v>10304829</v>
      </c>
      <c r="K202" s="246" t="n">
        <v>8932172</v>
      </c>
    </row>
    <row r="203" customFormat="false" ht="14.1" hidden="false" customHeight="true" outlineLevel="0" collapsed="false">
      <c r="A203" s="335" t="n">
        <v>833</v>
      </c>
      <c r="B203" s="217" t="s">
        <v>1123</v>
      </c>
      <c r="C203" s="246" t="n">
        <v>6880</v>
      </c>
      <c r="D203" s="246" t="n">
        <v>57790</v>
      </c>
      <c r="E203" s="246" t="n">
        <v>67683</v>
      </c>
      <c r="F203" s="246" t="n">
        <v>64653</v>
      </c>
      <c r="G203" s="246" t="n">
        <v>634862</v>
      </c>
      <c r="H203" s="246" t="n">
        <v>734239</v>
      </c>
      <c r="I203" s="246" t="n">
        <v>88054</v>
      </c>
      <c r="J203" s="246" t="n">
        <v>849259</v>
      </c>
      <c r="K203" s="246" t="n">
        <v>910616</v>
      </c>
    </row>
    <row r="204" customFormat="false" ht="14.1" hidden="false" customHeight="true" outlineLevel="0" collapsed="false">
      <c r="A204" s="335" t="n">
        <v>834</v>
      </c>
      <c r="B204" s="217" t="s">
        <v>1124</v>
      </c>
      <c r="C204" s="246" t="n">
        <v>18042</v>
      </c>
      <c r="D204" s="246" t="n">
        <v>151820</v>
      </c>
      <c r="E204" s="246" t="n">
        <v>155981</v>
      </c>
      <c r="F204" s="246" t="n">
        <v>2406405</v>
      </c>
      <c r="G204" s="246" t="n">
        <v>18680026</v>
      </c>
      <c r="H204" s="246" t="n">
        <v>16573699</v>
      </c>
      <c r="I204" s="246" t="n">
        <v>3277989</v>
      </c>
      <c r="J204" s="246" t="n">
        <v>25010715</v>
      </c>
      <c r="K204" s="246" t="n">
        <v>20550446</v>
      </c>
    </row>
    <row r="205" customFormat="false" ht="14.1" hidden="false" customHeight="true" outlineLevel="0" collapsed="false">
      <c r="A205" s="335" t="n">
        <v>835</v>
      </c>
      <c r="B205" s="217" t="s">
        <v>1125</v>
      </c>
      <c r="C205" s="246" t="n">
        <v>35901</v>
      </c>
      <c r="D205" s="246" t="n">
        <v>288615</v>
      </c>
      <c r="E205" s="246" t="n">
        <v>262215</v>
      </c>
      <c r="F205" s="246" t="n">
        <v>251803</v>
      </c>
      <c r="G205" s="246" t="n">
        <v>1895692</v>
      </c>
      <c r="H205" s="246" t="n">
        <v>1797420</v>
      </c>
      <c r="I205" s="246" t="n">
        <v>342990</v>
      </c>
      <c r="J205" s="246" t="n">
        <v>2540421</v>
      </c>
      <c r="K205" s="246" t="n">
        <v>2230893</v>
      </c>
    </row>
    <row r="206" customFormat="false" ht="14.1" hidden="false" customHeight="true" outlineLevel="0" collapsed="false">
      <c r="A206" s="335" t="n">
        <v>839</v>
      </c>
      <c r="B206" s="217" t="s">
        <v>1126</v>
      </c>
      <c r="C206" s="246" t="n">
        <v>314704</v>
      </c>
      <c r="D206" s="246" t="n">
        <v>2433377</v>
      </c>
      <c r="E206" s="246" t="n">
        <v>2580534</v>
      </c>
      <c r="F206" s="246" t="n">
        <v>646586</v>
      </c>
      <c r="G206" s="246" t="n">
        <v>5399322</v>
      </c>
      <c r="H206" s="246" t="n">
        <v>5069615</v>
      </c>
      <c r="I206" s="246" t="n">
        <v>880755</v>
      </c>
      <c r="J206" s="246" t="n">
        <v>7231364</v>
      </c>
      <c r="K206" s="246" t="n">
        <v>6289107</v>
      </c>
    </row>
    <row r="207" customFormat="false" ht="14.1" hidden="false" customHeight="true" outlineLevel="0" collapsed="false">
      <c r="A207" s="335" t="n">
        <v>841</v>
      </c>
      <c r="B207" s="297" t="s">
        <v>1127</v>
      </c>
      <c r="C207" s="185"/>
      <c r="D207" s="246"/>
      <c r="E207" s="246"/>
      <c r="F207" s="185"/>
      <c r="G207" s="185"/>
      <c r="H207" s="246"/>
      <c r="I207" s="185"/>
      <c r="J207" s="185"/>
      <c r="K207" s="246"/>
    </row>
    <row r="208" customFormat="false" ht="14.1" hidden="false" customHeight="true" outlineLevel="0" collapsed="false">
      <c r="A208" s="335"/>
      <c r="B208" s="217" t="s">
        <v>1128</v>
      </c>
      <c r="C208" s="246" t="n">
        <v>15787</v>
      </c>
      <c r="D208" s="246" t="n">
        <v>112625</v>
      </c>
      <c r="E208" s="246" t="n">
        <v>101080</v>
      </c>
      <c r="F208" s="246" t="n">
        <v>266706</v>
      </c>
      <c r="G208" s="246" t="n">
        <v>2196460</v>
      </c>
      <c r="H208" s="246" t="n">
        <v>2303903</v>
      </c>
      <c r="I208" s="246" t="n">
        <v>363261</v>
      </c>
      <c r="J208" s="246" t="n">
        <v>2938499</v>
      </c>
      <c r="K208" s="246" t="n">
        <v>2861851</v>
      </c>
    </row>
    <row r="209" customFormat="false" ht="14.1" hidden="false" customHeight="true" outlineLevel="0" collapsed="false">
      <c r="A209" s="335" t="n">
        <v>842</v>
      </c>
      <c r="B209" s="217" t="s">
        <v>1129</v>
      </c>
      <c r="C209" s="246" t="n">
        <v>29085</v>
      </c>
      <c r="D209" s="246" t="n">
        <v>258741</v>
      </c>
      <c r="E209" s="246" t="n">
        <v>241956</v>
      </c>
      <c r="F209" s="246" t="n">
        <v>313936</v>
      </c>
      <c r="G209" s="246" t="n">
        <v>2679612</v>
      </c>
      <c r="H209" s="246" t="n">
        <v>2603635</v>
      </c>
      <c r="I209" s="246" t="n">
        <v>427616</v>
      </c>
      <c r="J209" s="246" t="n">
        <v>3588387</v>
      </c>
      <c r="K209" s="246" t="n">
        <v>3229418</v>
      </c>
    </row>
    <row r="210" customFormat="false" ht="14.1" hidden="false" customHeight="true" outlineLevel="0" collapsed="false">
      <c r="A210" s="335" t="n">
        <v>843</v>
      </c>
      <c r="B210" s="217" t="s">
        <v>1130</v>
      </c>
      <c r="C210" s="246" t="n">
        <v>19669</v>
      </c>
      <c r="D210" s="246" t="n">
        <v>167728</v>
      </c>
      <c r="E210" s="246" t="n">
        <v>149400</v>
      </c>
      <c r="F210" s="246" t="n">
        <v>296047</v>
      </c>
      <c r="G210" s="246" t="n">
        <v>2456725</v>
      </c>
      <c r="H210" s="246" t="n">
        <v>2151967</v>
      </c>
      <c r="I210" s="246" t="n">
        <v>403234</v>
      </c>
      <c r="J210" s="246" t="n">
        <v>3288898</v>
      </c>
      <c r="K210" s="246" t="n">
        <v>2672563</v>
      </c>
    </row>
    <row r="211" customFormat="false" ht="14.1" hidden="false" customHeight="true" outlineLevel="0" collapsed="false">
      <c r="A211" s="335" t="n">
        <v>844</v>
      </c>
      <c r="B211" s="217" t="s">
        <v>1131</v>
      </c>
      <c r="C211" s="246" t="n">
        <v>61683</v>
      </c>
      <c r="D211" s="246" t="n">
        <v>505640</v>
      </c>
      <c r="E211" s="246" t="n">
        <v>441347</v>
      </c>
      <c r="F211" s="246" t="n">
        <v>441508</v>
      </c>
      <c r="G211" s="246" t="n">
        <v>3559345</v>
      </c>
      <c r="H211" s="246" t="n">
        <v>3157885</v>
      </c>
      <c r="I211" s="246" t="n">
        <v>601332</v>
      </c>
      <c r="J211" s="246" t="n">
        <v>4765386</v>
      </c>
      <c r="K211" s="246" t="n">
        <v>3916615</v>
      </c>
    </row>
    <row r="212" customFormat="false" ht="14.1" hidden="false" customHeight="true" outlineLevel="0" collapsed="false">
      <c r="A212" s="335" t="n">
        <v>845</v>
      </c>
      <c r="B212" s="217" t="s">
        <v>1132</v>
      </c>
      <c r="C212" s="246" t="n">
        <v>52245</v>
      </c>
      <c r="D212" s="246" t="n">
        <v>411031</v>
      </c>
      <c r="E212" s="246" t="n">
        <v>376634</v>
      </c>
      <c r="F212" s="246" t="n">
        <v>269683</v>
      </c>
      <c r="G212" s="246" t="n">
        <v>1995643</v>
      </c>
      <c r="H212" s="246" t="n">
        <v>1823555</v>
      </c>
      <c r="I212" s="246" t="n">
        <v>367341</v>
      </c>
      <c r="J212" s="246" t="n">
        <v>2673185</v>
      </c>
      <c r="K212" s="246" t="n">
        <v>2262131</v>
      </c>
    </row>
    <row r="213" customFormat="false" ht="14.1" hidden="false" customHeight="true" outlineLevel="0" collapsed="false">
      <c r="A213" s="335" t="n">
        <v>846</v>
      </c>
      <c r="B213" s="217" t="s">
        <v>1133</v>
      </c>
      <c r="C213" s="246" t="n">
        <v>22965</v>
      </c>
      <c r="D213" s="246" t="n">
        <v>273947</v>
      </c>
      <c r="E213" s="246" t="n">
        <v>284494</v>
      </c>
      <c r="F213" s="246" t="n">
        <v>127838</v>
      </c>
      <c r="G213" s="246" t="n">
        <v>1526029</v>
      </c>
      <c r="H213" s="246" t="n">
        <v>1566416</v>
      </c>
      <c r="I213" s="246" t="n">
        <v>174124</v>
      </c>
      <c r="J213" s="246" t="n">
        <v>2042962</v>
      </c>
      <c r="K213" s="246" t="n">
        <v>1940413</v>
      </c>
    </row>
    <row r="214" customFormat="false" ht="14.1" hidden="false" customHeight="true" outlineLevel="0" collapsed="false">
      <c r="A214" s="335" t="n">
        <v>847</v>
      </c>
      <c r="B214" s="217" t="s">
        <v>1134</v>
      </c>
      <c r="C214" s="246" t="n">
        <v>6486</v>
      </c>
      <c r="D214" s="246" t="n">
        <v>50287</v>
      </c>
      <c r="E214" s="246" t="n">
        <v>45560</v>
      </c>
      <c r="F214" s="246" t="n">
        <v>59579</v>
      </c>
      <c r="G214" s="246" t="n">
        <v>584420</v>
      </c>
      <c r="H214" s="246" t="n">
        <v>523119</v>
      </c>
      <c r="I214" s="246" t="n">
        <v>81138</v>
      </c>
      <c r="J214" s="246" t="n">
        <v>782018</v>
      </c>
      <c r="K214" s="246" t="n">
        <v>649627</v>
      </c>
    </row>
    <row r="215" customFormat="false" ht="14.1" hidden="false" customHeight="true" outlineLevel="0" collapsed="false">
      <c r="A215" s="335" t="n">
        <v>848</v>
      </c>
      <c r="B215" s="217" t="s">
        <v>1135</v>
      </c>
      <c r="C215" s="246" t="n">
        <v>3151</v>
      </c>
      <c r="D215" s="246" t="n">
        <v>25305</v>
      </c>
      <c r="E215" s="246" t="n">
        <v>30196</v>
      </c>
      <c r="F215" s="246" t="n">
        <v>54015</v>
      </c>
      <c r="G215" s="246" t="n">
        <v>439996</v>
      </c>
      <c r="H215" s="246" t="n">
        <v>473129</v>
      </c>
      <c r="I215" s="246" t="n">
        <v>73579</v>
      </c>
      <c r="J215" s="246" t="n">
        <v>588923</v>
      </c>
      <c r="K215" s="246" t="n">
        <v>587139</v>
      </c>
    </row>
    <row r="216" customFormat="false" ht="14.1" hidden="false" customHeight="true" outlineLevel="0" collapsed="false">
      <c r="A216" s="335" t="n">
        <v>849</v>
      </c>
      <c r="B216" s="217" t="s">
        <v>1136</v>
      </c>
      <c r="C216" s="246" t="n">
        <v>77315</v>
      </c>
      <c r="D216" s="246" t="n">
        <v>630521</v>
      </c>
      <c r="E216" s="246" t="n">
        <v>575158</v>
      </c>
      <c r="F216" s="246" t="n">
        <v>311556</v>
      </c>
      <c r="G216" s="246" t="n">
        <v>2402988</v>
      </c>
      <c r="H216" s="246" t="n">
        <v>2132155</v>
      </c>
      <c r="I216" s="246" t="n">
        <v>424382</v>
      </c>
      <c r="J216" s="246" t="n">
        <v>3222172</v>
      </c>
      <c r="K216" s="246" t="n">
        <v>2643981</v>
      </c>
    </row>
    <row r="217" customFormat="false" ht="14.1" hidden="false" customHeight="true" outlineLevel="0" collapsed="false">
      <c r="A217" s="335" t="n">
        <v>850</v>
      </c>
      <c r="B217" s="217" t="s">
        <v>1137</v>
      </c>
      <c r="C217" s="246" t="n">
        <v>3849</v>
      </c>
      <c r="D217" s="246" t="n">
        <v>32168</v>
      </c>
      <c r="E217" s="246" t="n">
        <v>37183</v>
      </c>
      <c r="F217" s="246" t="n">
        <v>23037</v>
      </c>
      <c r="G217" s="246" t="n">
        <v>169509</v>
      </c>
      <c r="H217" s="246" t="n">
        <v>163815</v>
      </c>
      <c r="I217" s="246" t="n">
        <v>31392</v>
      </c>
      <c r="J217" s="246" t="n">
        <v>227210</v>
      </c>
      <c r="K217" s="246" t="n">
        <v>203825</v>
      </c>
    </row>
    <row r="218" customFormat="false" ht="14.1" hidden="false" customHeight="true" outlineLevel="0" collapsed="false">
      <c r="A218" s="335" t="n">
        <v>851</v>
      </c>
      <c r="B218" s="297" t="s">
        <v>1138</v>
      </c>
      <c r="C218" s="185"/>
      <c r="D218" s="246"/>
      <c r="E218" s="246"/>
      <c r="F218" s="185"/>
      <c r="G218" s="185"/>
      <c r="H218" s="246"/>
      <c r="I218" s="185"/>
      <c r="J218" s="185"/>
      <c r="K218" s="246"/>
    </row>
    <row r="219" customFormat="false" ht="14.1" hidden="false" customHeight="true" outlineLevel="0" collapsed="false">
      <c r="A219" s="335"/>
      <c r="B219" s="217" t="s">
        <v>1139</v>
      </c>
      <c r="C219" s="246" t="n">
        <v>6044</v>
      </c>
      <c r="D219" s="246" t="n">
        <v>43962</v>
      </c>
      <c r="E219" s="246" t="n">
        <v>39517</v>
      </c>
      <c r="F219" s="246" t="n">
        <v>71075</v>
      </c>
      <c r="G219" s="246" t="n">
        <v>544648</v>
      </c>
      <c r="H219" s="246" t="n">
        <v>482875</v>
      </c>
      <c r="I219" s="246" t="n">
        <v>96797</v>
      </c>
      <c r="J219" s="246" t="n">
        <v>729772</v>
      </c>
      <c r="K219" s="246" t="n">
        <v>598756</v>
      </c>
    </row>
    <row r="220" customFormat="false" ht="14.1" hidden="false" customHeight="true" outlineLevel="0" collapsed="false">
      <c r="A220" s="335" t="n">
        <v>852</v>
      </c>
      <c r="B220" s="217" t="s">
        <v>1140</v>
      </c>
      <c r="C220" s="246" t="n">
        <v>47774</v>
      </c>
      <c r="D220" s="246" t="n">
        <v>332931</v>
      </c>
      <c r="E220" s="246" t="n">
        <v>304959</v>
      </c>
      <c r="F220" s="246" t="n">
        <v>541564</v>
      </c>
      <c r="G220" s="246" t="n">
        <v>3862422</v>
      </c>
      <c r="H220" s="246" t="n">
        <v>3571000</v>
      </c>
      <c r="I220" s="246" t="n">
        <v>737620</v>
      </c>
      <c r="J220" s="246" t="n">
        <v>5173507</v>
      </c>
      <c r="K220" s="246" t="n">
        <v>4430277</v>
      </c>
    </row>
    <row r="221" customFormat="false" ht="14.1" hidden="false" customHeight="true" outlineLevel="0" collapsed="false">
      <c r="A221" s="335" t="n">
        <v>853</v>
      </c>
      <c r="B221" s="217" t="s">
        <v>1141</v>
      </c>
      <c r="C221" s="246" t="n">
        <v>62914</v>
      </c>
      <c r="D221" s="246" t="n">
        <v>400087</v>
      </c>
      <c r="E221" s="246" t="n">
        <v>381699</v>
      </c>
      <c r="F221" s="246" t="n">
        <v>2847650</v>
      </c>
      <c r="G221" s="246" t="n">
        <v>19881556</v>
      </c>
      <c r="H221" s="246" t="n">
        <v>20489923</v>
      </c>
      <c r="I221" s="246" t="n">
        <v>3878863</v>
      </c>
      <c r="J221" s="246" t="n">
        <v>26586543</v>
      </c>
      <c r="K221" s="246" t="n">
        <v>25370559</v>
      </c>
    </row>
    <row r="222" customFormat="false" ht="14.1" hidden="false" customHeight="true" outlineLevel="0" collapsed="false">
      <c r="A222" s="335" t="n">
        <v>854</v>
      </c>
      <c r="B222" s="217" t="s">
        <v>1142</v>
      </c>
      <c r="C222" s="246" t="n">
        <v>10125</v>
      </c>
      <c r="D222" s="246" t="n">
        <v>66029</v>
      </c>
      <c r="E222" s="246" t="n">
        <v>74030</v>
      </c>
      <c r="F222" s="246" t="n">
        <v>203335</v>
      </c>
      <c r="G222" s="246" t="n">
        <v>1119493</v>
      </c>
      <c r="H222" s="246" t="n">
        <v>1172129</v>
      </c>
      <c r="I222" s="246" t="n">
        <v>276947</v>
      </c>
      <c r="J222" s="246" t="n">
        <v>1499947</v>
      </c>
      <c r="K222" s="246" t="n">
        <v>1454571</v>
      </c>
    </row>
    <row r="223" customFormat="false" ht="14.1" hidden="false" customHeight="true" outlineLevel="0" collapsed="false">
      <c r="A223" s="335" t="n">
        <v>859</v>
      </c>
      <c r="B223" s="217" t="s">
        <v>1143</v>
      </c>
      <c r="C223" s="246" t="n">
        <v>67041</v>
      </c>
      <c r="D223" s="246" t="n">
        <v>576133</v>
      </c>
      <c r="E223" s="246" t="n">
        <v>552692</v>
      </c>
      <c r="F223" s="246" t="n">
        <v>1003975</v>
      </c>
      <c r="G223" s="246" t="n">
        <v>8535727</v>
      </c>
      <c r="H223" s="246" t="n">
        <v>7775446</v>
      </c>
      <c r="I223" s="246" t="n">
        <v>1367506</v>
      </c>
      <c r="J223" s="246" t="n">
        <v>11430832</v>
      </c>
      <c r="K223" s="246" t="n">
        <v>9652481</v>
      </c>
    </row>
    <row r="224" customFormat="false" ht="14.1" hidden="false" customHeight="true" outlineLevel="0" collapsed="false">
      <c r="A224" s="335" t="n">
        <v>860</v>
      </c>
      <c r="B224" s="217" t="s">
        <v>1144</v>
      </c>
      <c r="C224" s="246" t="n">
        <v>13100</v>
      </c>
      <c r="D224" s="246" t="n">
        <v>106135</v>
      </c>
      <c r="E224" s="246" t="n">
        <v>108474</v>
      </c>
      <c r="F224" s="246" t="n">
        <v>65908</v>
      </c>
      <c r="G224" s="246" t="n">
        <v>490572</v>
      </c>
      <c r="H224" s="246" t="n">
        <v>556993</v>
      </c>
      <c r="I224" s="246" t="n">
        <v>89747</v>
      </c>
      <c r="J224" s="246" t="n">
        <v>655661</v>
      </c>
      <c r="K224" s="246" t="n">
        <v>689287</v>
      </c>
    </row>
    <row r="225" customFormat="false" ht="14.1" hidden="false" customHeight="true" outlineLevel="0" collapsed="false">
      <c r="A225" s="335" t="n">
        <v>861</v>
      </c>
      <c r="B225" s="217" t="s">
        <v>1145</v>
      </c>
      <c r="C225" s="246" t="n">
        <v>180381</v>
      </c>
      <c r="D225" s="246" t="n">
        <v>1499054</v>
      </c>
      <c r="E225" s="246" t="n">
        <v>1428420</v>
      </c>
      <c r="F225" s="246" t="n">
        <v>1857296</v>
      </c>
      <c r="G225" s="246" t="n">
        <v>15465297</v>
      </c>
      <c r="H225" s="246" t="n">
        <v>14367319</v>
      </c>
      <c r="I225" s="246" t="n">
        <v>2529786</v>
      </c>
      <c r="J225" s="246" t="n">
        <v>20699743</v>
      </c>
      <c r="K225" s="246" t="n">
        <v>17825178</v>
      </c>
    </row>
    <row r="226" customFormat="false" ht="14.1" hidden="false" customHeight="true" outlineLevel="0" collapsed="false">
      <c r="A226" s="335" t="n">
        <v>862</v>
      </c>
      <c r="B226" s="217" t="s">
        <v>1146</v>
      </c>
      <c r="C226" s="246" t="n">
        <v>26042</v>
      </c>
      <c r="D226" s="246" t="n">
        <v>187451</v>
      </c>
      <c r="E226" s="246" t="n">
        <v>179331</v>
      </c>
      <c r="F226" s="246" t="n">
        <v>190168</v>
      </c>
      <c r="G226" s="246" t="n">
        <v>1469804</v>
      </c>
      <c r="H226" s="246" t="n">
        <v>1382233</v>
      </c>
      <c r="I226" s="246" t="n">
        <v>258970</v>
      </c>
      <c r="J226" s="246" t="n">
        <v>1967457</v>
      </c>
      <c r="K226" s="246" t="n">
        <v>1711746</v>
      </c>
    </row>
    <row r="227" customFormat="false" ht="14.1" hidden="false" customHeight="true" outlineLevel="0" collapsed="false">
      <c r="A227" s="335" t="n">
        <v>863</v>
      </c>
      <c r="B227" s="217" t="s">
        <v>1147</v>
      </c>
      <c r="C227" s="246" t="n">
        <v>8301</v>
      </c>
      <c r="D227" s="246" t="n">
        <v>61712</v>
      </c>
      <c r="E227" s="246" t="n">
        <v>63465</v>
      </c>
      <c r="F227" s="246" t="n">
        <v>963712</v>
      </c>
      <c r="G227" s="246" t="n">
        <v>8046993</v>
      </c>
      <c r="H227" s="246" t="n">
        <v>10674160</v>
      </c>
      <c r="I227" s="246" t="n">
        <v>1312704</v>
      </c>
      <c r="J227" s="246" t="n">
        <v>10763281</v>
      </c>
      <c r="K227" s="246" t="n">
        <v>13182093</v>
      </c>
    </row>
    <row r="228" customFormat="false" ht="14.1" hidden="false" customHeight="true" outlineLevel="0" collapsed="false">
      <c r="A228" s="335" t="n">
        <v>864</v>
      </c>
      <c r="B228" s="217" t="s">
        <v>1148</v>
      </c>
      <c r="C228" s="246" t="n">
        <v>35627</v>
      </c>
      <c r="D228" s="246" t="n">
        <v>291498</v>
      </c>
      <c r="E228" s="246" t="n">
        <v>301012</v>
      </c>
      <c r="F228" s="246" t="n">
        <v>818206</v>
      </c>
      <c r="G228" s="246" t="n">
        <v>6563171</v>
      </c>
      <c r="H228" s="246" t="n">
        <v>7224321</v>
      </c>
      <c r="I228" s="246" t="n">
        <v>1114441</v>
      </c>
      <c r="J228" s="246" t="n">
        <v>8776984</v>
      </c>
      <c r="K228" s="246" t="n">
        <v>8950618</v>
      </c>
    </row>
    <row r="229" customFormat="false" ht="14.1" hidden="false" customHeight="true" outlineLevel="0" collapsed="false">
      <c r="A229" s="335" t="n">
        <v>865</v>
      </c>
      <c r="B229" s="217" t="s">
        <v>1149</v>
      </c>
      <c r="C229" s="246" t="n">
        <v>16608</v>
      </c>
      <c r="D229" s="246" t="n">
        <v>114490</v>
      </c>
      <c r="E229" s="246" t="n">
        <v>120249</v>
      </c>
      <c r="F229" s="246" t="n">
        <v>1601795</v>
      </c>
      <c r="G229" s="246" t="n">
        <v>12229662</v>
      </c>
      <c r="H229" s="246" t="n">
        <v>12531492</v>
      </c>
      <c r="I229" s="246" t="n">
        <v>2181849</v>
      </c>
      <c r="J229" s="246" t="n">
        <v>16369744</v>
      </c>
      <c r="K229" s="246" t="n">
        <v>15557520</v>
      </c>
    </row>
    <row r="230" customFormat="false" ht="14.1" hidden="false" customHeight="true" outlineLevel="0" collapsed="false">
      <c r="A230" s="335" t="n">
        <v>869</v>
      </c>
      <c r="B230" s="217" t="s">
        <v>1150</v>
      </c>
      <c r="C230" s="246" t="n">
        <v>89431</v>
      </c>
      <c r="D230" s="246" t="n">
        <v>720617</v>
      </c>
      <c r="E230" s="246" t="n">
        <v>710575</v>
      </c>
      <c r="F230" s="246" t="n">
        <v>786395</v>
      </c>
      <c r="G230" s="246" t="n">
        <v>6653254</v>
      </c>
      <c r="H230" s="246" t="n">
        <v>7335750</v>
      </c>
      <c r="I230" s="246" t="n">
        <v>1071193</v>
      </c>
      <c r="J230" s="246" t="n">
        <v>8901421</v>
      </c>
      <c r="K230" s="246" t="n">
        <v>9086538</v>
      </c>
    </row>
    <row r="231" customFormat="false" ht="14.1" hidden="false" customHeight="true" outlineLevel="0" collapsed="false">
      <c r="A231" s="335" t="n">
        <v>871</v>
      </c>
      <c r="B231" s="217" t="s">
        <v>1151</v>
      </c>
      <c r="C231" s="246" t="n">
        <v>11266</v>
      </c>
      <c r="D231" s="246" t="n">
        <v>86890</v>
      </c>
      <c r="E231" s="246" t="n">
        <v>77204</v>
      </c>
      <c r="F231" s="246" t="n">
        <v>576083</v>
      </c>
      <c r="G231" s="246" t="n">
        <v>4960297</v>
      </c>
      <c r="H231" s="246" t="n">
        <v>4692894</v>
      </c>
      <c r="I231" s="246" t="n">
        <v>784689</v>
      </c>
      <c r="J231" s="246" t="n">
        <v>6638786</v>
      </c>
      <c r="K231" s="246" t="n">
        <v>5815667</v>
      </c>
    </row>
    <row r="232" customFormat="false" ht="14.1" hidden="false" customHeight="true" outlineLevel="0" collapsed="false">
      <c r="A232" s="335" t="n">
        <v>872</v>
      </c>
      <c r="B232" s="217" t="s">
        <v>1152</v>
      </c>
      <c r="C232" s="246" t="n">
        <v>11667</v>
      </c>
      <c r="D232" s="246" t="n">
        <v>92641</v>
      </c>
      <c r="E232" s="246" t="n">
        <v>89691</v>
      </c>
      <c r="F232" s="246" t="n">
        <v>961052</v>
      </c>
      <c r="G232" s="246" t="n">
        <v>7097990</v>
      </c>
      <c r="H232" s="246" t="n">
        <v>6438202</v>
      </c>
      <c r="I232" s="246" t="n">
        <v>1309022</v>
      </c>
      <c r="J232" s="246" t="n">
        <v>9500869</v>
      </c>
      <c r="K232" s="246" t="n">
        <v>7990381</v>
      </c>
    </row>
    <row r="233" customFormat="false" ht="14.1" hidden="false" customHeight="true" outlineLevel="0" collapsed="false">
      <c r="A233" s="335" t="n">
        <v>873</v>
      </c>
      <c r="B233" s="217" t="s">
        <v>1153</v>
      </c>
      <c r="C233" s="246" t="n">
        <v>2196</v>
      </c>
      <c r="D233" s="246" t="n">
        <v>19657</v>
      </c>
      <c r="E233" s="246" t="n">
        <v>18410</v>
      </c>
      <c r="F233" s="246" t="n">
        <v>191191</v>
      </c>
      <c r="G233" s="246" t="n">
        <v>1807817</v>
      </c>
      <c r="H233" s="246" t="n">
        <v>1820041</v>
      </c>
      <c r="I233" s="246" t="n">
        <v>260385</v>
      </c>
      <c r="J233" s="246" t="n">
        <v>2419638</v>
      </c>
      <c r="K233" s="246" t="n">
        <v>2256224</v>
      </c>
    </row>
    <row r="234" customFormat="false" ht="14.1" hidden="false" customHeight="true" outlineLevel="0" collapsed="false">
      <c r="A234" s="335" t="n">
        <v>874</v>
      </c>
      <c r="B234" s="217" t="s">
        <v>1154</v>
      </c>
      <c r="C234" s="246" t="n">
        <v>1368</v>
      </c>
      <c r="D234" s="246" t="n">
        <v>10576</v>
      </c>
      <c r="E234" s="246" t="n">
        <v>10982</v>
      </c>
      <c r="F234" s="246" t="n">
        <v>81938</v>
      </c>
      <c r="G234" s="246" t="n">
        <v>668243</v>
      </c>
      <c r="H234" s="246" t="n">
        <v>724522</v>
      </c>
      <c r="I234" s="246" t="n">
        <v>111591</v>
      </c>
      <c r="J234" s="246" t="n">
        <v>894172</v>
      </c>
      <c r="K234" s="246" t="n">
        <v>899263</v>
      </c>
    </row>
    <row r="235" customFormat="false" ht="14.1" hidden="false" customHeight="true" outlineLevel="0" collapsed="false">
      <c r="A235" s="335" t="n">
        <v>875</v>
      </c>
      <c r="B235" s="217" t="s">
        <v>1155</v>
      </c>
      <c r="C235" s="246" t="n">
        <v>199649</v>
      </c>
      <c r="D235" s="246" t="n">
        <v>1701966</v>
      </c>
      <c r="E235" s="246" t="n">
        <v>1725355</v>
      </c>
      <c r="F235" s="246" t="n">
        <v>540610</v>
      </c>
      <c r="G235" s="246" t="n">
        <v>5105853</v>
      </c>
      <c r="H235" s="246" t="n">
        <v>5392871</v>
      </c>
      <c r="I235" s="246" t="n">
        <v>736352</v>
      </c>
      <c r="J235" s="246" t="n">
        <v>6829569</v>
      </c>
      <c r="K235" s="246" t="n">
        <v>6674894</v>
      </c>
    </row>
    <row r="236" customFormat="false" ht="14.1" hidden="false" customHeight="true" outlineLevel="0" collapsed="false">
      <c r="A236" s="335" t="n">
        <v>876</v>
      </c>
      <c r="B236" s="217" t="s">
        <v>1156</v>
      </c>
      <c r="C236" s="246" t="n">
        <v>1916</v>
      </c>
      <c r="D236" s="246" t="n">
        <v>14081</v>
      </c>
      <c r="E236" s="246" t="n">
        <v>13159</v>
      </c>
      <c r="F236" s="246" t="n">
        <v>25857</v>
      </c>
      <c r="G236" s="246" t="n">
        <v>202986</v>
      </c>
      <c r="H236" s="246" t="n">
        <v>195487</v>
      </c>
      <c r="I236" s="246" t="n">
        <v>35188</v>
      </c>
      <c r="J236" s="246" t="n">
        <v>271565</v>
      </c>
      <c r="K236" s="246" t="n">
        <v>242219</v>
      </c>
    </row>
    <row r="237" customFormat="false" ht="14.1" hidden="false" customHeight="true" outlineLevel="0" collapsed="false">
      <c r="A237" s="335" t="n">
        <v>877</v>
      </c>
      <c r="B237" s="217" t="s">
        <v>1157</v>
      </c>
      <c r="C237" s="246" t="n">
        <v>23043</v>
      </c>
      <c r="D237" s="246" t="n">
        <v>164921</v>
      </c>
      <c r="E237" s="246" t="n">
        <v>142511</v>
      </c>
      <c r="F237" s="246" t="n">
        <v>385194</v>
      </c>
      <c r="G237" s="246" t="n">
        <v>2526175</v>
      </c>
      <c r="H237" s="246" t="n">
        <v>1553472</v>
      </c>
      <c r="I237" s="246" t="n">
        <v>524700</v>
      </c>
      <c r="J237" s="246" t="n">
        <v>3386919</v>
      </c>
      <c r="K237" s="246" t="n">
        <v>1929068</v>
      </c>
    </row>
    <row r="238" customFormat="false" ht="14.1" hidden="false" customHeight="true" outlineLevel="0" collapsed="false">
      <c r="A238" s="335" t="n">
        <v>878</v>
      </c>
      <c r="B238" s="217" t="s">
        <v>1158</v>
      </c>
      <c r="C238" s="246" t="n">
        <v>163</v>
      </c>
      <c r="D238" s="246" t="n">
        <v>1669</v>
      </c>
      <c r="E238" s="246" t="n">
        <v>1322</v>
      </c>
      <c r="F238" s="246" t="n">
        <v>78310</v>
      </c>
      <c r="G238" s="246" t="n">
        <v>667284</v>
      </c>
      <c r="H238" s="246" t="n">
        <v>661996</v>
      </c>
      <c r="I238" s="246" t="n">
        <v>106669</v>
      </c>
      <c r="J238" s="246" t="n">
        <v>892841</v>
      </c>
      <c r="K238" s="246" t="n">
        <v>820407</v>
      </c>
    </row>
    <row r="239" customFormat="false" ht="14.1" hidden="false" customHeight="true" outlineLevel="0" collapsed="false">
      <c r="A239" s="335" t="n">
        <v>881</v>
      </c>
      <c r="B239" s="217" t="s">
        <v>1159</v>
      </c>
      <c r="C239" s="246" t="n">
        <v>19833</v>
      </c>
      <c r="D239" s="246" t="n">
        <v>197352</v>
      </c>
      <c r="E239" s="246" t="n">
        <v>170385</v>
      </c>
      <c r="F239" s="246" t="n">
        <v>86823</v>
      </c>
      <c r="G239" s="246" t="n">
        <v>719084</v>
      </c>
      <c r="H239" s="246" t="n">
        <v>836466</v>
      </c>
      <c r="I239" s="246" t="n">
        <v>118245</v>
      </c>
      <c r="J239" s="246" t="n">
        <v>962512</v>
      </c>
      <c r="K239" s="246" t="n">
        <v>1036092</v>
      </c>
    </row>
    <row r="240" customFormat="false" ht="14.1" hidden="false" customHeight="true" outlineLevel="0" collapsed="false">
      <c r="A240" s="335" t="n">
        <v>882</v>
      </c>
      <c r="B240" s="217" t="s">
        <v>1160</v>
      </c>
      <c r="C240" s="246" t="n">
        <v>41674</v>
      </c>
      <c r="D240" s="246" t="n">
        <v>951327</v>
      </c>
      <c r="E240" s="246" t="n">
        <v>2063534</v>
      </c>
      <c r="F240" s="246" t="n">
        <v>173048</v>
      </c>
      <c r="G240" s="246" t="n">
        <v>2211256</v>
      </c>
      <c r="H240" s="246" t="n">
        <v>4409272</v>
      </c>
      <c r="I240" s="246" t="n">
        <v>235723</v>
      </c>
      <c r="J240" s="246" t="n">
        <v>2952844</v>
      </c>
      <c r="K240" s="246" t="n">
        <v>5554222</v>
      </c>
    </row>
    <row r="241" customFormat="false" ht="14.1" hidden="false" customHeight="true" outlineLevel="0" collapsed="false">
      <c r="A241" s="335" t="n">
        <v>883</v>
      </c>
      <c r="B241" s="217" t="s">
        <v>1161</v>
      </c>
      <c r="C241" s="246" t="n">
        <v>3274</v>
      </c>
      <c r="D241" s="246" t="n">
        <v>32772</v>
      </c>
      <c r="E241" s="246" t="n">
        <v>48158</v>
      </c>
      <c r="F241" s="246" t="n">
        <v>1363291</v>
      </c>
      <c r="G241" s="246" t="n">
        <v>13503586</v>
      </c>
      <c r="H241" s="246" t="n">
        <v>17769767</v>
      </c>
      <c r="I241" s="246" t="n">
        <v>1857055</v>
      </c>
      <c r="J241" s="246" t="n">
        <v>18060267</v>
      </c>
      <c r="K241" s="246" t="n">
        <v>22059899</v>
      </c>
    </row>
    <row r="242" customFormat="false" ht="14.1" hidden="false" customHeight="true" outlineLevel="0" collapsed="false">
      <c r="A242" s="335" t="n">
        <v>884</v>
      </c>
      <c r="B242" s="297" t="s">
        <v>1162</v>
      </c>
      <c r="C242" s="185"/>
      <c r="D242" s="246"/>
      <c r="E242" s="246"/>
      <c r="F242" s="185"/>
      <c r="G242" s="185"/>
      <c r="H242" s="246"/>
      <c r="I242" s="185"/>
      <c r="J242" s="185"/>
      <c r="K242" s="246"/>
    </row>
    <row r="243" customFormat="false" ht="14.1" hidden="false" customHeight="true" outlineLevel="0" collapsed="false">
      <c r="A243" s="335"/>
      <c r="B243" s="217" t="s">
        <v>1163</v>
      </c>
      <c r="C243" s="246" t="n">
        <v>343389</v>
      </c>
      <c r="D243" s="246" t="n">
        <v>3226258</v>
      </c>
      <c r="E243" s="246" t="n">
        <v>2992836</v>
      </c>
      <c r="F243" s="246" t="n">
        <v>2567056</v>
      </c>
      <c r="G243" s="246" t="n">
        <v>24324958</v>
      </c>
      <c r="H243" s="246" t="n">
        <v>21987904</v>
      </c>
      <c r="I243" s="246" t="n">
        <v>3496789</v>
      </c>
      <c r="J243" s="246" t="n">
        <v>32567949</v>
      </c>
      <c r="K243" s="246" t="n">
        <v>27260707</v>
      </c>
    </row>
    <row r="244" customFormat="false" ht="14.1" hidden="false" customHeight="true" outlineLevel="0" collapsed="false">
      <c r="A244" s="335" t="n">
        <v>885</v>
      </c>
      <c r="B244" s="217" t="s">
        <v>1164</v>
      </c>
      <c r="C244" s="246" t="n">
        <v>248390</v>
      </c>
      <c r="D244" s="246" t="n">
        <v>1946894</v>
      </c>
      <c r="E244" s="246" t="n">
        <v>1963036</v>
      </c>
      <c r="F244" s="246" t="n">
        <v>2655499</v>
      </c>
      <c r="G244" s="246" t="n">
        <v>21096073</v>
      </c>
      <c r="H244" s="246" t="n">
        <v>20984226</v>
      </c>
      <c r="I244" s="246" t="n">
        <v>3617317</v>
      </c>
      <c r="J244" s="246" t="n">
        <v>28256731</v>
      </c>
      <c r="K244" s="246" t="n">
        <v>26039106</v>
      </c>
    </row>
    <row r="245" customFormat="false" ht="14.1" hidden="false" customHeight="true" outlineLevel="0" collapsed="false">
      <c r="A245" s="335" t="n">
        <v>886</v>
      </c>
      <c r="B245" s="217" t="s">
        <v>1165</v>
      </c>
      <c r="C245" s="246" t="n">
        <v>2652</v>
      </c>
      <c r="D245" s="246" t="n">
        <v>26866</v>
      </c>
      <c r="E245" s="246" t="n">
        <v>30804</v>
      </c>
      <c r="F245" s="246" t="n">
        <v>26885</v>
      </c>
      <c r="G245" s="246" t="n">
        <v>262538</v>
      </c>
      <c r="H245" s="246" t="n">
        <v>288031</v>
      </c>
      <c r="I245" s="246" t="n">
        <v>36622</v>
      </c>
      <c r="J245" s="246" t="n">
        <v>351347</v>
      </c>
      <c r="K245" s="246" t="n">
        <v>359661</v>
      </c>
    </row>
    <row r="246" customFormat="false" ht="14.1" hidden="false" customHeight="true" outlineLevel="0" collapsed="false">
      <c r="A246" s="335" t="n">
        <v>887</v>
      </c>
      <c r="B246" s="217" t="s">
        <v>1166</v>
      </c>
      <c r="C246" s="246" t="n">
        <v>57921</v>
      </c>
      <c r="D246" s="246" t="n">
        <v>497312</v>
      </c>
      <c r="E246" s="246" t="n">
        <v>408703</v>
      </c>
      <c r="F246" s="246" t="n">
        <v>458712</v>
      </c>
      <c r="G246" s="246" t="n">
        <v>3816382</v>
      </c>
      <c r="H246" s="246" t="n">
        <v>2944850</v>
      </c>
      <c r="I246" s="246" t="n">
        <v>624839</v>
      </c>
      <c r="J246" s="246" t="n">
        <v>5107579</v>
      </c>
      <c r="K246" s="246" t="n">
        <v>3650002</v>
      </c>
    </row>
    <row r="247" customFormat="false" ht="14.1" hidden="false" customHeight="true" outlineLevel="0" collapsed="false">
      <c r="A247" s="335" t="n">
        <v>888</v>
      </c>
      <c r="B247" s="217" t="s">
        <v>1167</v>
      </c>
      <c r="C247" s="246" t="n">
        <v>7263</v>
      </c>
      <c r="D247" s="246" t="n">
        <v>75335</v>
      </c>
      <c r="E247" s="246" t="n">
        <v>73372</v>
      </c>
      <c r="F247" s="246" t="n">
        <v>60601</v>
      </c>
      <c r="G247" s="246" t="n">
        <v>642778</v>
      </c>
      <c r="H247" s="246" t="n">
        <v>608260</v>
      </c>
      <c r="I247" s="246" t="n">
        <v>82536</v>
      </c>
      <c r="J247" s="246" t="n">
        <v>859229</v>
      </c>
      <c r="K247" s="246" t="n">
        <v>749872</v>
      </c>
    </row>
    <row r="248" customFormat="false" ht="14.1" hidden="false" customHeight="true" outlineLevel="0" collapsed="false">
      <c r="A248" s="335" t="n">
        <v>889</v>
      </c>
      <c r="B248" s="217" t="s">
        <v>1168</v>
      </c>
      <c r="C248" s="246" t="n">
        <v>59743</v>
      </c>
      <c r="D248" s="246" t="n">
        <v>501764</v>
      </c>
      <c r="E248" s="246" t="n">
        <v>399301</v>
      </c>
      <c r="F248" s="246" t="n">
        <v>230078</v>
      </c>
      <c r="G248" s="246" t="n">
        <v>2172620</v>
      </c>
      <c r="H248" s="246" t="n">
        <v>1919980</v>
      </c>
      <c r="I248" s="246" t="n">
        <v>313389</v>
      </c>
      <c r="J248" s="246" t="n">
        <v>2910435</v>
      </c>
      <c r="K248" s="246" t="n">
        <v>2379544</v>
      </c>
    </row>
    <row r="249" customFormat="false" ht="14.1" hidden="false" customHeight="true" outlineLevel="0" collapsed="false">
      <c r="A249" s="335" t="n">
        <v>891</v>
      </c>
      <c r="B249" s="217" t="s">
        <v>1169</v>
      </c>
      <c r="C249" s="246" t="n">
        <v>22</v>
      </c>
      <c r="D249" s="246" t="n">
        <v>831</v>
      </c>
      <c r="E249" s="246" t="n">
        <v>1473</v>
      </c>
      <c r="F249" s="246" t="n">
        <v>291</v>
      </c>
      <c r="G249" s="246" t="n">
        <v>21389</v>
      </c>
      <c r="H249" s="246" t="n">
        <v>49163</v>
      </c>
      <c r="I249" s="246" t="n">
        <v>397</v>
      </c>
      <c r="J249" s="246" t="n">
        <v>28213</v>
      </c>
      <c r="K249" s="246" t="n">
        <v>61853</v>
      </c>
    </row>
    <row r="250" customFormat="false" ht="14.1" hidden="false" customHeight="true" outlineLevel="0" collapsed="false">
      <c r="A250" s="335" t="n">
        <v>896</v>
      </c>
      <c r="B250" s="217" t="s">
        <v>1170</v>
      </c>
      <c r="C250" s="246" t="n">
        <v>39283</v>
      </c>
      <c r="D250" s="246" t="n">
        <v>324206</v>
      </c>
      <c r="E250" s="246" t="n">
        <v>318953</v>
      </c>
      <c r="F250" s="246" t="n">
        <v>522146</v>
      </c>
      <c r="G250" s="246" t="n">
        <v>4407805</v>
      </c>
      <c r="H250" s="246" t="n">
        <v>4626266</v>
      </c>
      <c r="I250" s="246" t="n">
        <v>711062</v>
      </c>
      <c r="J250" s="246" t="n">
        <v>5900428</v>
      </c>
      <c r="K250" s="246" t="n">
        <v>5728272</v>
      </c>
    </row>
    <row r="251" customFormat="false" ht="14.1" hidden="false" customHeight="true" outlineLevel="0" collapsed="false">
      <c r="A251" s="205"/>
      <c r="B251" s="217"/>
      <c r="C251" s="185"/>
      <c r="D251" s="246"/>
      <c r="E251" s="185"/>
      <c r="F251" s="185"/>
      <c r="G251" s="185"/>
      <c r="H251" s="185"/>
      <c r="I251" s="185"/>
      <c r="J251" s="185"/>
      <c r="K251" s="185"/>
    </row>
    <row r="252" s="47" customFormat="true" ht="14.1" hidden="false" customHeight="true" outlineLevel="0" collapsed="false">
      <c r="A252" s="334" t="n">
        <v>9</v>
      </c>
      <c r="B252" s="295" t="s">
        <v>1171</v>
      </c>
      <c r="C252" s="216"/>
      <c r="D252" s="246"/>
      <c r="E252" s="185"/>
      <c r="F252" s="216"/>
      <c r="G252" s="185"/>
      <c r="H252" s="185"/>
      <c r="I252" s="216"/>
      <c r="J252" s="216"/>
      <c r="K252" s="185"/>
    </row>
    <row r="253" customFormat="false" ht="14.1" hidden="false" customHeight="true" outlineLevel="0" collapsed="false">
      <c r="A253" s="335" t="n">
        <v>901</v>
      </c>
      <c r="B253" s="217" t="s">
        <v>1172</v>
      </c>
      <c r="C253" s="246" t="n">
        <v>43764</v>
      </c>
      <c r="D253" s="246" t="n">
        <v>387840</v>
      </c>
      <c r="E253" s="246" t="n">
        <v>319242</v>
      </c>
      <c r="F253" s="246" t="n">
        <v>328001</v>
      </c>
      <c r="G253" s="246" t="n">
        <v>2835902</v>
      </c>
      <c r="H253" s="246" t="n">
        <v>2669902</v>
      </c>
      <c r="I253" s="246" t="n">
        <v>446803</v>
      </c>
      <c r="J253" s="246" t="n">
        <v>3794849</v>
      </c>
      <c r="K253" s="246" t="n">
        <v>3314641</v>
      </c>
    </row>
    <row r="254" customFormat="false" ht="14.1" hidden="false" customHeight="true" outlineLevel="0" collapsed="false">
      <c r="A254" s="335" t="n">
        <v>903</v>
      </c>
      <c r="B254" s="217" t="s">
        <v>1173</v>
      </c>
      <c r="C254" s="246" t="n">
        <v>253</v>
      </c>
      <c r="D254" s="246" t="n">
        <v>1672</v>
      </c>
      <c r="E254" s="246" t="n">
        <v>1136</v>
      </c>
      <c r="F254" s="246" t="n">
        <v>7445</v>
      </c>
      <c r="G254" s="246" t="n">
        <v>45714</v>
      </c>
      <c r="H254" s="246" t="n">
        <v>54837</v>
      </c>
      <c r="I254" s="246" t="n">
        <v>10146</v>
      </c>
      <c r="J254" s="246" t="n">
        <v>61219</v>
      </c>
      <c r="K254" s="246" t="n">
        <v>67986</v>
      </c>
    </row>
    <row r="255" customFormat="false" ht="14.1" hidden="false" customHeight="true" outlineLevel="0" collapsed="false">
      <c r="A255" s="335" t="n">
        <v>904</v>
      </c>
      <c r="B255" s="217" t="s">
        <v>1174</v>
      </c>
      <c r="C255" s="246" t="n">
        <v>3931256</v>
      </c>
      <c r="D255" s="246" t="n">
        <v>29198583</v>
      </c>
      <c r="E255" s="246" t="n">
        <v>10967259</v>
      </c>
      <c r="F255" s="246" t="n">
        <v>4896787</v>
      </c>
      <c r="G255" s="246" t="n">
        <v>39958384</v>
      </c>
      <c r="H255" s="246" t="n">
        <v>13820447</v>
      </c>
      <c r="I255" s="246" t="n">
        <v>6670404</v>
      </c>
      <c r="J255" s="246" t="n">
        <v>53503850</v>
      </c>
      <c r="K255" s="246" t="n">
        <v>17229187</v>
      </c>
    </row>
    <row r="256" customFormat="false" ht="14.1" hidden="false" customHeight="true" outlineLevel="0" collapsed="false">
      <c r="B256" s="217"/>
      <c r="C256" s="185"/>
      <c r="D256" s="185"/>
      <c r="E256" s="246"/>
      <c r="F256" s="185"/>
      <c r="G256" s="185"/>
      <c r="H256" s="246"/>
      <c r="I256" s="185"/>
      <c r="J256" s="185"/>
      <c r="K256" s="246"/>
    </row>
    <row r="257" s="47" customFormat="true" ht="14.1" hidden="false" customHeight="true" outlineLevel="0" collapsed="false">
      <c r="A257" s="334"/>
      <c r="B257" s="255" t="s">
        <v>1175</v>
      </c>
      <c r="C257" s="243" t="n">
        <v>52049909</v>
      </c>
      <c r="D257" s="243" t="n">
        <v>403671713</v>
      </c>
      <c r="E257" s="243" t="n">
        <v>397269674</v>
      </c>
      <c r="F257" s="243" t="n">
        <v>63593795</v>
      </c>
      <c r="G257" s="243" t="n">
        <v>507731332</v>
      </c>
      <c r="H257" s="243" t="n">
        <v>473818627</v>
      </c>
      <c r="I257" s="243" t="n">
        <v>86622814</v>
      </c>
      <c r="J257" s="243" t="n">
        <v>679731997</v>
      </c>
      <c r="K257" s="243" t="n">
        <v>587934466</v>
      </c>
    </row>
    <row r="258" customFormat="false" ht="14.1" hidden="false" customHeight="true" outlineLevel="0" collapsed="false">
      <c r="C258" s="117"/>
      <c r="D258" s="117"/>
      <c r="E258" s="117"/>
      <c r="F258" s="117"/>
      <c r="G258" s="117"/>
      <c r="H258" s="117"/>
      <c r="I258" s="117"/>
      <c r="J258" s="117"/>
      <c r="K258" s="117"/>
    </row>
    <row r="259" customFormat="false" ht="12.75" hidden="false" customHeight="false" outlineLevel="0" collapsed="false">
      <c r="C259" s="117"/>
      <c r="D259" s="117"/>
      <c r="E259" s="117"/>
      <c r="F259" s="117"/>
      <c r="G259" s="117"/>
      <c r="H259" s="117"/>
      <c r="I259" s="117"/>
      <c r="J259" s="117"/>
      <c r="K259" s="117"/>
    </row>
    <row r="260" customFormat="false" ht="12.75" hidden="false" customHeight="false" outlineLevel="0" collapsed="false">
      <c r="C260" s="117"/>
      <c r="D260" s="117"/>
      <c r="E260" s="117"/>
      <c r="F260" s="117"/>
      <c r="G260" s="117"/>
      <c r="H260" s="117"/>
      <c r="I260" s="117"/>
      <c r="J260" s="117"/>
      <c r="K260" s="117"/>
    </row>
    <row r="261" customFormat="false" ht="12.75" hidden="false" customHeight="false" outlineLevel="0" collapsed="false">
      <c r="C261" s="117"/>
      <c r="D261" s="117"/>
      <c r="E261" s="117"/>
      <c r="F261" s="117"/>
      <c r="G261" s="117"/>
      <c r="H261" s="117"/>
      <c r="I261" s="117"/>
      <c r="J261" s="117"/>
      <c r="K261" s="117"/>
    </row>
    <row r="262" customFormat="false" ht="12.75" hidden="false" customHeight="false" outlineLevel="0" collapsed="false">
      <c r="C262" s="117"/>
      <c r="D262" s="117"/>
      <c r="E262" s="117"/>
      <c r="F262" s="117"/>
      <c r="G262" s="117"/>
      <c r="H262" s="117"/>
      <c r="I262" s="117"/>
      <c r="J262" s="117"/>
      <c r="K262" s="117"/>
    </row>
    <row r="263" customFormat="false" ht="12.75" hidden="false" customHeight="false" outlineLevel="0" collapsed="false">
      <c r="C263" s="117"/>
      <c r="D263" s="117"/>
      <c r="E263" s="117"/>
      <c r="F263" s="117"/>
      <c r="G263" s="117"/>
      <c r="H263" s="117"/>
      <c r="I263" s="117"/>
      <c r="J263" s="117"/>
      <c r="K263" s="117"/>
    </row>
    <row r="264" customFormat="false" ht="12.75" hidden="false" customHeight="false" outlineLevel="0" collapsed="false">
      <c r="C264" s="117"/>
      <c r="D264" s="117"/>
      <c r="E264" s="117"/>
      <c r="F264" s="117"/>
      <c r="G264" s="117"/>
      <c r="H264" s="117"/>
      <c r="I264" s="117"/>
      <c r="J264" s="117"/>
      <c r="K264" s="117"/>
    </row>
    <row r="265" customFormat="false" ht="12.75" hidden="false" customHeight="false" outlineLevel="0" collapsed="false">
      <c r="C265" s="117"/>
      <c r="D265" s="117"/>
      <c r="E265" s="117"/>
      <c r="F265" s="117"/>
      <c r="G265" s="117"/>
      <c r="H265" s="117"/>
      <c r="I265" s="117"/>
      <c r="J265" s="117"/>
      <c r="K265" s="117"/>
    </row>
    <row r="266" customFormat="false" ht="12.75" hidden="false" customHeight="false" outlineLevel="0" collapsed="false">
      <c r="C266" s="117"/>
      <c r="D266" s="117"/>
      <c r="E266" s="117"/>
      <c r="F266" s="117"/>
      <c r="G266" s="117"/>
      <c r="H266" s="117"/>
      <c r="I266" s="117"/>
      <c r="J266" s="117"/>
      <c r="K266" s="117"/>
    </row>
    <row r="267" customFormat="false" ht="12.75" hidden="false" customHeight="false" outlineLevel="0" collapsed="false">
      <c r="C267" s="117"/>
      <c r="D267" s="117"/>
      <c r="E267" s="117"/>
      <c r="F267" s="117"/>
      <c r="G267" s="117"/>
      <c r="H267" s="117"/>
      <c r="I267" s="117"/>
      <c r="J267" s="117"/>
      <c r="K267" s="117"/>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2">
    <dataValidation allowBlank="true" error="Halt hier ist eine Leerzeile!!!" errorStyle="stop" errorTitle="Halt!" operator="lessThan" showDropDown="false" showErrorMessage="true" showInputMessage="false" sqref="C9:K10 C12:J13 C21:D21 F21:G21 I21:J21 C27 F27:G27 I27:J27 C33:D33 F33:G33 I33:J33 C45 F45:G45 I45:J45 C66:D66 F66:G66 I66:J66 C75:D75 F75:G75 I75:J75 C77:K77 C79:D80 F79:G80 I79:J80 C106:D106 F106:G106 I106:J106 C108:D108 F108:G108 I108:J108 C123 F123:G123 I123:J123 C141:D141 F141:G141 I141:J141 C143:K143 C145:D145 F145:G145 I145:J145 C150 F150:G150 I150:J150 C173:K173 C176 F176:G176 I176:J176 C179 F179:G179 I179:J179 C181 F181:G181 I181:J181 C183 F183:G183 I183:J183 C207 F207:G207 I207:J207 C218 F218:G218 I218:J218 C242 F242:G242 I242:J242 C251:C252 F251:G252 I251:J252 C256:D256 F256:G256 I256:J256" type="whole">
      <formula1>0</formula1>
      <formula2>0</formula2>
    </dataValidation>
    <dataValidation allowBlank="true" error="Halt! Hier ist eine Leerzeile !!!" errorStyle="stop" operator="lessThan" showDropDown="false" showErrorMessage="true" showInputMessage="false" sqref="K12:K13 E21 H21 K21 E33 H33 K33 E66 H66 K66 E75 H75 K75 E79:E80 H79:H80 K79:K80 E106 H106 K106 E108 H108 K108 E141 H141 K141 E145 H145 K145 E251:E252 H251:H252 K251:K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1.13"/>
    <col collapsed="false" customWidth="true" hidden="false" outlineLevel="0" max="8" min="8" style="3" width="11.85"/>
    <col collapsed="false" customWidth="true" hidden="false" outlineLevel="0" max="11" min="9" style="3" width="11.13"/>
    <col collapsed="false" customWidth="false" hidden="false" outlineLevel="0" max="257" min="12" style="3" width="11.42"/>
  </cols>
  <sheetData>
    <row r="1" s="155" customFormat="true" ht="20.1" hidden="false" customHeight="true" outlineLevel="0" collapsed="false">
      <c r="A1" s="120"/>
      <c r="B1" s="120"/>
      <c r="C1" s="120"/>
      <c r="D1" s="120"/>
      <c r="E1" s="120"/>
      <c r="F1" s="120"/>
      <c r="G1" s="120"/>
      <c r="H1" s="120"/>
      <c r="I1" s="120"/>
      <c r="J1" s="120"/>
      <c r="K1" s="120"/>
    </row>
    <row r="2" s="155" customFormat="true" ht="20.1" hidden="false" customHeight="true" outlineLevel="0" collapsed="false">
      <c r="A2" s="120" t="s">
        <v>943</v>
      </c>
      <c r="B2" s="120"/>
      <c r="C2" s="120"/>
      <c r="D2" s="120"/>
      <c r="E2" s="120"/>
      <c r="F2" s="120"/>
      <c r="G2" s="120"/>
      <c r="H2" s="120"/>
      <c r="I2" s="120"/>
      <c r="J2" s="120"/>
      <c r="K2" s="120"/>
    </row>
    <row r="3" s="155" customFormat="true" ht="20.1" hidden="false" customHeight="true" outlineLevel="0" collapsed="false">
      <c r="A3" s="120" t="s">
        <v>944</v>
      </c>
      <c r="B3" s="120"/>
      <c r="C3" s="120"/>
      <c r="D3" s="120"/>
      <c r="E3" s="120"/>
      <c r="F3" s="120"/>
      <c r="G3" s="120"/>
      <c r="H3" s="120"/>
      <c r="I3" s="120"/>
      <c r="J3" s="120"/>
      <c r="K3" s="120"/>
    </row>
    <row r="4" s="155" customFormat="true" ht="20.1" hidden="false" customHeight="true" outlineLevel="0" collapsed="false">
      <c r="A4" s="120" t="s">
        <v>1176</v>
      </c>
      <c r="B4" s="120"/>
      <c r="C4" s="120"/>
      <c r="D4" s="120"/>
      <c r="E4" s="120"/>
      <c r="F4" s="120"/>
      <c r="G4" s="120"/>
      <c r="H4" s="120"/>
      <c r="I4" s="120"/>
      <c r="J4" s="120"/>
      <c r="K4" s="120"/>
    </row>
    <row r="5" customFormat="false" ht="20.1" hidden="false" customHeight="true" outlineLevel="0" collapsed="false">
      <c r="A5" s="156"/>
      <c r="B5" s="156"/>
      <c r="C5" s="156"/>
      <c r="D5" s="156"/>
      <c r="E5" s="156"/>
      <c r="F5" s="156"/>
      <c r="G5" s="156"/>
      <c r="H5" s="156"/>
      <c r="I5" s="156"/>
      <c r="J5" s="156"/>
      <c r="K5" s="156"/>
    </row>
    <row r="6" customFormat="false" ht="14.25" hidden="false" customHeight="true" outlineLevel="0" collapsed="false">
      <c r="A6" s="123" t="s">
        <v>861</v>
      </c>
      <c r="B6" s="314" t="s">
        <v>862</v>
      </c>
      <c r="C6" s="157" t="n">
        <v>2007</v>
      </c>
      <c r="D6" s="157"/>
      <c r="E6" s="158" t="n">
        <v>2006</v>
      </c>
      <c r="F6" s="157" t="n">
        <v>2007</v>
      </c>
      <c r="G6" s="157"/>
      <c r="H6" s="158" t="n">
        <v>2006</v>
      </c>
      <c r="I6" s="157" t="n">
        <v>2007</v>
      </c>
      <c r="J6" s="157"/>
      <c r="K6" s="158" t="n">
        <v>2006</v>
      </c>
    </row>
    <row r="7" customFormat="false" ht="14.25" hidden="false" customHeight="true" outlineLevel="0" collapsed="false">
      <c r="A7" s="123"/>
      <c r="B7" s="123"/>
      <c r="C7" s="157" t="s">
        <v>479</v>
      </c>
      <c r="D7" s="157" t="s">
        <v>514</v>
      </c>
      <c r="E7" s="157"/>
      <c r="F7" s="157" t="s">
        <v>479</v>
      </c>
      <c r="G7" s="157" t="s">
        <v>514</v>
      </c>
      <c r="H7" s="157"/>
      <c r="I7" s="157" t="s">
        <v>479</v>
      </c>
      <c r="J7" s="158" t="s">
        <v>514</v>
      </c>
      <c r="K7" s="158"/>
    </row>
    <row r="8" customFormat="false" ht="14.25" hidden="false" customHeight="true" outlineLevel="0" collapsed="false">
      <c r="A8" s="123"/>
      <c r="B8" s="123"/>
      <c r="C8" s="157" t="s">
        <v>946</v>
      </c>
      <c r="D8" s="157"/>
      <c r="E8" s="157"/>
      <c r="F8" s="157" t="s">
        <v>562</v>
      </c>
      <c r="G8" s="157"/>
      <c r="H8" s="157"/>
      <c r="I8" s="158" t="s">
        <v>947</v>
      </c>
      <c r="J8" s="158"/>
      <c r="K8" s="158"/>
    </row>
    <row r="9" customFormat="false" ht="14.1" hidden="false" customHeight="true" outlineLevel="0" collapsed="false">
      <c r="B9" s="337"/>
      <c r="C9" s="3" t="s">
        <v>446</v>
      </c>
      <c r="D9" s="3" t="s">
        <v>446</v>
      </c>
      <c r="E9" s="3" t="s">
        <v>446</v>
      </c>
      <c r="F9" s="3" t="s">
        <v>446</v>
      </c>
      <c r="G9" s="3" t="s">
        <v>446</v>
      </c>
      <c r="H9" s="3" t="s">
        <v>446</v>
      </c>
      <c r="I9" s="3" t="s">
        <v>446</v>
      </c>
      <c r="J9" s="3" t="s">
        <v>446</v>
      </c>
      <c r="K9" s="3" t="s">
        <v>446</v>
      </c>
    </row>
    <row r="10" customFormat="false" ht="14.1" hidden="false" customHeight="true" outlineLevel="0" collapsed="false">
      <c r="A10" s="331"/>
      <c r="B10" s="297"/>
      <c r="C10" s="3" t="s">
        <v>446</v>
      </c>
      <c r="D10" s="3" t="s">
        <v>446</v>
      </c>
      <c r="E10" s="3" t="s">
        <v>446</v>
      </c>
      <c r="F10" s="3" t="s">
        <v>446</v>
      </c>
      <c r="G10" s="3" t="s">
        <v>446</v>
      </c>
      <c r="H10" s="3" t="s">
        <v>446</v>
      </c>
      <c r="I10" s="3" t="s">
        <v>446</v>
      </c>
      <c r="J10" s="3" t="s">
        <v>446</v>
      </c>
      <c r="K10" s="3" t="s">
        <v>446</v>
      </c>
    </row>
    <row r="11" s="47" customFormat="true" ht="14.1" hidden="false" customHeight="true" outlineLevel="0" collapsed="false">
      <c r="A11" s="333" t="s">
        <v>948</v>
      </c>
      <c r="B11" s="210" t="s">
        <v>920</v>
      </c>
      <c r="C11" s="243" t="n">
        <v>3702412</v>
      </c>
      <c r="D11" s="243" t="n">
        <v>31768327</v>
      </c>
      <c r="E11" s="243" t="n">
        <v>36763632</v>
      </c>
      <c r="F11" s="243" t="n">
        <v>3765063</v>
      </c>
      <c r="G11" s="243" t="n">
        <v>27780946</v>
      </c>
      <c r="H11" s="243" t="n">
        <v>26137538</v>
      </c>
      <c r="I11" s="243" t="n">
        <v>5128057</v>
      </c>
      <c r="J11" s="243" t="n">
        <v>37208572</v>
      </c>
      <c r="K11" s="243" t="n">
        <v>32441656</v>
      </c>
    </row>
    <row r="12" customFormat="false" ht="14.1" hidden="false" customHeight="true" outlineLevel="0" collapsed="false">
      <c r="B12" s="297" t="s">
        <v>1177</v>
      </c>
      <c r="C12" s="185" t="s">
        <v>446</v>
      </c>
      <c r="D12" s="185" t="s">
        <v>446</v>
      </c>
      <c r="F12" s="185" t="s">
        <v>446</v>
      </c>
      <c r="G12" s="185" t="s">
        <v>446</v>
      </c>
      <c r="H12" s="185" t="s">
        <v>446</v>
      </c>
      <c r="I12" s="185" t="s">
        <v>446</v>
      </c>
      <c r="J12" s="185" t="s">
        <v>446</v>
      </c>
      <c r="K12" s="185"/>
    </row>
    <row r="13" customFormat="false" ht="14.1" hidden="false" customHeight="true" outlineLevel="0" collapsed="false">
      <c r="B13" s="217"/>
      <c r="C13" s="185" t="s">
        <v>446</v>
      </c>
      <c r="D13" s="185" t="s">
        <v>446</v>
      </c>
      <c r="F13" s="185" t="s">
        <v>446</v>
      </c>
      <c r="G13" s="185" t="s">
        <v>446</v>
      </c>
      <c r="H13" s="185" t="s">
        <v>446</v>
      </c>
      <c r="I13" s="185" t="s">
        <v>446</v>
      </c>
      <c r="J13" s="185" t="s">
        <v>446</v>
      </c>
      <c r="K13" s="185"/>
    </row>
    <row r="14" s="47" customFormat="true" ht="14.1" hidden="false" customHeight="true" outlineLevel="0" collapsed="false">
      <c r="A14" s="334" t="n">
        <v>1</v>
      </c>
      <c r="B14" s="210" t="s">
        <v>949</v>
      </c>
      <c r="C14" s="243" t="n">
        <v>33688</v>
      </c>
      <c r="D14" s="243" t="n">
        <v>252143</v>
      </c>
      <c r="E14" s="243" t="n">
        <v>310613</v>
      </c>
      <c r="F14" s="243" t="n">
        <v>64602</v>
      </c>
      <c r="G14" s="243" t="n">
        <v>455111</v>
      </c>
      <c r="H14" s="243" t="n">
        <v>519170</v>
      </c>
      <c r="I14" s="243" t="n">
        <v>87997</v>
      </c>
      <c r="J14" s="243" t="n">
        <v>609213</v>
      </c>
      <c r="K14" s="243" t="n">
        <v>642698</v>
      </c>
    </row>
    <row r="15" customFormat="false" ht="14.1" hidden="false" customHeight="true" outlineLevel="0" collapsed="false">
      <c r="A15" s="335" t="n">
        <v>101</v>
      </c>
      <c r="B15" s="217" t="s">
        <v>950</v>
      </c>
      <c r="C15" s="246" t="n">
        <v>247</v>
      </c>
      <c r="D15" s="246" t="n">
        <v>2248</v>
      </c>
      <c r="E15" s="246" t="n">
        <v>2020</v>
      </c>
      <c r="F15" s="246" t="n">
        <v>12306</v>
      </c>
      <c r="G15" s="246" t="n">
        <v>74828</v>
      </c>
      <c r="H15" s="246" t="n">
        <v>62681</v>
      </c>
      <c r="I15" s="246" t="n">
        <v>16763</v>
      </c>
      <c r="J15" s="246" t="n">
        <v>100083</v>
      </c>
      <c r="K15" s="246" t="n">
        <v>77432</v>
      </c>
    </row>
    <row r="16" customFormat="false" ht="14.1" hidden="false" customHeight="true" outlineLevel="0" collapsed="false">
      <c r="A16" s="335" t="n">
        <v>102</v>
      </c>
      <c r="B16" s="217" t="s">
        <v>951</v>
      </c>
      <c r="C16" s="246" t="n">
        <v>7432</v>
      </c>
      <c r="D16" s="246" t="n">
        <v>59820</v>
      </c>
      <c r="E16" s="246" t="n">
        <v>82297</v>
      </c>
      <c r="F16" s="246" t="n">
        <v>21464</v>
      </c>
      <c r="G16" s="246" t="n">
        <v>167021</v>
      </c>
      <c r="H16" s="246" t="n">
        <v>226189</v>
      </c>
      <c r="I16" s="246" t="n">
        <v>29235</v>
      </c>
      <c r="J16" s="246" t="n">
        <v>223476</v>
      </c>
      <c r="K16" s="246" t="n">
        <v>280175</v>
      </c>
    </row>
    <row r="17" customFormat="false" ht="14.1" hidden="false" customHeight="true" outlineLevel="0" collapsed="false">
      <c r="A17" s="335" t="n">
        <v>103</v>
      </c>
      <c r="B17" s="217" t="s">
        <v>952</v>
      </c>
      <c r="C17" s="246" t="n">
        <v>9095</v>
      </c>
      <c r="D17" s="246" t="n">
        <v>41690</v>
      </c>
      <c r="E17" s="246" t="n">
        <v>58541</v>
      </c>
      <c r="F17" s="246" t="n">
        <v>13192</v>
      </c>
      <c r="G17" s="246" t="n">
        <v>62020</v>
      </c>
      <c r="H17" s="246" t="n">
        <v>89858</v>
      </c>
      <c r="I17" s="246" t="n">
        <v>17971</v>
      </c>
      <c r="J17" s="246" t="n">
        <v>83267</v>
      </c>
      <c r="K17" s="246" t="n">
        <v>110725</v>
      </c>
    </row>
    <row r="18" customFormat="false" ht="14.1" hidden="false" customHeight="true" outlineLevel="0" collapsed="false">
      <c r="A18" s="335" t="n">
        <v>105</v>
      </c>
      <c r="B18" s="217" t="s">
        <v>953</v>
      </c>
      <c r="C18" s="246" t="n">
        <v>37</v>
      </c>
      <c r="D18" s="246" t="n">
        <v>1162</v>
      </c>
      <c r="E18" s="246" t="n">
        <v>2416</v>
      </c>
      <c r="F18" s="246" t="n">
        <v>70</v>
      </c>
      <c r="G18" s="246" t="n">
        <v>2288</v>
      </c>
      <c r="H18" s="246" t="n">
        <v>4799</v>
      </c>
      <c r="I18" s="246" t="n">
        <v>96</v>
      </c>
      <c r="J18" s="246" t="n">
        <v>3047</v>
      </c>
      <c r="K18" s="246" t="n">
        <v>5971</v>
      </c>
    </row>
    <row r="19" customFormat="false" ht="14.1" hidden="false" customHeight="true" outlineLevel="0" collapsed="false">
      <c r="A19" s="335" t="n">
        <v>107</v>
      </c>
      <c r="B19" s="217" t="s">
        <v>954</v>
      </c>
      <c r="C19" s="246" t="n">
        <v>16844</v>
      </c>
      <c r="D19" s="246" t="n">
        <v>146974</v>
      </c>
      <c r="E19" s="246" t="n">
        <v>165117</v>
      </c>
      <c r="F19" s="246" t="n">
        <v>15841</v>
      </c>
      <c r="G19" s="246" t="n">
        <v>137431</v>
      </c>
      <c r="H19" s="246" t="n">
        <v>126073</v>
      </c>
      <c r="I19" s="246" t="n">
        <v>21580</v>
      </c>
      <c r="J19" s="246" t="n">
        <v>183950</v>
      </c>
      <c r="K19" s="246" t="n">
        <v>156546</v>
      </c>
    </row>
    <row r="20" customFormat="false" ht="14.1" hidden="false" customHeight="true" outlineLevel="0" collapsed="false">
      <c r="A20" s="335" t="n">
        <v>109</v>
      </c>
      <c r="B20" s="217" t="s">
        <v>955</v>
      </c>
      <c r="C20" s="246" t="n">
        <v>34</v>
      </c>
      <c r="D20" s="246" t="n">
        <v>248</v>
      </c>
      <c r="E20" s="246" t="n">
        <v>223</v>
      </c>
      <c r="F20" s="246" t="n">
        <v>1729</v>
      </c>
      <c r="G20" s="246" t="n">
        <v>11523</v>
      </c>
      <c r="H20" s="246" t="n">
        <v>9570</v>
      </c>
      <c r="I20" s="246" t="n">
        <v>2352</v>
      </c>
      <c r="J20" s="246" t="n">
        <v>15390</v>
      </c>
      <c r="K20" s="246" t="n">
        <v>11849</v>
      </c>
    </row>
    <row r="21" customFormat="false" ht="14.1" hidden="false" customHeight="true" outlineLevel="0" collapsed="false">
      <c r="B21" s="217"/>
      <c r="C21" s="185"/>
      <c r="D21" s="185" t="s">
        <v>446</v>
      </c>
      <c r="F21" s="185"/>
      <c r="G21" s="185" t="s">
        <v>446</v>
      </c>
      <c r="I21" s="185"/>
      <c r="J21" s="185" t="s">
        <v>446</v>
      </c>
      <c r="K21" s="185"/>
    </row>
    <row r="22" s="47" customFormat="true" ht="14.1" hidden="false" customHeight="true" outlineLevel="0" collapsed="false">
      <c r="A22" s="334" t="n">
        <v>2</v>
      </c>
      <c r="B22" s="210" t="s">
        <v>956</v>
      </c>
      <c r="C22" s="243" t="n">
        <v>845942</v>
      </c>
      <c r="D22" s="243" t="n">
        <v>6158449</v>
      </c>
      <c r="E22" s="243" t="n">
        <v>6235402</v>
      </c>
      <c r="F22" s="243" t="n">
        <v>1374694</v>
      </c>
      <c r="G22" s="243" t="n">
        <v>9614356</v>
      </c>
      <c r="H22" s="243" t="n">
        <v>8974060</v>
      </c>
      <c r="I22" s="243" t="n">
        <v>1872415</v>
      </c>
      <c r="J22" s="243" t="n">
        <v>12884514</v>
      </c>
      <c r="K22" s="243" t="n">
        <v>11139604</v>
      </c>
    </row>
    <row r="23" customFormat="false" ht="14.1" hidden="false" customHeight="true" outlineLevel="0" collapsed="false">
      <c r="A23" s="335" t="n">
        <v>201</v>
      </c>
      <c r="B23" s="217" t="s">
        <v>957</v>
      </c>
      <c r="C23" s="246" t="n">
        <v>395653</v>
      </c>
      <c r="D23" s="246" t="n">
        <v>2840133</v>
      </c>
      <c r="E23" s="246" t="n">
        <v>2928110</v>
      </c>
      <c r="F23" s="246" t="n">
        <v>392903</v>
      </c>
      <c r="G23" s="246" t="n">
        <v>2591440</v>
      </c>
      <c r="H23" s="246" t="n">
        <v>2148776</v>
      </c>
      <c r="I23" s="246" t="n">
        <v>535178</v>
      </c>
      <c r="J23" s="246" t="n">
        <v>3476836</v>
      </c>
      <c r="K23" s="246" t="n">
        <v>2668340</v>
      </c>
    </row>
    <row r="24" customFormat="false" ht="14.1" hidden="false" customHeight="true" outlineLevel="0" collapsed="false">
      <c r="A24" s="335" t="n">
        <v>202</v>
      </c>
      <c r="B24" s="217" t="s">
        <v>958</v>
      </c>
      <c r="C24" s="246" t="n">
        <v>4408</v>
      </c>
      <c r="D24" s="246" t="n">
        <v>60978</v>
      </c>
      <c r="E24" s="246" t="n">
        <v>55386</v>
      </c>
      <c r="F24" s="246" t="n">
        <v>17616</v>
      </c>
      <c r="G24" s="246" t="n">
        <v>166368</v>
      </c>
      <c r="H24" s="246" t="n">
        <v>141197</v>
      </c>
      <c r="I24" s="246" t="n">
        <v>23993</v>
      </c>
      <c r="J24" s="246" t="n">
        <v>222793</v>
      </c>
      <c r="K24" s="246" t="n">
        <v>174813</v>
      </c>
    </row>
    <row r="25" customFormat="false" ht="14.1" hidden="false" customHeight="true" outlineLevel="0" collapsed="false">
      <c r="A25" s="335" t="n">
        <v>203</v>
      </c>
      <c r="B25" s="217" t="s">
        <v>959</v>
      </c>
      <c r="C25" s="246" t="n">
        <v>80129</v>
      </c>
      <c r="D25" s="246" t="n">
        <v>599067</v>
      </c>
      <c r="E25" s="246" t="n">
        <v>561508</v>
      </c>
      <c r="F25" s="246" t="n">
        <v>239686</v>
      </c>
      <c r="G25" s="246" t="n">
        <v>1702504</v>
      </c>
      <c r="H25" s="246" t="n">
        <v>1571666</v>
      </c>
      <c r="I25" s="246" t="n">
        <v>326435</v>
      </c>
      <c r="J25" s="246" t="n">
        <v>2281998</v>
      </c>
      <c r="K25" s="246" t="n">
        <v>1950645</v>
      </c>
    </row>
    <row r="26" customFormat="false" ht="14.1" hidden="false" customHeight="true" outlineLevel="0" collapsed="false">
      <c r="A26" s="335" t="n">
        <v>204</v>
      </c>
      <c r="B26" s="217" t="s">
        <v>960</v>
      </c>
      <c r="C26" s="246" t="n">
        <v>250223</v>
      </c>
      <c r="D26" s="246" t="n">
        <v>1686040</v>
      </c>
      <c r="E26" s="246" t="n">
        <v>1609337</v>
      </c>
      <c r="F26" s="246" t="n">
        <v>544757</v>
      </c>
      <c r="G26" s="246" t="n">
        <v>3697150</v>
      </c>
      <c r="H26" s="246" t="n">
        <v>3656358</v>
      </c>
      <c r="I26" s="246" t="n">
        <v>742037</v>
      </c>
      <c r="J26" s="246" t="n">
        <v>4952934</v>
      </c>
      <c r="K26" s="246" t="n">
        <v>4540825</v>
      </c>
    </row>
    <row r="27" customFormat="false" ht="14.1" hidden="false" customHeight="true" outlineLevel="0" collapsed="false">
      <c r="A27" s="335" t="n">
        <v>206</v>
      </c>
      <c r="B27" s="297" t="s">
        <v>961</v>
      </c>
      <c r="C27" s="185"/>
      <c r="D27" s="185" t="s">
        <v>446</v>
      </c>
      <c r="E27" s="246"/>
      <c r="F27" s="185"/>
      <c r="G27" s="185" t="s">
        <v>446</v>
      </c>
      <c r="H27" s="246"/>
      <c r="I27" s="185"/>
      <c r="J27" s="185" t="s">
        <v>446</v>
      </c>
      <c r="K27" s="185"/>
    </row>
    <row r="28" customFormat="false" ht="14.1" hidden="false" customHeight="true" outlineLevel="0" collapsed="false">
      <c r="A28" s="335"/>
      <c r="B28" s="217" t="s">
        <v>962</v>
      </c>
      <c r="C28" s="246" t="n">
        <v>32630</v>
      </c>
      <c r="D28" s="246" t="n">
        <v>307306</v>
      </c>
      <c r="E28" s="246" t="n">
        <v>365210</v>
      </c>
      <c r="F28" s="246" t="n">
        <v>104520</v>
      </c>
      <c r="G28" s="246" t="n">
        <v>866088</v>
      </c>
      <c r="H28" s="246" t="n">
        <v>872941</v>
      </c>
      <c r="I28" s="246" t="n">
        <v>142316</v>
      </c>
      <c r="J28" s="246" t="n">
        <v>1159090</v>
      </c>
      <c r="K28" s="246" t="n">
        <v>1081632</v>
      </c>
    </row>
    <row r="29" customFormat="false" ht="14.1" hidden="false" customHeight="true" outlineLevel="0" collapsed="false">
      <c r="A29" s="335" t="n">
        <v>208</v>
      </c>
      <c r="B29" s="217" t="s">
        <v>963</v>
      </c>
      <c r="C29" s="246" t="n">
        <v>22533</v>
      </c>
      <c r="D29" s="246" t="n">
        <v>147722</v>
      </c>
      <c r="E29" s="246" t="n">
        <v>169437</v>
      </c>
      <c r="F29" s="246" t="n">
        <v>11571</v>
      </c>
      <c r="G29" s="246" t="n">
        <v>71602</v>
      </c>
      <c r="H29" s="246" t="n">
        <v>63966</v>
      </c>
      <c r="I29" s="246" t="n">
        <v>15766</v>
      </c>
      <c r="J29" s="246" t="n">
        <v>95936</v>
      </c>
      <c r="K29" s="246" t="n">
        <v>79295</v>
      </c>
    </row>
    <row r="30" customFormat="false" ht="14.1" hidden="false" customHeight="true" outlineLevel="0" collapsed="false">
      <c r="A30" s="335" t="n">
        <v>209</v>
      </c>
      <c r="B30" s="217" t="s">
        <v>964</v>
      </c>
      <c r="C30" s="246" t="n">
        <v>7778</v>
      </c>
      <c r="D30" s="246" t="n">
        <v>73094</v>
      </c>
      <c r="E30" s="246" t="n">
        <v>89281</v>
      </c>
      <c r="F30" s="246" t="n">
        <v>11877</v>
      </c>
      <c r="G30" s="246" t="n">
        <v>106505</v>
      </c>
      <c r="H30" s="246" t="n">
        <v>114913</v>
      </c>
      <c r="I30" s="246" t="n">
        <v>16178</v>
      </c>
      <c r="J30" s="246" t="n">
        <v>142283</v>
      </c>
      <c r="K30" s="246" t="n">
        <v>142288</v>
      </c>
    </row>
    <row r="31" customFormat="false" ht="14.1" hidden="false" customHeight="true" outlineLevel="0" collapsed="false">
      <c r="A31" s="335" t="n">
        <v>211</v>
      </c>
      <c r="B31" s="217" t="s">
        <v>965</v>
      </c>
      <c r="C31" s="246" t="n">
        <v>23806</v>
      </c>
      <c r="D31" s="246" t="n">
        <v>208821</v>
      </c>
      <c r="E31" s="246" t="n">
        <v>218134</v>
      </c>
      <c r="F31" s="246" t="n">
        <v>16424</v>
      </c>
      <c r="G31" s="246" t="n">
        <v>147137</v>
      </c>
      <c r="H31" s="246" t="n">
        <v>131926</v>
      </c>
      <c r="I31" s="246" t="n">
        <v>22365</v>
      </c>
      <c r="J31" s="246" t="n">
        <v>197391</v>
      </c>
      <c r="K31" s="246" t="n">
        <v>163800</v>
      </c>
    </row>
    <row r="32" customFormat="false" ht="14.1" hidden="false" customHeight="true" outlineLevel="0" collapsed="false">
      <c r="A32" s="335" t="n">
        <v>219</v>
      </c>
      <c r="B32" s="217" t="s">
        <v>966</v>
      </c>
      <c r="C32" s="246" t="n">
        <v>28780</v>
      </c>
      <c r="D32" s="246" t="n">
        <v>235288</v>
      </c>
      <c r="E32" s="246" t="n">
        <v>239000</v>
      </c>
      <c r="F32" s="246" t="n">
        <v>35340</v>
      </c>
      <c r="G32" s="246" t="n">
        <v>265562</v>
      </c>
      <c r="H32" s="246" t="n">
        <v>272317</v>
      </c>
      <c r="I32" s="246" t="n">
        <v>48147</v>
      </c>
      <c r="J32" s="246" t="n">
        <v>355253</v>
      </c>
      <c r="K32" s="246" t="n">
        <v>337966</v>
      </c>
    </row>
    <row r="33" customFormat="false" ht="14.1" hidden="false" customHeight="true" outlineLevel="0" collapsed="false">
      <c r="B33" s="217"/>
      <c r="C33" s="185"/>
      <c r="D33" s="185" t="s">
        <v>446</v>
      </c>
      <c r="F33" s="185"/>
      <c r="G33" s="185" t="s">
        <v>446</v>
      </c>
      <c r="I33" s="185"/>
      <c r="J33" s="185" t="s">
        <v>446</v>
      </c>
      <c r="K33" s="185"/>
    </row>
    <row r="34" s="47" customFormat="true" ht="14.1" hidden="false" customHeight="true" outlineLevel="0" collapsed="false">
      <c r="A34" s="334" t="n">
        <v>3</v>
      </c>
      <c r="B34" s="210" t="s">
        <v>967</v>
      </c>
      <c r="C34" s="243" t="n">
        <v>2497635</v>
      </c>
      <c r="D34" s="243" t="n">
        <v>23267346</v>
      </c>
      <c r="E34" s="243" t="n">
        <v>28351910</v>
      </c>
      <c r="F34" s="243" t="n">
        <v>1624232</v>
      </c>
      <c r="G34" s="243" t="n">
        <v>12749795</v>
      </c>
      <c r="H34" s="243" t="n">
        <v>12176428</v>
      </c>
      <c r="I34" s="243" t="n">
        <v>2212112</v>
      </c>
      <c r="J34" s="243" t="n">
        <v>17065263</v>
      </c>
      <c r="K34" s="243" t="n">
        <v>15108775</v>
      </c>
    </row>
    <row r="35" customFormat="false" ht="14.1" hidden="false" customHeight="true" outlineLevel="0" collapsed="false">
      <c r="A35" s="335" t="n">
        <v>301</v>
      </c>
      <c r="B35" s="217" t="s">
        <v>968</v>
      </c>
      <c r="C35" s="246" t="n">
        <v>248400</v>
      </c>
      <c r="D35" s="246" t="n">
        <v>3568067</v>
      </c>
      <c r="E35" s="246" t="n">
        <v>4822861</v>
      </c>
      <c r="F35" s="246" t="n">
        <v>46847</v>
      </c>
      <c r="G35" s="246" t="n">
        <v>591625</v>
      </c>
      <c r="H35" s="246" t="n">
        <v>603988</v>
      </c>
      <c r="I35" s="246" t="n">
        <v>63814</v>
      </c>
      <c r="J35" s="246" t="n">
        <v>792097</v>
      </c>
      <c r="K35" s="246" t="n">
        <v>751281</v>
      </c>
    </row>
    <row r="36" customFormat="false" ht="14.1" hidden="false" customHeight="true" outlineLevel="0" collapsed="false">
      <c r="A36" s="335" t="n">
        <v>302</v>
      </c>
      <c r="B36" s="217" t="s">
        <v>969</v>
      </c>
      <c r="C36" s="246" t="n">
        <v>15432</v>
      </c>
      <c r="D36" s="246" t="n">
        <v>507547</v>
      </c>
      <c r="E36" s="246" t="n">
        <v>950531</v>
      </c>
      <c r="F36" s="246" t="n">
        <v>3343</v>
      </c>
      <c r="G36" s="246" t="n">
        <v>72868</v>
      </c>
      <c r="H36" s="246" t="n">
        <v>91182</v>
      </c>
      <c r="I36" s="246" t="n">
        <v>4556</v>
      </c>
      <c r="J36" s="246" t="n">
        <v>97217</v>
      </c>
      <c r="K36" s="246" t="n">
        <v>113215</v>
      </c>
    </row>
    <row r="37" customFormat="false" ht="14.1" hidden="false" customHeight="true" outlineLevel="0" collapsed="false">
      <c r="A37" s="335" t="n">
        <v>303</v>
      </c>
      <c r="B37" s="217" t="s">
        <v>970</v>
      </c>
      <c r="C37" s="246" t="n">
        <v>230904</v>
      </c>
      <c r="D37" s="246" t="n">
        <v>1957990</v>
      </c>
      <c r="E37" s="246" t="n">
        <v>1469545</v>
      </c>
      <c r="F37" s="246" t="n">
        <v>29732</v>
      </c>
      <c r="G37" s="246" t="n">
        <v>292824</v>
      </c>
      <c r="H37" s="246" t="n">
        <v>164378</v>
      </c>
      <c r="I37" s="246" t="n">
        <v>40499</v>
      </c>
      <c r="J37" s="246" t="n">
        <v>389008</v>
      </c>
      <c r="K37" s="246" t="n">
        <v>204063</v>
      </c>
    </row>
    <row r="38" customFormat="false" ht="14.1" hidden="false" customHeight="true" outlineLevel="0" collapsed="false">
      <c r="A38" s="335" t="n">
        <v>304</v>
      </c>
      <c r="B38" s="217" t="s">
        <v>971</v>
      </c>
      <c r="C38" s="246" t="n">
        <v>1743</v>
      </c>
      <c r="D38" s="246" t="n">
        <v>20549</v>
      </c>
      <c r="E38" s="246" t="n">
        <v>44623</v>
      </c>
      <c r="F38" s="246" t="n">
        <v>307</v>
      </c>
      <c r="G38" s="246" t="n">
        <v>3935</v>
      </c>
      <c r="H38" s="246" t="n">
        <v>6598</v>
      </c>
      <c r="I38" s="246" t="n">
        <v>418</v>
      </c>
      <c r="J38" s="246" t="n">
        <v>5256</v>
      </c>
      <c r="K38" s="246" t="n">
        <v>8170</v>
      </c>
    </row>
    <row r="39" customFormat="false" ht="14.1" hidden="false" customHeight="true" outlineLevel="0" collapsed="false">
      <c r="A39" s="335" t="n">
        <v>305</v>
      </c>
      <c r="B39" s="217" t="s">
        <v>972</v>
      </c>
      <c r="C39" s="246" t="n">
        <v>75693</v>
      </c>
      <c r="D39" s="246" t="n">
        <v>431300</v>
      </c>
      <c r="E39" s="246" t="n">
        <v>664906</v>
      </c>
      <c r="F39" s="246" t="n">
        <v>15128</v>
      </c>
      <c r="G39" s="246" t="n">
        <v>98545</v>
      </c>
      <c r="H39" s="246" t="n">
        <v>117544</v>
      </c>
      <c r="I39" s="246" t="n">
        <v>20606</v>
      </c>
      <c r="J39" s="246" t="n">
        <v>132336</v>
      </c>
      <c r="K39" s="246" t="n">
        <v>144721</v>
      </c>
    </row>
    <row r="40" customFormat="false" ht="14.1" hidden="false" customHeight="true" outlineLevel="0" collapsed="false">
      <c r="A40" s="335" t="n">
        <v>308</v>
      </c>
      <c r="B40" s="217" t="s">
        <v>973</v>
      </c>
      <c r="C40" s="246" t="n">
        <v>4122</v>
      </c>
      <c r="D40" s="246" t="n">
        <v>55788</v>
      </c>
      <c r="E40" s="246" t="n">
        <v>167586</v>
      </c>
      <c r="F40" s="246" t="n">
        <v>1059</v>
      </c>
      <c r="G40" s="246" t="n">
        <v>11296</v>
      </c>
      <c r="H40" s="246" t="n">
        <v>21052</v>
      </c>
      <c r="I40" s="246" t="n">
        <v>1439</v>
      </c>
      <c r="J40" s="246" t="n">
        <v>15033</v>
      </c>
      <c r="K40" s="246" t="n">
        <v>25935</v>
      </c>
    </row>
    <row r="41" customFormat="false" ht="14.1" hidden="false" customHeight="true" outlineLevel="0" collapsed="false">
      <c r="A41" s="335" t="n">
        <v>309</v>
      </c>
      <c r="B41" s="217" t="s">
        <v>974</v>
      </c>
      <c r="C41" s="246" t="n">
        <v>4387</v>
      </c>
      <c r="D41" s="246" t="n">
        <v>43075</v>
      </c>
      <c r="E41" s="246" t="n">
        <v>45815</v>
      </c>
      <c r="F41" s="246" t="n">
        <v>3284</v>
      </c>
      <c r="G41" s="246" t="n">
        <v>30778</v>
      </c>
      <c r="H41" s="246" t="n">
        <v>30805</v>
      </c>
      <c r="I41" s="246" t="n">
        <v>4452</v>
      </c>
      <c r="J41" s="246" t="n">
        <v>41090</v>
      </c>
      <c r="K41" s="246" t="n">
        <v>38290</v>
      </c>
    </row>
    <row r="42" customFormat="false" ht="14.1" hidden="false" customHeight="true" outlineLevel="0" collapsed="false">
      <c r="A42" s="335" t="n">
        <v>310</v>
      </c>
      <c r="B42" s="217" t="s">
        <v>975</v>
      </c>
      <c r="C42" s="246" t="n">
        <v>80039</v>
      </c>
      <c r="D42" s="246" t="n">
        <v>624679</v>
      </c>
      <c r="E42" s="246" t="n">
        <v>671882</v>
      </c>
      <c r="F42" s="246" t="n">
        <v>29067</v>
      </c>
      <c r="G42" s="246" t="n">
        <v>220293</v>
      </c>
      <c r="H42" s="246" t="n">
        <v>188381</v>
      </c>
      <c r="I42" s="246" t="n">
        <v>39573</v>
      </c>
      <c r="J42" s="246" t="n">
        <v>294748</v>
      </c>
      <c r="K42" s="246" t="n">
        <v>233499</v>
      </c>
    </row>
    <row r="43" customFormat="false" ht="14.1" hidden="false" customHeight="true" outlineLevel="0" collapsed="false">
      <c r="A43" s="335" t="n">
        <v>315</v>
      </c>
      <c r="B43" s="217" t="s">
        <v>976</v>
      </c>
      <c r="C43" s="246" t="n">
        <v>130665</v>
      </c>
      <c r="D43" s="246" t="n">
        <v>1077878</v>
      </c>
      <c r="E43" s="246" t="n">
        <v>1027320</v>
      </c>
      <c r="F43" s="246" t="n">
        <v>260309</v>
      </c>
      <c r="G43" s="246" t="n">
        <v>2056224</v>
      </c>
      <c r="H43" s="246" t="n">
        <v>1944666</v>
      </c>
      <c r="I43" s="246" t="n">
        <v>354582</v>
      </c>
      <c r="J43" s="246" t="n">
        <v>2755512</v>
      </c>
      <c r="K43" s="246" t="n">
        <v>2416914</v>
      </c>
    </row>
    <row r="44" customFormat="false" ht="14.1" hidden="false" customHeight="true" outlineLevel="0" collapsed="false">
      <c r="A44" s="335" t="n">
        <v>316</v>
      </c>
      <c r="B44" s="217" t="s">
        <v>977</v>
      </c>
      <c r="C44" s="246" t="n">
        <v>29772</v>
      </c>
      <c r="D44" s="246" t="n">
        <v>246690</v>
      </c>
      <c r="E44" s="246" t="n">
        <v>263326</v>
      </c>
      <c r="F44" s="246" t="n">
        <v>11555</v>
      </c>
      <c r="G44" s="246" t="n">
        <v>89260</v>
      </c>
      <c r="H44" s="246" t="n">
        <v>69585</v>
      </c>
      <c r="I44" s="246" t="n">
        <v>15740</v>
      </c>
      <c r="J44" s="246" t="n">
        <v>119520</v>
      </c>
      <c r="K44" s="246" t="n">
        <v>86277</v>
      </c>
    </row>
    <row r="45" customFormat="false" ht="14.1" hidden="false" customHeight="true" outlineLevel="0" collapsed="false">
      <c r="A45" s="335" t="n">
        <v>320</v>
      </c>
      <c r="B45" s="297" t="s">
        <v>978</v>
      </c>
      <c r="C45" s="185"/>
      <c r="D45" s="185" t="s">
        <v>446</v>
      </c>
      <c r="E45" s="246"/>
      <c r="F45" s="185"/>
      <c r="G45" s="185" t="s">
        <v>446</v>
      </c>
      <c r="H45" s="246"/>
      <c r="I45" s="185"/>
      <c r="J45" s="185" t="s">
        <v>446</v>
      </c>
      <c r="K45" s="185"/>
    </row>
    <row r="46" customFormat="false" ht="14.1" hidden="false" customHeight="true" outlineLevel="0" collapsed="false">
      <c r="A46" s="335"/>
      <c r="B46" s="217" t="s">
        <v>979</v>
      </c>
      <c r="C46" s="246" t="n">
        <v>4694</v>
      </c>
      <c r="D46" s="246" t="n">
        <v>46341</v>
      </c>
      <c r="E46" s="246" t="n">
        <v>40454</v>
      </c>
      <c r="F46" s="246" t="n">
        <v>10494</v>
      </c>
      <c r="G46" s="246" t="n">
        <v>240038</v>
      </c>
      <c r="H46" s="246" t="n">
        <v>220636</v>
      </c>
      <c r="I46" s="246" t="n">
        <v>14284</v>
      </c>
      <c r="J46" s="246" t="n">
        <v>317761</v>
      </c>
      <c r="K46" s="246" t="n">
        <v>268973</v>
      </c>
    </row>
    <row r="47" customFormat="false" ht="14.1" hidden="false" customHeight="true" outlineLevel="0" collapsed="false">
      <c r="A47" s="335" t="n">
        <v>325</v>
      </c>
      <c r="B47" s="217" t="s">
        <v>980</v>
      </c>
      <c r="C47" s="246" t="n">
        <v>1780</v>
      </c>
      <c r="D47" s="246" t="n">
        <v>41058</v>
      </c>
      <c r="E47" s="246" t="n">
        <v>43517</v>
      </c>
      <c r="F47" s="246" t="n">
        <v>688</v>
      </c>
      <c r="G47" s="246" t="n">
        <v>14486</v>
      </c>
      <c r="H47" s="246" t="n">
        <v>13801</v>
      </c>
      <c r="I47" s="246" t="n">
        <v>928</v>
      </c>
      <c r="J47" s="246" t="n">
        <v>19381</v>
      </c>
      <c r="K47" s="246" t="n">
        <v>16939</v>
      </c>
    </row>
    <row r="48" customFormat="false" ht="14.1" hidden="false" customHeight="true" outlineLevel="0" collapsed="false">
      <c r="A48" s="335" t="n">
        <v>335</v>
      </c>
      <c r="B48" s="217" t="s">
        <v>981</v>
      </c>
      <c r="C48" s="246" t="n">
        <v>33190</v>
      </c>
      <c r="D48" s="246" t="n">
        <v>133238</v>
      </c>
      <c r="E48" s="246" t="n">
        <v>119207</v>
      </c>
      <c r="F48" s="246" t="n">
        <v>3662</v>
      </c>
      <c r="G48" s="246" t="n">
        <v>15975</v>
      </c>
      <c r="H48" s="246" t="n">
        <v>12408</v>
      </c>
      <c r="I48" s="246" t="n">
        <v>4986</v>
      </c>
      <c r="J48" s="246" t="n">
        <v>21365</v>
      </c>
      <c r="K48" s="246" t="n">
        <v>15427</v>
      </c>
    </row>
    <row r="49" customFormat="false" ht="14.1" hidden="false" customHeight="true" outlineLevel="0" collapsed="false">
      <c r="A49" s="335" t="n">
        <v>340</v>
      </c>
      <c r="B49" s="217" t="s">
        <v>982</v>
      </c>
      <c r="C49" s="246" t="n">
        <v>166678</v>
      </c>
      <c r="D49" s="246" t="n">
        <v>1178458</v>
      </c>
      <c r="E49" s="246" t="n">
        <v>1475124</v>
      </c>
      <c r="F49" s="246" t="n">
        <v>48925</v>
      </c>
      <c r="G49" s="246" t="n">
        <v>435693</v>
      </c>
      <c r="H49" s="246" t="n">
        <v>403248</v>
      </c>
      <c r="I49" s="246" t="n">
        <v>66632</v>
      </c>
      <c r="J49" s="246" t="n">
        <v>582849</v>
      </c>
      <c r="K49" s="246" t="n">
        <v>500280</v>
      </c>
    </row>
    <row r="50" customFormat="false" ht="14.1" hidden="false" customHeight="true" outlineLevel="0" collapsed="false">
      <c r="A50" s="335" t="n">
        <v>345</v>
      </c>
      <c r="B50" s="217" t="s">
        <v>983</v>
      </c>
      <c r="C50" s="246" t="n">
        <v>37104</v>
      </c>
      <c r="D50" s="246" t="n">
        <v>234154</v>
      </c>
      <c r="E50" s="246" t="n">
        <v>302220</v>
      </c>
      <c r="F50" s="246" t="n">
        <v>27815</v>
      </c>
      <c r="G50" s="246" t="n">
        <v>181216</v>
      </c>
      <c r="H50" s="246" t="n">
        <v>209138</v>
      </c>
      <c r="I50" s="246" t="n">
        <v>37859</v>
      </c>
      <c r="J50" s="246" t="n">
        <v>243090</v>
      </c>
      <c r="K50" s="246" t="n">
        <v>260703</v>
      </c>
    </row>
    <row r="51" customFormat="false" ht="14.1" hidden="false" customHeight="true" outlineLevel="0" collapsed="false">
      <c r="A51" s="335" t="n">
        <v>350</v>
      </c>
      <c r="B51" s="217" t="s">
        <v>984</v>
      </c>
      <c r="C51" s="246" t="n">
        <v>22853</v>
      </c>
      <c r="D51" s="246" t="n">
        <v>159191</v>
      </c>
      <c r="E51" s="246" t="n">
        <v>185305</v>
      </c>
      <c r="F51" s="246" t="n">
        <v>22520</v>
      </c>
      <c r="G51" s="246" t="n">
        <v>158000</v>
      </c>
      <c r="H51" s="246" t="n">
        <v>200047</v>
      </c>
      <c r="I51" s="246" t="n">
        <v>30669</v>
      </c>
      <c r="J51" s="246" t="n">
        <v>212031</v>
      </c>
      <c r="K51" s="246" t="n">
        <v>249246</v>
      </c>
    </row>
    <row r="52" customFormat="false" ht="14.1" hidden="false" customHeight="true" outlineLevel="0" collapsed="false">
      <c r="A52" s="335" t="n">
        <v>355</v>
      </c>
      <c r="B52" s="217" t="s">
        <v>985</v>
      </c>
      <c r="C52" s="246" t="n">
        <v>52096</v>
      </c>
      <c r="D52" s="246" t="n">
        <v>369917</v>
      </c>
      <c r="E52" s="246" t="n">
        <v>354953</v>
      </c>
      <c r="F52" s="246" t="n">
        <v>38729</v>
      </c>
      <c r="G52" s="246" t="n">
        <v>287825</v>
      </c>
      <c r="H52" s="246" t="n">
        <v>287664</v>
      </c>
      <c r="I52" s="246" t="n">
        <v>52753</v>
      </c>
      <c r="J52" s="246" t="n">
        <v>385137</v>
      </c>
      <c r="K52" s="246" t="n">
        <v>356195</v>
      </c>
    </row>
    <row r="53" customFormat="false" ht="14.1" hidden="false" customHeight="true" outlineLevel="0" collapsed="false">
      <c r="A53" s="335" t="n">
        <v>360</v>
      </c>
      <c r="B53" s="217" t="s">
        <v>986</v>
      </c>
      <c r="C53" s="246" t="n">
        <v>14447</v>
      </c>
      <c r="D53" s="246" t="n">
        <v>90130</v>
      </c>
      <c r="E53" s="246" t="n">
        <v>76294</v>
      </c>
      <c r="F53" s="246" t="n">
        <v>51524</v>
      </c>
      <c r="G53" s="246" t="n">
        <v>340376</v>
      </c>
      <c r="H53" s="246" t="n">
        <v>298959</v>
      </c>
      <c r="I53" s="246" t="n">
        <v>70144</v>
      </c>
      <c r="J53" s="246" t="n">
        <v>455929</v>
      </c>
      <c r="K53" s="246" t="n">
        <v>371090</v>
      </c>
    </row>
    <row r="54" customFormat="false" ht="14.1" hidden="false" customHeight="true" outlineLevel="0" collapsed="false">
      <c r="A54" s="335" t="n">
        <v>370</v>
      </c>
      <c r="B54" s="217" t="s">
        <v>987</v>
      </c>
      <c r="C54" s="246" t="n">
        <v>27552</v>
      </c>
      <c r="D54" s="246" t="n">
        <v>248311</v>
      </c>
      <c r="E54" s="246" t="n">
        <v>290512</v>
      </c>
      <c r="F54" s="246" t="n">
        <v>37494</v>
      </c>
      <c r="G54" s="246" t="n">
        <v>315458</v>
      </c>
      <c r="H54" s="246" t="n">
        <v>331242</v>
      </c>
      <c r="I54" s="246" t="n">
        <v>51022</v>
      </c>
      <c r="J54" s="246" t="n">
        <v>421718</v>
      </c>
      <c r="K54" s="246" t="n">
        <v>411053</v>
      </c>
    </row>
    <row r="55" customFormat="false" ht="14.1" hidden="false" customHeight="true" outlineLevel="0" collapsed="false">
      <c r="A55" s="335" t="n">
        <v>372</v>
      </c>
      <c r="B55" s="217" t="s">
        <v>988</v>
      </c>
      <c r="C55" s="246" t="n">
        <v>25848</v>
      </c>
      <c r="D55" s="246" t="n">
        <v>188386</v>
      </c>
      <c r="E55" s="246" t="n">
        <v>187634</v>
      </c>
      <c r="F55" s="246" t="n">
        <v>43410</v>
      </c>
      <c r="G55" s="246" t="n">
        <v>301178</v>
      </c>
      <c r="H55" s="246" t="n">
        <v>267237</v>
      </c>
      <c r="I55" s="246" t="n">
        <v>59122</v>
      </c>
      <c r="J55" s="246" t="n">
        <v>402789</v>
      </c>
      <c r="K55" s="246" t="n">
        <v>331734</v>
      </c>
    </row>
    <row r="56" customFormat="false" ht="14.1" hidden="false" customHeight="true" outlineLevel="0" collapsed="false">
      <c r="A56" s="335" t="n">
        <v>375</v>
      </c>
      <c r="B56" s="217" t="s">
        <v>989</v>
      </c>
      <c r="C56" s="246" t="n">
        <v>85378</v>
      </c>
      <c r="D56" s="246" t="n">
        <v>624926</v>
      </c>
      <c r="E56" s="246" t="n">
        <v>720537</v>
      </c>
      <c r="F56" s="246" t="n">
        <v>67910</v>
      </c>
      <c r="G56" s="246" t="n">
        <v>466208</v>
      </c>
      <c r="H56" s="246" t="n">
        <v>453190</v>
      </c>
      <c r="I56" s="246" t="n">
        <v>92489</v>
      </c>
      <c r="J56" s="246" t="n">
        <v>624752</v>
      </c>
      <c r="K56" s="246" t="n">
        <v>562050</v>
      </c>
    </row>
    <row r="57" customFormat="false" ht="14.1" hidden="false" customHeight="true" outlineLevel="0" collapsed="false">
      <c r="A57" s="335" t="n">
        <v>377</v>
      </c>
      <c r="B57" s="217" t="s">
        <v>990</v>
      </c>
      <c r="C57" s="246" t="n">
        <v>55389</v>
      </c>
      <c r="D57" s="246" t="n">
        <v>411012</v>
      </c>
      <c r="E57" s="246" t="n">
        <v>367054</v>
      </c>
      <c r="F57" s="246" t="n">
        <v>176990</v>
      </c>
      <c r="G57" s="246" t="n">
        <v>1204528</v>
      </c>
      <c r="H57" s="246" t="n">
        <v>1060582</v>
      </c>
      <c r="I57" s="246" t="n">
        <v>241096</v>
      </c>
      <c r="J57" s="246" t="n">
        <v>1610171</v>
      </c>
      <c r="K57" s="246" t="n">
        <v>1312639</v>
      </c>
    </row>
    <row r="58" customFormat="false" ht="14.1" hidden="false" customHeight="true" outlineLevel="0" collapsed="false">
      <c r="A58" s="335" t="n">
        <v>379</v>
      </c>
      <c r="B58" s="217" t="s">
        <v>991</v>
      </c>
      <c r="C58" s="246" t="n">
        <v>2381</v>
      </c>
      <c r="D58" s="246" t="n">
        <v>18971</v>
      </c>
      <c r="E58" s="246" t="n">
        <v>19702</v>
      </c>
      <c r="F58" s="246" t="n">
        <v>9821</v>
      </c>
      <c r="G58" s="246" t="n">
        <v>74996</v>
      </c>
      <c r="H58" s="246" t="n">
        <v>71722</v>
      </c>
      <c r="I58" s="246" t="n">
        <v>13344</v>
      </c>
      <c r="J58" s="246" t="n">
        <v>100276</v>
      </c>
      <c r="K58" s="246" t="n">
        <v>88780</v>
      </c>
    </row>
    <row r="59" customFormat="false" ht="14.1" hidden="false" customHeight="true" outlineLevel="0" collapsed="false">
      <c r="A59" s="335" t="n">
        <v>381</v>
      </c>
      <c r="B59" s="217" t="s">
        <v>992</v>
      </c>
      <c r="C59" s="246" t="n">
        <v>80834</v>
      </c>
      <c r="D59" s="246" t="n">
        <v>720284</v>
      </c>
      <c r="E59" s="246" t="n">
        <v>1410979</v>
      </c>
      <c r="F59" s="246" t="n">
        <v>95565</v>
      </c>
      <c r="G59" s="246" t="n">
        <v>752838</v>
      </c>
      <c r="H59" s="246" t="n">
        <v>868509</v>
      </c>
      <c r="I59" s="246" t="n">
        <v>130161</v>
      </c>
      <c r="J59" s="246" t="n">
        <v>1008023</v>
      </c>
      <c r="K59" s="246" t="n">
        <v>1078260</v>
      </c>
    </row>
    <row r="60" customFormat="false" ht="14.1" hidden="false" customHeight="true" outlineLevel="0" collapsed="false">
      <c r="A60" s="335" t="n">
        <v>383</v>
      </c>
      <c r="B60" s="217" t="s">
        <v>993</v>
      </c>
      <c r="C60" s="246" t="n">
        <v>41266</v>
      </c>
      <c r="D60" s="246" t="n">
        <v>326801</v>
      </c>
      <c r="E60" s="246" t="n">
        <v>359769</v>
      </c>
      <c r="F60" s="246" t="n">
        <v>24386</v>
      </c>
      <c r="G60" s="246" t="n">
        <v>129347</v>
      </c>
      <c r="H60" s="246" t="n">
        <v>115490</v>
      </c>
      <c r="I60" s="246" t="n">
        <v>33207</v>
      </c>
      <c r="J60" s="246" t="n">
        <v>174472</v>
      </c>
      <c r="K60" s="246" t="n">
        <v>143637</v>
      </c>
    </row>
    <row r="61" customFormat="false" ht="14.1" hidden="false" customHeight="true" outlineLevel="0" collapsed="false">
      <c r="A61" s="335" t="n">
        <v>385</v>
      </c>
      <c r="B61" s="217" t="s">
        <v>994</v>
      </c>
      <c r="C61" s="246" t="n">
        <v>101484</v>
      </c>
      <c r="D61" s="246" t="n">
        <v>866531</v>
      </c>
      <c r="E61" s="246" t="n">
        <v>1022028</v>
      </c>
      <c r="F61" s="246" t="n">
        <v>89207</v>
      </c>
      <c r="G61" s="246" t="n">
        <v>719756</v>
      </c>
      <c r="H61" s="246" t="n">
        <v>733205</v>
      </c>
      <c r="I61" s="246" t="n">
        <v>121486</v>
      </c>
      <c r="J61" s="246" t="n">
        <v>962080</v>
      </c>
      <c r="K61" s="246" t="n">
        <v>910329</v>
      </c>
    </row>
    <row r="62" customFormat="false" ht="14.1" hidden="false" customHeight="true" outlineLevel="0" collapsed="false">
      <c r="A62" s="335" t="n">
        <v>389</v>
      </c>
      <c r="B62" s="217" t="s">
        <v>995</v>
      </c>
      <c r="C62" s="246" t="n">
        <v>262485</v>
      </c>
      <c r="D62" s="246" t="n">
        <v>2139404</v>
      </c>
      <c r="E62" s="246" t="n">
        <v>2189146</v>
      </c>
      <c r="F62" s="246" t="n">
        <v>40969</v>
      </c>
      <c r="G62" s="246" t="n">
        <v>320970</v>
      </c>
      <c r="H62" s="246" t="n">
        <v>306875</v>
      </c>
      <c r="I62" s="246" t="n">
        <v>55800</v>
      </c>
      <c r="J62" s="246" t="n">
        <v>430075</v>
      </c>
      <c r="K62" s="246" t="n">
        <v>379868</v>
      </c>
    </row>
    <row r="63" customFormat="false" ht="14.1" hidden="false" customHeight="true" outlineLevel="0" collapsed="false">
      <c r="A63" s="335" t="n">
        <v>393</v>
      </c>
      <c r="B63" s="217" t="s">
        <v>996</v>
      </c>
      <c r="C63" s="246" t="n">
        <v>220240</v>
      </c>
      <c r="D63" s="246" t="n">
        <v>1900263</v>
      </c>
      <c r="E63" s="246" t="n">
        <v>2178114</v>
      </c>
      <c r="F63" s="246" t="n">
        <v>92570</v>
      </c>
      <c r="G63" s="246" t="n">
        <v>718679</v>
      </c>
      <c r="H63" s="246" t="n">
        <v>689728</v>
      </c>
      <c r="I63" s="246" t="n">
        <v>126076</v>
      </c>
      <c r="J63" s="246" t="n">
        <v>961811</v>
      </c>
      <c r="K63" s="246" t="n">
        <v>853797</v>
      </c>
    </row>
    <row r="64" customFormat="false" ht="14.1" hidden="false" customHeight="true" outlineLevel="0" collapsed="false">
      <c r="A64" s="335" t="n">
        <v>395</v>
      </c>
      <c r="B64" s="217" t="s">
        <v>997</v>
      </c>
      <c r="C64" s="246" t="n">
        <v>416221</v>
      </c>
      <c r="D64" s="246" t="n">
        <v>4859141</v>
      </c>
      <c r="E64" s="246" t="n">
        <v>6718743</v>
      </c>
      <c r="F64" s="246" t="n">
        <v>307067</v>
      </c>
      <c r="G64" s="246" t="n">
        <v>2299853</v>
      </c>
      <c r="H64" s="246" t="n">
        <v>2116630</v>
      </c>
      <c r="I64" s="246" t="n">
        <v>418258</v>
      </c>
      <c r="J64" s="246" t="n">
        <v>3081087</v>
      </c>
      <c r="K64" s="246" t="n">
        <v>2630137</v>
      </c>
    </row>
    <row r="65" customFormat="false" ht="14.1" hidden="false" customHeight="true" outlineLevel="0" collapsed="false">
      <c r="A65" s="335" t="n">
        <v>396</v>
      </c>
      <c r="B65" s="217" t="s">
        <v>998</v>
      </c>
      <c r="C65" s="246" t="n">
        <v>24559</v>
      </c>
      <c r="D65" s="246" t="n">
        <v>177268</v>
      </c>
      <c r="E65" s="246" t="n">
        <v>162223</v>
      </c>
      <c r="F65" s="246" t="n">
        <v>33855</v>
      </c>
      <c r="G65" s="246" t="n">
        <v>304727</v>
      </c>
      <c r="H65" s="246" t="n">
        <v>277938</v>
      </c>
      <c r="I65" s="246" t="n">
        <v>46117</v>
      </c>
      <c r="J65" s="246" t="n">
        <v>408649</v>
      </c>
      <c r="K65" s="246" t="n">
        <v>345273</v>
      </c>
    </row>
    <row r="66" customFormat="false" ht="14.1" hidden="false" customHeight="true" outlineLevel="0" collapsed="false">
      <c r="B66" s="217"/>
      <c r="C66" s="185"/>
      <c r="D66" s="185" t="s">
        <v>446</v>
      </c>
      <c r="F66" s="185"/>
      <c r="G66" s="185" t="s">
        <v>446</v>
      </c>
      <c r="I66" s="185"/>
      <c r="J66" s="185" t="s">
        <v>446</v>
      </c>
      <c r="K66" s="185"/>
    </row>
    <row r="67" s="47" customFormat="true" ht="14.1" hidden="false" customHeight="true" outlineLevel="0" collapsed="false">
      <c r="A67" s="334" t="n">
        <v>4</v>
      </c>
      <c r="B67" s="210" t="s">
        <v>925</v>
      </c>
      <c r="C67" s="243" t="n">
        <v>325147</v>
      </c>
      <c r="D67" s="243" t="n">
        <v>2090389</v>
      </c>
      <c r="E67" s="243" t="n">
        <v>1865707</v>
      </c>
      <c r="F67" s="243" t="n">
        <v>701535</v>
      </c>
      <c r="G67" s="243" t="n">
        <v>4961684</v>
      </c>
      <c r="H67" s="243" t="n">
        <v>4467880</v>
      </c>
      <c r="I67" s="243" t="n">
        <v>955533</v>
      </c>
      <c r="J67" s="243" t="n">
        <v>6649582</v>
      </c>
      <c r="K67" s="243" t="n">
        <v>5550579</v>
      </c>
    </row>
    <row r="68" customFormat="false" ht="14.1" hidden="false" customHeight="true" outlineLevel="0" collapsed="false">
      <c r="A68" s="335" t="n">
        <v>401</v>
      </c>
      <c r="B68" s="217" t="s">
        <v>999</v>
      </c>
      <c r="C68" s="246" t="n">
        <v>1215</v>
      </c>
      <c r="D68" s="246" t="n">
        <v>15599</v>
      </c>
      <c r="E68" s="246" t="n">
        <v>14223</v>
      </c>
      <c r="F68" s="246" t="n">
        <v>14254</v>
      </c>
      <c r="G68" s="246" t="n">
        <v>164330</v>
      </c>
      <c r="H68" s="246" t="n">
        <v>101701</v>
      </c>
      <c r="I68" s="246" t="n">
        <v>19418</v>
      </c>
      <c r="J68" s="246" t="n">
        <v>219200</v>
      </c>
      <c r="K68" s="246" t="n">
        <v>125325</v>
      </c>
    </row>
    <row r="69" customFormat="false" ht="14.1" hidden="false" customHeight="true" outlineLevel="0" collapsed="false">
      <c r="A69" s="335" t="n">
        <v>402</v>
      </c>
      <c r="B69" s="217" t="s">
        <v>1000</v>
      </c>
      <c r="C69" s="246" t="n">
        <v>52294</v>
      </c>
      <c r="D69" s="246" t="n">
        <v>330354</v>
      </c>
      <c r="E69" s="246" t="n">
        <v>308551</v>
      </c>
      <c r="F69" s="246" t="n">
        <v>157052</v>
      </c>
      <c r="G69" s="246" t="n">
        <v>1066419</v>
      </c>
      <c r="H69" s="246" t="n">
        <v>946037</v>
      </c>
      <c r="I69" s="246" t="n">
        <v>213925</v>
      </c>
      <c r="J69" s="246" t="n">
        <v>1428289</v>
      </c>
      <c r="K69" s="246" t="n">
        <v>1172284</v>
      </c>
    </row>
    <row r="70" customFormat="false" ht="14.1" hidden="false" customHeight="true" outlineLevel="0" collapsed="false">
      <c r="A70" s="335" t="n">
        <v>403</v>
      </c>
      <c r="B70" s="217" t="s">
        <v>1001</v>
      </c>
      <c r="C70" s="246" t="n">
        <v>3117</v>
      </c>
      <c r="D70" s="246" t="n">
        <v>29529</v>
      </c>
      <c r="E70" s="246" t="n">
        <v>28205</v>
      </c>
      <c r="F70" s="246" t="n">
        <v>13062</v>
      </c>
      <c r="G70" s="246" t="n">
        <v>113954</v>
      </c>
      <c r="H70" s="246" t="n">
        <v>105241</v>
      </c>
      <c r="I70" s="246" t="n">
        <v>17784</v>
      </c>
      <c r="J70" s="246" t="n">
        <v>152583</v>
      </c>
      <c r="K70" s="246" t="n">
        <v>130499</v>
      </c>
    </row>
    <row r="71" customFormat="false" ht="14.1" hidden="false" customHeight="true" outlineLevel="0" collapsed="false">
      <c r="A71" s="335" t="n">
        <v>411</v>
      </c>
      <c r="B71" s="217" t="s">
        <v>1002</v>
      </c>
      <c r="C71" s="246" t="n">
        <v>24216</v>
      </c>
      <c r="D71" s="246" t="n">
        <v>174141</v>
      </c>
      <c r="E71" s="246" t="n">
        <v>181600</v>
      </c>
      <c r="F71" s="246" t="n">
        <v>265489</v>
      </c>
      <c r="G71" s="246" t="n">
        <v>1948154</v>
      </c>
      <c r="H71" s="246" t="n">
        <v>1875640</v>
      </c>
      <c r="I71" s="246" t="n">
        <v>361624</v>
      </c>
      <c r="J71" s="246" t="n">
        <v>2611564</v>
      </c>
      <c r="K71" s="246" t="n">
        <v>2330934</v>
      </c>
    </row>
    <row r="72" customFormat="false" ht="14.1" hidden="false" customHeight="true" outlineLevel="0" collapsed="false">
      <c r="A72" s="335" t="n">
        <v>421</v>
      </c>
      <c r="B72" s="217" t="s">
        <v>1003</v>
      </c>
      <c r="C72" s="246" t="n">
        <v>167988</v>
      </c>
      <c r="D72" s="246" t="n">
        <v>1108940</v>
      </c>
      <c r="E72" s="246" t="n">
        <v>949982</v>
      </c>
      <c r="F72" s="246" t="n">
        <v>94460</v>
      </c>
      <c r="G72" s="246" t="n">
        <v>646528</v>
      </c>
      <c r="H72" s="246" t="n">
        <v>545089</v>
      </c>
      <c r="I72" s="246" t="n">
        <v>128678</v>
      </c>
      <c r="J72" s="246" t="n">
        <v>868209</v>
      </c>
      <c r="K72" s="246" t="n">
        <v>680658</v>
      </c>
    </row>
    <row r="73" customFormat="false" ht="14.1" hidden="false" customHeight="true" outlineLevel="0" collapsed="false">
      <c r="A73" s="335" t="n">
        <v>423</v>
      </c>
      <c r="B73" s="217" t="s">
        <v>1004</v>
      </c>
      <c r="C73" s="246" t="n">
        <v>45936</v>
      </c>
      <c r="D73" s="246" t="n">
        <v>187252</v>
      </c>
      <c r="E73" s="246" t="n">
        <v>160906</v>
      </c>
      <c r="F73" s="246" t="n">
        <v>96235</v>
      </c>
      <c r="G73" s="246" t="n">
        <v>533905</v>
      </c>
      <c r="H73" s="246" t="n">
        <v>480593</v>
      </c>
      <c r="I73" s="246" t="n">
        <v>131063</v>
      </c>
      <c r="J73" s="246" t="n">
        <v>715105</v>
      </c>
      <c r="K73" s="246" t="n">
        <v>596601</v>
      </c>
    </row>
    <row r="74" customFormat="false" ht="14.1" hidden="false" customHeight="true" outlineLevel="0" collapsed="false">
      <c r="A74" s="335" t="n">
        <v>425</v>
      </c>
      <c r="B74" s="217" t="s">
        <v>1005</v>
      </c>
      <c r="C74" s="246" t="n">
        <v>30382</v>
      </c>
      <c r="D74" s="246" t="n">
        <v>244575</v>
      </c>
      <c r="E74" s="246" t="n">
        <v>222239</v>
      </c>
      <c r="F74" s="246" t="n">
        <v>60983</v>
      </c>
      <c r="G74" s="246" t="n">
        <v>488394</v>
      </c>
      <c r="H74" s="246" t="n">
        <v>413579</v>
      </c>
      <c r="I74" s="246" t="n">
        <v>83041</v>
      </c>
      <c r="J74" s="246" t="n">
        <v>654632</v>
      </c>
      <c r="K74" s="246" t="n">
        <v>514278</v>
      </c>
    </row>
    <row r="75" customFormat="false" ht="14.1" hidden="false" customHeight="true" outlineLevel="0" collapsed="false">
      <c r="B75" s="217"/>
      <c r="C75" s="185"/>
      <c r="D75" s="185" t="s">
        <v>446</v>
      </c>
      <c r="F75" s="185"/>
      <c r="G75" s="185" t="s">
        <v>446</v>
      </c>
      <c r="I75" s="185"/>
      <c r="J75" s="185" t="s">
        <v>446</v>
      </c>
      <c r="K75" s="185"/>
    </row>
    <row r="76" s="47" customFormat="true" ht="14.1" hidden="false" customHeight="true" outlineLevel="0" collapsed="false">
      <c r="A76" s="334" t="s">
        <v>1006</v>
      </c>
      <c r="B76" s="210" t="s">
        <v>921</v>
      </c>
      <c r="C76" s="243" t="n">
        <v>25022267</v>
      </c>
      <c r="D76" s="243" t="n">
        <v>211559079</v>
      </c>
      <c r="E76" s="243" t="n">
        <v>207886778</v>
      </c>
      <c r="F76" s="243" t="n">
        <v>70131025</v>
      </c>
      <c r="G76" s="243" t="n">
        <v>577226202</v>
      </c>
      <c r="H76" s="243" t="n">
        <v>534222288</v>
      </c>
      <c r="I76" s="243" t="n">
        <v>95526219</v>
      </c>
      <c r="J76" s="243" t="n">
        <v>772776397</v>
      </c>
      <c r="K76" s="243" t="n">
        <v>662681351</v>
      </c>
    </row>
    <row r="77" customFormat="false" ht="14.1" hidden="false" customHeight="true" outlineLevel="0" collapsed="false">
      <c r="B77" s="217"/>
      <c r="C77" s="185" t="s">
        <v>446</v>
      </c>
      <c r="D77" s="185" t="s">
        <v>446</v>
      </c>
      <c r="E77" s="185" t="s">
        <v>446</v>
      </c>
      <c r="F77" s="185" t="s">
        <v>446</v>
      </c>
      <c r="G77" s="185" t="s">
        <v>446</v>
      </c>
      <c r="H77" s="185" t="s">
        <v>446</v>
      </c>
      <c r="I77" s="185" t="s">
        <v>446</v>
      </c>
      <c r="J77" s="185" t="s">
        <v>446</v>
      </c>
      <c r="K77" s="185" t="s">
        <v>446</v>
      </c>
    </row>
    <row r="78" s="47" customFormat="true" ht="14.1" hidden="false" customHeight="true" outlineLevel="0" collapsed="false">
      <c r="A78" s="334" t="n">
        <v>5</v>
      </c>
      <c r="B78" s="210" t="s">
        <v>926</v>
      </c>
      <c r="C78" s="243" t="n">
        <v>5630755</v>
      </c>
      <c r="D78" s="243" t="n">
        <v>49923593</v>
      </c>
      <c r="E78" s="243" t="n">
        <v>52441769</v>
      </c>
      <c r="F78" s="243" t="n">
        <v>609901</v>
      </c>
      <c r="G78" s="243" t="n">
        <v>5748146</v>
      </c>
      <c r="H78" s="243" t="n">
        <v>6080830</v>
      </c>
      <c r="I78" s="243" t="n">
        <v>830662</v>
      </c>
      <c r="J78" s="243" t="n">
        <v>7681817</v>
      </c>
      <c r="K78" s="243" t="n">
        <v>7526799</v>
      </c>
    </row>
    <row r="79" customFormat="false" ht="14.1" hidden="false" customHeight="true" outlineLevel="0" collapsed="false">
      <c r="B79" s="217"/>
      <c r="C79" s="185" t="s">
        <v>446</v>
      </c>
      <c r="D79" s="185" t="s">
        <v>446</v>
      </c>
      <c r="E79" s="185" t="s">
        <v>446</v>
      </c>
      <c r="F79" s="185" t="s">
        <v>446</v>
      </c>
      <c r="G79" s="185" t="s">
        <v>446</v>
      </c>
      <c r="H79" s="185" t="s">
        <v>446</v>
      </c>
      <c r="I79" s="185" t="s">
        <v>446</v>
      </c>
      <c r="J79" s="185" t="s">
        <v>446</v>
      </c>
      <c r="K79" s="185" t="s">
        <v>446</v>
      </c>
    </row>
    <row r="80" customFormat="false" ht="14.1" hidden="false" customHeight="true" outlineLevel="0" collapsed="false">
      <c r="A80" s="335" t="n">
        <v>502</v>
      </c>
      <c r="B80" s="297" t="s">
        <v>1007</v>
      </c>
      <c r="C80" s="185" t="s">
        <v>446</v>
      </c>
      <c r="D80" s="185" t="s">
        <v>446</v>
      </c>
      <c r="E80" s="185" t="s">
        <v>446</v>
      </c>
      <c r="F80" s="185" t="s">
        <v>446</v>
      </c>
      <c r="G80" s="185" t="s">
        <v>446</v>
      </c>
      <c r="H80" s="185" t="s">
        <v>446</v>
      </c>
      <c r="I80" s="185" t="s">
        <v>446</v>
      </c>
      <c r="J80" s="185" t="s">
        <v>446</v>
      </c>
      <c r="K80" s="185" t="s">
        <v>446</v>
      </c>
    </row>
    <row r="81" customFormat="false" ht="14.1" hidden="false" customHeight="true" outlineLevel="0" collapsed="false">
      <c r="A81" s="335"/>
      <c r="B81" s="217" t="s">
        <v>1008</v>
      </c>
      <c r="C81" s="246" t="n">
        <v>30379</v>
      </c>
      <c r="D81" s="246" t="n">
        <v>262211</v>
      </c>
      <c r="E81" s="246" t="n">
        <v>259320</v>
      </c>
      <c r="F81" s="246" t="n">
        <v>58764</v>
      </c>
      <c r="G81" s="246" t="n">
        <v>514559</v>
      </c>
      <c r="H81" s="246" t="n">
        <v>488965</v>
      </c>
      <c r="I81" s="246" t="n">
        <v>80047</v>
      </c>
      <c r="J81" s="246" t="n">
        <v>688131</v>
      </c>
      <c r="K81" s="246" t="n">
        <v>605966</v>
      </c>
    </row>
    <row r="82" customFormat="false" ht="14.1" hidden="false" customHeight="true" outlineLevel="0" collapsed="false">
      <c r="A82" s="335" t="n">
        <v>503</v>
      </c>
      <c r="B82" s="217" t="s">
        <v>1009</v>
      </c>
      <c r="C82" s="246" t="n">
        <v>3007</v>
      </c>
      <c r="D82" s="246" t="n">
        <v>41662</v>
      </c>
      <c r="E82" s="246" t="n">
        <v>43445</v>
      </c>
      <c r="F82" s="246" t="n">
        <v>11929</v>
      </c>
      <c r="G82" s="246" t="n">
        <v>152802</v>
      </c>
      <c r="H82" s="246" t="n">
        <v>152508</v>
      </c>
      <c r="I82" s="246" t="n">
        <v>16245</v>
      </c>
      <c r="J82" s="246" t="n">
        <v>204148</v>
      </c>
      <c r="K82" s="246" t="n">
        <v>189207</v>
      </c>
    </row>
    <row r="83" customFormat="false" ht="14.1" hidden="false" customHeight="true" outlineLevel="0" collapsed="false">
      <c r="A83" s="335" t="n">
        <v>504</v>
      </c>
      <c r="B83" s="217" t="s">
        <v>1010</v>
      </c>
      <c r="C83" s="246" t="n">
        <v>3174</v>
      </c>
      <c r="D83" s="246" t="n">
        <v>24736</v>
      </c>
      <c r="E83" s="246" t="n">
        <v>29272</v>
      </c>
      <c r="F83" s="246" t="n">
        <v>2309</v>
      </c>
      <c r="G83" s="246" t="n">
        <v>21144</v>
      </c>
      <c r="H83" s="246" t="n">
        <v>29204</v>
      </c>
      <c r="I83" s="246" t="n">
        <v>3145</v>
      </c>
      <c r="J83" s="246" t="n">
        <v>28248</v>
      </c>
      <c r="K83" s="246" t="n">
        <v>36075</v>
      </c>
    </row>
    <row r="84" customFormat="false" ht="14.1" hidden="false" customHeight="true" outlineLevel="0" collapsed="false">
      <c r="A84" s="335" t="n">
        <v>505</v>
      </c>
      <c r="B84" s="217" t="s">
        <v>1011</v>
      </c>
      <c r="C84" s="246" t="n">
        <v>69</v>
      </c>
      <c r="D84" s="246" t="n">
        <v>1355</v>
      </c>
      <c r="E84" s="246" t="n">
        <v>2342</v>
      </c>
      <c r="F84" s="246" t="n">
        <v>133</v>
      </c>
      <c r="G84" s="246" t="n">
        <v>2073</v>
      </c>
      <c r="H84" s="246" t="n">
        <v>2864</v>
      </c>
      <c r="I84" s="246" t="n">
        <v>178</v>
      </c>
      <c r="J84" s="246" t="n">
        <v>2730</v>
      </c>
      <c r="K84" s="246" t="n">
        <v>3544</v>
      </c>
    </row>
    <row r="85" customFormat="false" ht="14.1" hidden="false" customHeight="true" outlineLevel="0" collapsed="false">
      <c r="A85" s="335" t="n">
        <v>506</v>
      </c>
      <c r="B85" s="217" t="s">
        <v>1012</v>
      </c>
      <c r="C85" s="246" t="n">
        <v>30939</v>
      </c>
      <c r="D85" s="246" t="n">
        <v>230727</v>
      </c>
      <c r="E85" s="246" t="n">
        <v>254867</v>
      </c>
      <c r="F85" s="246" t="n">
        <v>16966</v>
      </c>
      <c r="G85" s="246" t="n">
        <v>128614</v>
      </c>
      <c r="H85" s="246" t="n">
        <v>125998</v>
      </c>
      <c r="I85" s="246" t="n">
        <v>23104</v>
      </c>
      <c r="J85" s="246" t="n">
        <v>172329</v>
      </c>
      <c r="K85" s="246" t="n">
        <v>156614</v>
      </c>
    </row>
    <row r="86" customFormat="false" ht="14.1" hidden="false" customHeight="true" outlineLevel="0" collapsed="false">
      <c r="A86" s="335" t="n">
        <v>507</v>
      </c>
      <c r="B86" s="217" t="s">
        <v>1013</v>
      </c>
      <c r="C86" s="246" t="n">
        <v>13</v>
      </c>
      <c r="D86" s="246" t="n">
        <v>227</v>
      </c>
      <c r="E86" s="246" t="n">
        <v>206</v>
      </c>
      <c r="F86" s="246" t="n">
        <v>1429</v>
      </c>
      <c r="G86" s="246" t="n">
        <v>22404</v>
      </c>
      <c r="H86" s="246" t="n">
        <v>22537</v>
      </c>
      <c r="I86" s="246" t="n">
        <v>1946</v>
      </c>
      <c r="J86" s="246" t="n">
        <v>29931</v>
      </c>
      <c r="K86" s="246" t="n">
        <v>27959</v>
      </c>
    </row>
    <row r="87" customFormat="false" ht="14.1" hidden="false" customHeight="true" outlineLevel="0" collapsed="false">
      <c r="A87" s="335" t="n">
        <v>508</v>
      </c>
      <c r="B87" s="217" t="s">
        <v>1014</v>
      </c>
      <c r="C87" s="246" t="n">
        <v>9600</v>
      </c>
      <c r="D87" s="246" t="n">
        <v>89019</v>
      </c>
      <c r="E87" s="246" t="n">
        <v>103992</v>
      </c>
      <c r="F87" s="246" t="n">
        <v>12902</v>
      </c>
      <c r="G87" s="246" t="n">
        <v>134904</v>
      </c>
      <c r="H87" s="246" t="n">
        <v>153340</v>
      </c>
      <c r="I87" s="246" t="n">
        <v>17568</v>
      </c>
      <c r="J87" s="246" t="n">
        <v>180549</v>
      </c>
      <c r="K87" s="246" t="n">
        <v>190029</v>
      </c>
    </row>
    <row r="88" customFormat="false" ht="14.1" hidden="false" customHeight="true" outlineLevel="0" collapsed="false">
      <c r="A88" s="335" t="n">
        <v>511</v>
      </c>
      <c r="B88" s="217" t="s">
        <v>1015</v>
      </c>
      <c r="C88" s="246" t="n">
        <v>454716</v>
      </c>
      <c r="D88" s="246" t="n">
        <v>3917226</v>
      </c>
      <c r="E88" s="246" t="n">
        <v>4236371</v>
      </c>
      <c r="F88" s="246" t="n">
        <v>39514</v>
      </c>
      <c r="G88" s="246" t="n">
        <v>365404</v>
      </c>
      <c r="H88" s="246" t="n">
        <v>320956</v>
      </c>
      <c r="I88" s="246" t="n">
        <v>53816</v>
      </c>
      <c r="J88" s="246" t="n">
        <v>489382</v>
      </c>
      <c r="K88" s="246" t="n">
        <v>398663</v>
      </c>
    </row>
    <row r="89" customFormat="false" ht="14.1" hidden="false" customHeight="true" outlineLevel="0" collapsed="false">
      <c r="A89" s="335" t="n">
        <v>513</v>
      </c>
      <c r="B89" s="217" t="s">
        <v>1016</v>
      </c>
      <c r="C89" s="246" t="n">
        <v>74044</v>
      </c>
      <c r="D89" s="246" t="n">
        <v>605597</v>
      </c>
      <c r="E89" s="246" t="n">
        <v>593073</v>
      </c>
      <c r="F89" s="246" t="n">
        <v>104626</v>
      </c>
      <c r="G89" s="246" t="n">
        <v>847570</v>
      </c>
      <c r="H89" s="246" t="n">
        <v>762765</v>
      </c>
      <c r="I89" s="246" t="n">
        <v>142499</v>
      </c>
      <c r="J89" s="246" t="n">
        <v>1135435</v>
      </c>
      <c r="K89" s="246" t="n">
        <v>946449</v>
      </c>
    </row>
    <row r="90" customFormat="false" ht="14.1" hidden="false" customHeight="true" outlineLevel="0" collapsed="false">
      <c r="A90" s="335" t="n">
        <v>516</v>
      </c>
      <c r="B90" s="217" t="s">
        <v>1017</v>
      </c>
      <c r="C90" s="246" t="n">
        <v>39282</v>
      </c>
      <c r="D90" s="246" t="n">
        <v>231615</v>
      </c>
      <c r="E90" s="246" t="n">
        <v>230845</v>
      </c>
      <c r="F90" s="246" t="n">
        <v>5739</v>
      </c>
      <c r="G90" s="246" t="n">
        <v>35416</v>
      </c>
      <c r="H90" s="246" t="n">
        <v>34581</v>
      </c>
      <c r="I90" s="246" t="n">
        <v>7816</v>
      </c>
      <c r="J90" s="246" t="n">
        <v>47702</v>
      </c>
      <c r="K90" s="246" t="n">
        <v>43419</v>
      </c>
    </row>
    <row r="91" customFormat="false" ht="14.1" hidden="false" customHeight="true" outlineLevel="0" collapsed="false">
      <c r="A91" s="335" t="n">
        <v>517</v>
      </c>
      <c r="B91" s="217" t="s">
        <v>1018</v>
      </c>
      <c r="C91" s="246" t="n">
        <v>13127</v>
      </c>
      <c r="D91" s="246" t="n">
        <v>122738</v>
      </c>
      <c r="E91" s="246" t="n">
        <v>36407</v>
      </c>
      <c r="F91" s="246" t="n">
        <v>1089</v>
      </c>
      <c r="G91" s="246" t="n">
        <v>5788</v>
      </c>
      <c r="H91" s="246" t="n">
        <v>2990</v>
      </c>
      <c r="I91" s="246" t="n">
        <v>1483</v>
      </c>
      <c r="J91" s="246" t="n">
        <v>7815</v>
      </c>
      <c r="K91" s="246" t="n">
        <v>3729</v>
      </c>
    </row>
    <row r="92" customFormat="false" ht="14.1" hidden="false" customHeight="true" outlineLevel="0" collapsed="false">
      <c r="A92" s="335" t="n">
        <v>518</v>
      </c>
      <c r="B92" s="217" t="s">
        <v>880</v>
      </c>
      <c r="C92" s="246" t="n">
        <v>661799</v>
      </c>
      <c r="D92" s="246" t="n">
        <v>6088163</v>
      </c>
      <c r="E92" s="246" t="n">
        <v>8093061</v>
      </c>
      <c r="F92" s="246" t="n">
        <v>168803</v>
      </c>
      <c r="G92" s="246" t="n">
        <v>1844335</v>
      </c>
      <c r="H92" s="246" t="n">
        <v>2391306</v>
      </c>
      <c r="I92" s="246" t="n">
        <v>229942</v>
      </c>
      <c r="J92" s="246" t="n">
        <v>2456017</v>
      </c>
      <c r="K92" s="246" t="n">
        <v>2948590</v>
      </c>
    </row>
    <row r="93" customFormat="false" ht="14.1" hidden="false" customHeight="true" outlineLevel="0" collapsed="false">
      <c r="A93" s="335" t="n">
        <v>519</v>
      </c>
      <c r="B93" s="217" t="s">
        <v>1019</v>
      </c>
      <c r="C93" s="246" t="n">
        <v>1816</v>
      </c>
      <c r="D93" s="246" t="n">
        <v>13225</v>
      </c>
      <c r="E93" s="246" t="n">
        <v>16776</v>
      </c>
      <c r="F93" s="246" t="n">
        <v>164</v>
      </c>
      <c r="G93" s="246" t="n">
        <v>750</v>
      </c>
      <c r="H93" s="246" t="n">
        <v>702</v>
      </c>
      <c r="I93" s="246" t="n">
        <v>223</v>
      </c>
      <c r="J93" s="246" t="n">
        <v>995</v>
      </c>
      <c r="K93" s="246" t="n">
        <v>876</v>
      </c>
    </row>
    <row r="94" customFormat="false" ht="14.1" hidden="false" customHeight="true" outlineLevel="0" collapsed="false">
      <c r="A94" s="335" t="n">
        <v>520</v>
      </c>
      <c r="B94" s="217" t="s">
        <v>1020</v>
      </c>
      <c r="C94" s="246" t="n">
        <v>214639</v>
      </c>
      <c r="D94" s="246" t="n">
        <v>1784940</v>
      </c>
      <c r="E94" s="246" t="n">
        <v>1451506</v>
      </c>
      <c r="F94" s="246" t="n">
        <v>3449</v>
      </c>
      <c r="G94" s="246" t="n">
        <v>27036</v>
      </c>
      <c r="H94" s="246" t="n">
        <v>17424</v>
      </c>
      <c r="I94" s="246" t="n">
        <v>4699</v>
      </c>
      <c r="J94" s="246" t="n">
        <v>36165</v>
      </c>
      <c r="K94" s="246" t="n">
        <v>21730</v>
      </c>
    </row>
    <row r="95" customFormat="false" ht="14.1" hidden="false" customHeight="true" outlineLevel="0" collapsed="false">
      <c r="A95" s="335" t="n">
        <v>522</v>
      </c>
      <c r="B95" s="217" t="s">
        <v>1021</v>
      </c>
      <c r="C95" s="246" t="n">
        <v>5103</v>
      </c>
      <c r="D95" s="246" t="n">
        <v>54922</v>
      </c>
      <c r="E95" s="246" t="n">
        <v>37532</v>
      </c>
      <c r="F95" s="246" t="n">
        <v>2280</v>
      </c>
      <c r="G95" s="246" t="n">
        <v>22181</v>
      </c>
      <c r="H95" s="246" t="n">
        <v>15169</v>
      </c>
      <c r="I95" s="246" t="n">
        <v>3107</v>
      </c>
      <c r="J95" s="246" t="n">
        <v>29780</v>
      </c>
      <c r="K95" s="246" t="n">
        <v>18886</v>
      </c>
    </row>
    <row r="96" customFormat="false" ht="14.1" hidden="false" customHeight="true" outlineLevel="0" collapsed="false">
      <c r="A96" s="335" t="n">
        <v>523</v>
      </c>
      <c r="B96" s="217" t="s">
        <v>1022</v>
      </c>
      <c r="C96" s="246" t="s">
        <v>100</v>
      </c>
      <c r="D96" s="246" t="s">
        <v>100</v>
      </c>
      <c r="E96" s="246" t="n">
        <v>475</v>
      </c>
      <c r="F96" s="246" t="s">
        <v>100</v>
      </c>
      <c r="G96" s="246" t="s">
        <v>100</v>
      </c>
      <c r="H96" s="246" t="n">
        <v>510</v>
      </c>
      <c r="I96" s="246" t="s">
        <v>100</v>
      </c>
      <c r="J96" s="246" t="s">
        <v>100</v>
      </c>
      <c r="K96" s="246" t="n">
        <v>652</v>
      </c>
    </row>
    <row r="97" customFormat="false" ht="14.1" hidden="false" customHeight="true" outlineLevel="0" collapsed="false">
      <c r="A97" s="335" t="n">
        <v>524</v>
      </c>
      <c r="B97" s="217" t="s">
        <v>1023</v>
      </c>
      <c r="C97" s="246" t="n">
        <v>143</v>
      </c>
      <c r="D97" s="246" t="n">
        <v>143</v>
      </c>
      <c r="E97" s="246" t="n">
        <v>2336</v>
      </c>
      <c r="F97" s="246" t="n">
        <v>130</v>
      </c>
      <c r="G97" s="246" t="n">
        <v>130</v>
      </c>
      <c r="H97" s="246" t="n">
        <v>365</v>
      </c>
      <c r="I97" s="246" t="n">
        <v>177</v>
      </c>
      <c r="J97" s="246" t="n">
        <v>177</v>
      </c>
      <c r="K97" s="246" t="n">
        <v>439</v>
      </c>
    </row>
    <row r="98" customFormat="false" ht="14.1" hidden="false" customHeight="true" outlineLevel="0" collapsed="false">
      <c r="A98" s="335" t="n">
        <v>526</v>
      </c>
      <c r="B98" s="217" t="s">
        <v>1024</v>
      </c>
      <c r="C98" s="246" t="n">
        <v>86</v>
      </c>
      <c r="D98" s="246" t="n">
        <v>2182</v>
      </c>
      <c r="E98" s="246" t="n">
        <v>5641</v>
      </c>
      <c r="F98" s="246" t="n">
        <v>474</v>
      </c>
      <c r="G98" s="246" t="n">
        <v>5268</v>
      </c>
      <c r="H98" s="246" t="n">
        <v>6624</v>
      </c>
      <c r="I98" s="246" t="n">
        <v>646</v>
      </c>
      <c r="J98" s="246" t="n">
        <v>7012</v>
      </c>
      <c r="K98" s="246" t="n">
        <v>8220</v>
      </c>
    </row>
    <row r="99" customFormat="false" ht="14.1" hidden="false" customHeight="true" outlineLevel="0" collapsed="false">
      <c r="A99" s="335" t="n">
        <v>528</v>
      </c>
      <c r="B99" s="217" t="s">
        <v>1025</v>
      </c>
      <c r="C99" s="246" t="n">
        <v>8605</v>
      </c>
      <c r="D99" s="246" t="n">
        <v>78790</v>
      </c>
      <c r="E99" s="246" t="n">
        <v>105582</v>
      </c>
      <c r="F99" s="246" t="n">
        <v>11584</v>
      </c>
      <c r="G99" s="246" t="n">
        <v>119219</v>
      </c>
      <c r="H99" s="246" t="n">
        <v>118947</v>
      </c>
      <c r="I99" s="246" t="n">
        <v>15778</v>
      </c>
      <c r="J99" s="246" t="n">
        <v>159638</v>
      </c>
      <c r="K99" s="246" t="n">
        <v>148063</v>
      </c>
    </row>
    <row r="100" customFormat="false" ht="14.1" hidden="false" customHeight="true" outlineLevel="0" collapsed="false">
      <c r="A100" s="335" t="n">
        <v>529</v>
      </c>
      <c r="B100" s="217" t="s">
        <v>1026</v>
      </c>
      <c r="C100" s="246" t="n">
        <v>5124</v>
      </c>
      <c r="D100" s="246" t="n">
        <v>25044</v>
      </c>
      <c r="E100" s="246" t="n">
        <v>19783</v>
      </c>
      <c r="F100" s="246" t="n">
        <v>1236</v>
      </c>
      <c r="G100" s="246" t="n">
        <v>5868</v>
      </c>
      <c r="H100" s="246" t="n">
        <v>5112</v>
      </c>
      <c r="I100" s="246" t="n">
        <v>1681</v>
      </c>
      <c r="J100" s="246" t="n">
        <v>7873</v>
      </c>
      <c r="K100" s="246" t="n">
        <v>6316</v>
      </c>
    </row>
    <row r="101" customFormat="false" ht="14.1" hidden="false" customHeight="true" outlineLevel="0" collapsed="false">
      <c r="A101" s="335" t="n">
        <v>530</v>
      </c>
      <c r="B101" s="217" t="s">
        <v>1027</v>
      </c>
      <c r="C101" s="246" t="n">
        <v>209189</v>
      </c>
      <c r="D101" s="246" t="n">
        <v>1654137</v>
      </c>
      <c r="E101" s="246" t="n">
        <v>2593281</v>
      </c>
      <c r="F101" s="246" t="n">
        <v>9274</v>
      </c>
      <c r="G101" s="246" t="n">
        <v>77615</v>
      </c>
      <c r="H101" s="246" t="n">
        <v>109249</v>
      </c>
      <c r="I101" s="246" t="n">
        <v>12631</v>
      </c>
      <c r="J101" s="246" t="n">
        <v>103691</v>
      </c>
      <c r="K101" s="246" t="n">
        <v>134935</v>
      </c>
    </row>
    <row r="102" customFormat="false" ht="14.1" hidden="false" customHeight="true" outlineLevel="0" collapsed="false">
      <c r="A102" s="335" t="n">
        <v>532</v>
      </c>
      <c r="B102" s="217" t="s">
        <v>1028</v>
      </c>
      <c r="C102" s="246" t="n">
        <v>3046582</v>
      </c>
      <c r="D102" s="246" t="n">
        <v>27352920</v>
      </c>
      <c r="E102" s="246" t="n">
        <v>27136364</v>
      </c>
      <c r="F102" s="246" t="n">
        <v>70936</v>
      </c>
      <c r="G102" s="246" t="n">
        <v>661987</v>
      </c>
      <c r="H102" s="246" t="n">
        <v>623758</v>
      </c>
      <c r="I102" s="246" t="n">
        <v>96587</v>
      </c>
      <c r="J102" s="246" t="n">
        <v>886605</v>
      </c>
      <c r="K102" s="246" t="n">
        <v>774771</v>
      </c>
    </row>
    <row r="103" customFormat="false" ht="14.1" hidden="false" customHeight="true" outlineLevel="0" collapsed="false">
      <c r="A103" s="335" t="n">
        <v>534</v>
      </c>
      <c r="B103" s="217" t="s">
        <v>1029</v>
      </c>
      <c r="C103" s="246" t="n">
        <v>102037</v>
      </c>
      <c r="D103" s="246" t="n">
        <v>1282751</v>
      </c>
      <c r="E103" s="246" t="n">
        <v>1168150</v>
      </c>
      <c r="F103" s="246" t="n">
        <v>19551</v>
      </c>
      <c r="G103" s="246" t="n">
        <v>182065</v>
      </c>
      <c r="H103" s="246" t="n">
        <v>179238</v>
      </c>
      <c r="I103" s="246" t="n">
        <v>26630</v>
      </c>
      <c r="J103" s="246" t="n">
        <v>243283</v>
      </c>
      <c r="K103" s="246" t="n">
        <v>221727</v>
      </c>
    </row>
    <row r="104" customFormat="false" ht="14.1" hidden="false" customHeight="true" outlineLevel="0" collapsed="false">
      <c r="A104" s="335" t="n">
        <v>537</v>
      </c>
      <c r="B104" s="217" t="s">
        <v>1030</v>
      </c>
      <c r="C104" s="246" t="n">
        <v>44</v>
      </c>
      <c r="D104" s="246" t="n">
        <v>266</v>
      </c>
      <c r="E104" s="246" t="n">
        <v>388</v>
      </c>
      <c r="F104" s="246" t="n">
        <v>1607</v>
      </c>
      <c r="G104" s="246" t="n">
        <v>10523</v>
      </c>
      <c r="H104" s="246" t="n">
        <v>15265</v>
      </c>
      <c r="I104" s="246" t="n">
        <v>2191</v>
      </c>
      <c r="J104" s="246" t="n">
        <v>14076</v>
      </c>
      <c r="K104" s="246" t="n">
        <v>18966</v>
      </c>
    </row>
    <row r="105" customFormat="false" ht="14.1" hidden="false" customHeight="true" outlineLevel="0" collapsed="false">
      <c r="A105" s="335" t="n">
        <v>590</v>
      </c>
      <c r="B105" s="217" t="s">
        <v>1031</v>
      </c>
      <c r="C105" s="246" t="n">
        <v>717240</v>
      </c>
      <c r="D105" s="246" t="n">
        <v>6058998</v>
      </c>
      <c r="E105" s="246" t="n">
        <v>6020756</v>
      </c>
      <c r="F105" s="246" t="n">
        <v>65013</v>
      </c>
      <c r="G105" s="246" t="n">
        <v>560491</v>
      </c>
      <c r="H105" s="246" t="n">
        <v>500453</v>
      </c>
      <c r="I105" s="246" t="n">
        <v>88523</v>
      </c>
      <c r="J105" s="246" t="n">
        <v>750105</v>
      </c>
      <c r="K105" s="246" t="n">
        <v>620974</v>
      </c>
    </row>
    <row r="106" customFormat="false" ht="14.1" hidden="false" customHeight="true" outlineLevel="0" collapsed="false">
      <c r="B106" s="217"/>
      <c r="C106" s="185"/>
      <c r="D106" s="185" t="s">
        <v>446</v>
      </c>
      <c r="E106" s="185"/>
      <c r="F106" s="185"/>
      <c r="G106" s="185" t="s">
        <v>446</v>
      </c>
      <c r="I106" s="185"/>
      <c r="J106" s="185" t="s">
        <v>446</v>
      </c>
    </row>
    <row r="107" s="47" customFormat="true" ht="14.1" hidden="false" customHeight="true" outlineLevel="0" collapsed="false">
      <c r="A107" s="334" t="n">
        <v>6</v>
      </c>
      <c r="B107" s="210" t="s">
        <v>927</v>
      </c>
      <c r="C107" s="243" t="n">
        <v>7159226</v>
      </c>
      <c r="D107" s="243" t="n">
        <v>61576145</v>
      </c>
      <c r="E107" s="243" t="n">
        <v>60119593</v>
      </c>
      <c r="F107" s="243" t="n">
        <v>3920277</v>
      </c>
      <c r="G107" s="243" t="n">
        <v>34870472</v>
      </c>
      <c r="H107" s="243" t="n">
        <v>32664732</v>
      </c>
      <c r="I107" s="243" t="n">
        <v>5339752</v>
      </c>
      <c r="J107" s="243" t="n">
        <v>46689395</v>
      </c>
      <c r="K107" s="243" t="n">
        <v>40553025</v>
      </c>
    </row>
    <row r="108" customFormat="false" ht="14.1" hidden="false" customHeight="true" outlineLevel="0" collapsed="false">
      <c r="A108" s="335" t="n">
        <v>602</v>
      </c>
      <c r="B108" s="297" t="s">
        <v>1032</v>
      </c>
      <c r="C108" s="185" t="s">
        <v>446</v>
      </c>
      <c r="D108" s="185" t="s">
        <v>446</v>
      </c>
      <c r="E108" s="185" t="s">
        <v>446</v>
      </c>
      <c r="F108" s="185" t="s">
        <v>446</v>
      </c>
      <c r="G108" s="185" t="s">
        <v>446</v>
      </c>
      <c r="H108" s="185" t="s">
        <v>446</v>
      </c>
      <c r="I108" s="185" t="s">
        <v>446</v>
      </c>
      <c r="J108" s="185" t="s">
        <v>446</v>
      </c>
      <c r="K108" s="185" t="s">
        <v>446</v>
      </c>
    </row>
    <row r="109" customFormat="false" ht="14.1" hidden="false" customHeight="true" outlineLevel="0" collapsed="false">
      <c r="A109" s="335"/>
      <c r="B109" s="217" t="s">
        <v>1033</v>
      </c>
      <c r="C109" s="246" t="n">
        <v>42356</v>
      </c>
      <c r="D109" s="246" t="n">
        <v>335014</v>
      </c>
      <c r="E109" s="246" t="n">
        <v>331878</v>
      </c>
      <c r="F109" s="246" t="n">
        <v>157241</v>
      </c>
      <c r="G109" s="246" t="n">
        <v>1338663</v>
      </c>
      <c r="H109" s="246" t="n">
        <v>1240612</v>
      </c>
      <c r="I109" s="246" t="n">
        <v>214144</v>
      </c>
      <c r="J109" s="246" t="n">
        <v>1792314</v>
      </c>
      <c r="K109" s="246" t="n">
        <v>1537648</v>
      </c>
    </row>
    <row r="110" customFormat="false" ht="14.1" hidden="false" customHeight="true" outlineLevel="0" collapsed="false">
      <c r="A110" s="335" t="n">
        <v>603</v>
      </c>
      <c r="B110" s="217" t="s">
        <v>1034</v>
      </c>
      <c r="C110" s="246" t="n">
        <v>3244</v>
      </c>
      <c r="D110" s="246" t="n">
        <v>28715</v>
      </c>
      <c r="E110" s="246" t="n">
        <v>26880</v>
      </c>
      <c r="F110" s="246" t="n">
        <v>20650</v>
      </c>
      <c r="G110" s="246" t="n">
        <v>185776</v>
      </c>
      <c r="H110" s="246" t="n">
        <v>187112</v>
      </c>
      <c r="I110" s="246" t="n">
        <v>28101</v>
      </c>
      <c r="J110" s="246" t="n">
        <v>248509</v>
      </c>
      <c r="K110" s="246" t="n">
        <v>231764</v>
      </c>
    </row>
    <row r="111" customFormat="false" ht="14.1" hidden="false" customHeight="true" outlineLevel="0" collapsed="false">
      <c r="A111" s="335" t="n">
        <v>604</v>
      </c>
      <c r="B111" s="217" t="s">
        <v>1035</v>
      </c>
      <c r="C111" s="246" t="n">
        <v>1330</v>
      </c>
      <c r="D111" s="246" t="n">
        <v>14412</v>
      </c>
      <c r="E111" s="246" t="n">
        <v>14670</v>
      </c>
      <c r="F111" s="246" t="n">
        <v>14661</v>
      </c>
      <c r="G111" s="246" t="n">
        <v>170873</v>
      </c>
      <c r="H111" s="246" t="n">
        <v>160776</v>
      </c>
      <c r="I111" s="246" t="n">
        <v>19952</v>
      </c>
      <c r="J111" s="246" t="n">
        <v>228201</v>
      </c>
      <c r="K111" s="246" t="n">
        <v>199589</v>
      </c>
    </row>
    <row r="112" customFormat="false" ht="14.1" hidden="false" customHeight="true" outlineLevel="0" collapsed="false">
      <c r="A112" s="335" t="n">
        <v>605</v>
      </c>
      <c r="B112" s="217" t="s">
        <v>1036</v>
      </c>
      <c r="C112" s="246" t="n">
        <v>3113</v>
      </c>
      <c r="D112" s="246" t="n">
        <v>28093</v>
      </c>
      <c r="E112" s="246" t="n">
        <v>23962</v>
      </c>
      <c r="F112" s="246" t="n">
        <v>10920</v>
      </c>
      <c r="G112" s="246" t="n">
        <v>110872</v>
      </c>
      <c r="H112" s="246" t="n">
        <v>98758</v>
      </c>
      <c r="I112" s="246" t="n">
        <v>14847</v>
      </c>
      <c r="J112" s="246" t="n">
        <v>148062</v>
      </c>
      <c r="K112" s="246" t="n">
        <v>122313</v>
      </c>
    </row>
    <row r="113" customFormat="false" ht="14.1" hidden="false" customHeight="true" outlineLevel="0" collapsed="false">
      <c r="A113" s="335" t="n">
        <v>606</v>
      </c>
      <c r="B113" s="217" t="s">
        <v>1037</v>
      </c>
      <c r="C113" s="246" t="n">
        <v>54</v>
      </c>
      <c r="D113" s="246" t="n">
        <v>982</v>
      </c>
      <c r="E113" s="246" t="n">
        <v>1282</v>
      </c>
      <c r="F113" s="246" t="n">
        <v>244</v>
      </c>
      <c r="G113" s="246" t="n">
        <v>4819</v>
      </c>
      <c r="H113" s="246" t="n">
        <v>5400</v>
      </c>
      <c r="I113" s="246" t="n">
        <v>329</v>
      </c>
      <c r="J113" s="246" t="n">
        <v>6411</v>
      </c>
      <c r="K113" s="246" t="n">
        <v>6662</v>
      </c>
    </row>
    <row r="114" customFormat="false" ht="14.1" hidden="false" customHeight="true" outlineLevel="0" collapsed="false">
      <c r="A114" s="335" t="n">
        <v>607</v>
      </c>
      <c r="B114" s="217" t="s">
        <v>1038</v>
      </c>
      <c r="C114" s="246" t="n">
        <v>530406</v>
      </c>
      <c r="D114" s="246" t="n">
        <v>3511612</v>
      </c>
      <c r="E114" s="246" t="n">
        <v>3472489</v>
      </c>
      <c r="F114" s="246" t="n">
        <v>202021</v>
      </c>
      <c r="G114" s="246" t="n">
        <v>1369833</v>
      </c>
      <c r="H114" s="246" t="n">
        <v>1208067</v>
      </c>
      <c r="I114" s="246" t="n">
        <v>275172</v>
      </c>
      <c r="J114" s="246" t="n">
        <v>1837894</v>
      </c>
      <c r="K114" s="246" t="n">
        <v>1500494</v>
      </c>
    </row>
    <row r="115" customFormat="false" ht="14.1" hidden="false" customHeight="true" outlineLevel="0" collapsed="false">
      <c r="A115" s="335" t="n">
        <v>608</v>
      </c>
      <c r="B115" s="217" t="s">
        <v>1039</v>
      </c>
      <c r="C115" s="246" t="n">
        <v>114304</v>
      </c>
      <c r="D115" s="246" t="n">
        <v>783855</v>
      </c>
      <c r="E115" s="246" t="n">
        <v>732151</v>
      </c>
      <c r="F115" s="246" t="n">
        <v>60924</v>
      </c>
      <c r="G115" s="246" t="n">
        <v>408444</v>
      </c>
      <c r="H115" s="246" t="n">
        <v>350431</v>
      </c>
      <c r="I115" s="246" t="n">
        <v>82986</v>
      </c>
      <c r="J115" s="246" t="n">
        <v>548100</v>
      </c>
      <c r="K115" s="246" t="n">
        <v>435753</v>
      </c>
    </row>
    <row r="116" customFormat="false" ht="14.1" hidden="false" customHeight="true" outlineLevel="0" collapsed="false">
      <c r="A116" s="335" t="n">
        <v>609</v>
      </c>
      <c r="B116" s="217" t="s">
        <v>1040</v>
      </c>
      <c r="C116" s="246" t="n">
        <v>42189</v>
      </c>
      <c r="D116" s="246" t="n">
        <v>320552</v>
      </c>
      <c r="E116" s="246" t="n">
        <v>278725</v>
      </c>
      <c r="F116" s="246" t="n">
        <v>111577</v>
      </c>
      <c r="G116" s="246" t="n">
        <v>879909</v>
      </c>
      <c r="H116" s="246" t="n">
        <v>730068</v>
      </c>
      <c r="I116" s="246" t="n">
        <v>151968</v>
      </c>
      <c r="J116" s="246" t="n">
        <v>1178039</v>
      </c>
      <c r="K116" s="246" t="n">
        <v>906958</v>
      </c>
    </row>
    <row r="117" customFormat="false" ht="14.1" hidden="false" customHeight="true" outlineLevel="0" collapsed="false">
      <c r="A117" s="335" t="n">
        <v>611</v>
      </c>
      <c r="B117" s="217" t="s">
        <v>1041</v>
      </c>
      <c r="C117" s="246" t="n">
        <v>879071</v>
      </c>
      <c r="D117" s="246" t="n">
        <v>4738254</v>
      </c>
      <c r="E117" s="246" t="n">
        <v>4742927</v>
      </c>
      <c r="F117" s="246" t="n">
        <v>49907</v>
      </c>
      <c r="G117" s="246" t="n">
        <v>280168</v>
      </c>
      <c r="H117" s="246" t="n">
        <v>268076</v>
      </c>
      <c r="I117" s="246" t="n">
        <v>67978</v>
      </c>
      <c r="J117" s="246" t="n">
        <v>375604</v>
      </c>
      <c r="K117" s="246" t="n">
        <v>333889</v>
      </c>
    </row>
    <row r="118" customFormat="false" ht="14.1" hidden="false" customHeight="true" outlineLevel="0" collapsed="false">
      <c r="A118" s="335" t="n">
        <v>612</v>
      </c>
      <c r="B118" s="217" t="s">
        <v>1042</v>
      </c>
      <c r="C118" s="246" t="n">
        <v>1002120</v>
      </c>
      <c r="D118" s="246" t="n">
        <v>7529368</v>
      </c>
      <c r="E118" s="246" t="n">
        <v>6204869</v>
      </c>
      <c r="F118" s="246" t="n">
        <v>261649</v>
      </c>
      <c r="G118" s="246" t="n">
        <v>1911348</v>
      </c>
      <c r="H118" s="246" t="n">
        <v>1631526</v>
      </c>
      <c r="I118" s="246" t="n">
        <v>356404</v>
      </c>
      <c r="J118" s="246" t="n">
        <v>2561947</v>
      </c>
      <c r="K118" s="246" t="n">
        <v>2028492</v>
      </c>
    </row>
    <row r="119" customFormat="false" ht="14.1" hidden="false" customHeight="true" outlineLevel="0" collapsed="false">
      <c r="A119" s="335" t="n">
        <v>641</v>
      </c>
      <c r="B119" s="217" t="s">
        <v>1043</v>
      </c>
      <c r="C119" s="246" t="n">
        <v>18361</v>
      </c>
      <c r="D119" s="246" t="n">
        <v>172806</v>
      </c>
      <c r="E119" s="246" t="n">
        <v>236676</v>
      </c>
      <c r="F119" s="246" t="n">
        <v>4896</v>
      </c>
      <c r="G119" s="246" t="n">
        <v>45432</v>
      </c>
      <c r="H119" s="246" t="n">
        <v>57629</v>
      </c>
      <c r="I119" s="246" t="n">
        <v>6672</v>
      </c>
      <c r="J119" s="246" t="n">
        <v>61038</v>
      </c>
      <c r="K119" s="246" t="n">
        <v>71594</v>
      </c>
    </row>
    <row r="120" customFormat="false" ht="14.1" hidden="false" customHeight="true" outlineLevel="0" collapsed="false">
      <c r="A120" s="335" t="n">
        <v>642</v>
      </c>
      <c r="B120" s="217" t="s">
        <v>1044</v>
      </c>
      <c r="C120" s="246" t="n">
        <v>584754</v>
      </c>
      <c r="D120" s="246" t="n">
        <v>5291278</v>
      </c>
      <c r="E120" s="246" t="n">
        <v>5608794</v>
      </c>
      <c r="F120" s="246" t="n">
        <v>234523</v>
      </c>
      <c r="G120" s="246" t="n">
        <v>2697859</v>
      </c>
      <c r="H120" s="246" t="n">
        <v>1751554</v>
      </c>
      <c r="I120" s="246" t="n">
        <v>319471</v>
      </c>
      <c r="J120" s="246" t="n">
        <v>3610928</v>
      </c>
      <c r="K120" s="246" t="n">
        <v>2178840</v>
      </c>
    </row>
    <row r="121" customFormat="false" ht="14.1" hidden="false" customHeight="true" outlineLevel="0" collapsed="false">
      <c r="A121" s="335" t="n">
        <v>643</v>
      </c>
      <c r="B121" s="217" t="s">
        <v>1045</v>
      </c>
      <c r="C121" s="246" t="n">
        <v>12053</v>
      </c>
      <c r="D121" s="246" t="n">
        <v>100491</v>
      </c>
      <c r="E121" s="246" t="n">
        <v>110664</v>
      </c>
      <c r="F121" s="246" t="n">
        <v>27641</v>
      </c>
      <c r="G121" s="246" t="n">
        <v>242779</v>
      </c>
      <c r="H121" s="246" t="n">
        <v>233973</v>
      </c>
      <c r="I121" s="246" t="n">
        <v>37650</v>
      </c>
      <c r="J121" s="246" t="n">
        <v>325065</v>
      </c>
      <c r="K121" s="246" t="n">
        <v>290319</v>
      </c>
    </row>
    <row r="122" customFormat="false" ht="14.1" hidden="false" customHeight="true" outlineLevel="0" collapsed="false">
      <c r="A122" s="335" t="n">
        <v>644</v>
      </c>
      <c r="B122" s="217" t="s">
        <v>1046</v>
      </c>
      <c r="C122" s="246" t="n">
        <v>156361</v>
      </c>
      <c r="D122" s="246" t="n">
        <v>1765278</v>
      </c>
      <c r="E122" s="246" t="n">
        <v>1429687</v>
      </c>
      <c r="F122" s="246" t="n">
        <v>87021</v>
      </c>
      <c r="G122" s="246" t="n">
        <v>963380</v>
      </c>
      <c r="H122" s="246" t="n">
        <v>793871</v>
      </c>
      <c r="I122" s="246" t="n">
        <v>118534</v>
      </c>
      <c r="J122" s="246" t="n">
        <v>1286826</v>
      </c>
      <c r="K122" s="246" t="n">
        <v>985285</v>
      </c>
    </row>
    <row r="123" customFormat="false" ht="14.1" hidden="false" customHeight="true" outlineLevel="0" collapsed="false">
      <c r="A123" s="335" t="n">
        <v>645</v>
      </c>
      <c r="B123" s="297" t="s">
        <v>1047</v>
      </c>
      <c r="C123" s="185"/>
      <c r="D123" s="185" t="s">
        <v>446</v>
      </c>
      <c r="E123" s="185"/>
      <c r="F123" s="185"/>
      <c r="G123" s="185" t="s">
        <v>446</v>
      </c>
      <c r="H123" s="246"/>
      <c r="I123" s="185"/>
      <c r="J123" s="185" t="s">
        <v>446</v>
      </c>
      <c r="K123" s="246"/>
    </row>
    <row r="124" customFormat="false" ht="14.1" hidden="false" customHeight="true" outlineLevel="0" collapsed="false">
      <c r="A124" s="335"/>
      <c r="B124" s="217" t="s">
        <v>1048</v>
      </c>
      <c r="C124" s="246" t="n">
        <v>81309</v>
      </c>
      <c r="D124" s="246" t="n">
        <v>806082</v>
      </c>
      <c r="E124" s="246" t="n">
        <v>797563</v>
      </c>
      <c r="F124" s="246" t="n">
        <v>146399</v>
      </c>
      <c r="G124" s="246" t="n">
        <v>1473243</v>
      </c>
      <c r="H124" s="246" t="n">
        <v>1403906</v>
      </c>
      <c r="I124" s="246" t="n">
        <v>199429</v>
      </c>
      <c r="J124" s="246" t="n">
        <v>1971114</v>
      </c>
      <c r="K124" s="246" t="n">
        <v>1741255</v>
      </c>
    </row>
    <row r="125" customFormat="false" ht="14.1" hidden="false" customHeight="true" outlineLevel="0" collapsed="false">
      <c r="A125" s="335" t="n">
        <v>646</v>
      </c>
      <c r="B125" s="217" t="s">
        <v>1049</v>
      </c>
      <c r="C125" s="246" t="n">
        <v>48592</v>
      </c>
      <c r="D125" s="246" t="n">
        <v>409594</v>
      </c>
      <c r="E125" s="246" t="n">
        <v>436835</v>
      </c>
      <c r="F125" s="246" t="n">
        <v>163536</v>
      </c>
      <c r="G125" s="246" t="n">
        <v>1383957</v>
      </c>
      <c r="H125" s="246" t="n">
        <v>1304301</v>
      </c>
      <c r="I125" s="246" t="n">
        <v>222758</v>
      </c>
      <c r="J125" s="246" t="n">
        <v>1855589</v>
      </c>
      <c r="K125" s="246" t="n">
        <v>1623138</v>
      </c>
    </row>
    <row r="126" customFormat="false" ht="14.1" hidden="false" customHeight="true" outlineLevel="0" collapsed="false">
      <c r="A126" s="335" t="n">
        <v>647</v>
      </c>
      <c r="B126" s="217" t="s">
        <v>1050</v>
      </c>
      <c r="C126" s="246" t="n">
        <v>2802</v>
      </c>
      <c r="D126" s="246" t="n">
        <v>27120</v>
      </c>
      <c r="E126" s="246" t="n">
        <v>21947</v>
      </c>
      <c r="F126" s="246" t="n">
        <v>26834</v>
      </c>
      <c r="G126" s="246" t="n">
        <v>397359</v>
      </c>
      <c r="H126" s="246" t="n">
        <v>211990</v>
      </c>
      <c r="I126" s="246" t="n">
        <v>36557</v>
      </c>
      <c r="J126" s="246" t="n">
        <v>531487</v>
      </c>
      <c r="K126" s="246" t="n">
        <v>263576</v>
      </c>
    </row>
    <row r="127" customFormat="false" ht="14.1" hidden="false" customHeight="true" outlineLevel="0" collapsed="false">
      <c r="A127" s="335" t="n">
        <v>648</v>
      </c>
      <c r="B127" s="217" t="s">
        <v>1051</v>
      </c>
      <c r="C127" s="246" t="n">
        <v>18029</v>
      </c>
      <c r="D127" s="246" t="n">
        <v>98235</v>
      </c>
      <c r="E127" s="246" t="n">
        <v>106160</v>
      </c>
      <c r="F127" s="246" t="n">
        <v>35808</v>
      </c>
      <c r="G127" s="246" t="n">
        <v>156240</v>
      </c>
      <c r="H127" s="246" t="n">
        <v>114069</v>
      </c>
      <c r="I127" s="246" t="n">
        <v>48779</v>
      </c>
      <c r="J127" s="246" t="n">
        <v>209490</v>
      </c>
      <c r="K127" s="246" t="n">
        <v>140732</v>
      </c>
    </row>
    <row r="128" customFormat="false" ht="14.1" hidden="false" customHeight="true" outlineLevel="0" collapsed="false">
      <c r="A128" s="335" t="n">
        <v>649</v>
      </c>
      <c r="B128" s="217" t="s">
        <v>1052</v>
      </c>
      <c r="C128" s="246" t="n">
        <v>207</v>
      </c>
      <c r="D128" s="246" t="n">
        <v>2415</v>
      </c>
      <c r="E128" s="246" t="n">
        <v>1512</v>
      </c>
      <c r="F128" s="246" t="n">
        <v>2190</v>
      </c>
      <c r="G128" s="246" t="n">
        <v>19228</v>
      </c>
      <c r="H128" s="246" t="n">
        <v>7982</v>
      </c>
      <c r="I128" s="246" t="n">
        <v>2978</v>
      </c>
      <c r="J128" s="246" t="n">
        <v>25776</v>
      </c>
      <c r="K128" s="246" t="n">
        <v>9889</v>
      </c>
    </row>
    <row r="129" customFormat="false" ht="14.1" hidden="false" customHeight="true" outlineLevel="0" collapsed="false">
      <c r="A129" s="335" t="n">
        <v>650</v>
      </c>
      <c r="B129" s="217" t="s">
        <v>1053</v>
      </c>
      <c r="C129" s="246" t="n">
        <v>11716</v>
      </c>
      <c r="D129" s="246" t="n">
        <v>114090</v>
      </c>
      <c r="E129" s="246" t="n">
        <v>105975</v>
      </c>
      <c r="F129" s="246" t="n">
        <v>29640</v>
      </c>
      <c r="G129" s="246" t="n">
        <v>301870</v>
      </c>
      <c r="H129" s="246" t="n">
        <v>208516</v>
      </c>
      <c r="I129" s="246" t="n">
        <v>40376</v>
      </c>
      <c r="J129" s="246" t="n">
        <v>403473</v>
      </c>
      <c r="K129" s="246" t="n">
        <v>259361</v>
      </c>
    </row>
    <row r="130" customFormat="false" ht="14.1" hidden="false" customHeight="true" outlineLevel="0" collapsed="false">
      <c r="A130" s="335" t="n">
        <v>656</v>
      </c>
      <c r="B130" s="217" t="s">
        <v>1054</v>
      </c>
      <c r="C130" s="246" t="n">
        <v>951</v>
      </c>
      <c r="D130" s="246" t="n">
        <v>4286</v>
      </c>
      <c r="E130" s="246" t="n">
        <v>4027</v>
      </c>
      <c r="F130" s="246" t="n">
        <v>56524</v>
      </c>
      <c r="G130" s="246" t="n">
        <v>369275</v>
      </c>
      <c r="H130" s="246" t="n">
        <v>378682</v>
      </c>
      <c r="I130" s="246" t="n">
        <v>76993</v>
      </c>
      <c r="J130" s="246" t="n">
        <v>494567</v>
      </c>
      <c r="K130" s="246" t="n">
        <v>466548</v>
      </c>
    </row>
    <row r="131" customFormat="false" ht="14.1" hidden="false" customHeight="true" outlineLevel="0" collapsed="false">
      <c r="A131" s="335" t="n">
        <v>659</v>
      </c>
      <c r="B131" s="217" t="s">
        <v>1055</v>
      </c>
      <c r="C131" s="246" t="n">
        <v>7129</v>
      </c>
      <c r="D131" s="246" t="n">
        <v>45541</v>
      </c>
      <c r="E131" s="246" t="n">
        <v>45246</v>
      </c>
      <c r="F131" s="246" t="n">
        <v>52809</v>
      </c>
      <c r="G131" s="246" t="n">
        <v>379465</v>
      </c>
      <c r="H131" s="246" t="n">
        <v>359463</v>
      </c>
      <c r="I131" s="246" t="n">
        <v>71912</v>
      </c>
      <c r="J131" s="246" t="n">
        <v>508520</v>
      </c>
      <c r="K131" s="246" t="n">
        <v>446293</v>
      </c>
    </row>
    <row r="132" customFormat="false" ht="14.1" hidden="false" customHeight="true" outlineLevel="0" collapsed="false">
      <c r="A132" s="335" t="n">
        <v>661</v>
      </c>
      <c r="B132" s="217" t="s">
        <v>1056</v>
      </c>
      <c r="C132" s="246" t="n">
        <v>66178</v>
      </c>
      <c r="D132" s="246" t="n">
        <v>473158</v>
      </c>
      <c r="E132" s="246" t="n">
        <v>441631</v>
      </c>
      <c r="F132" s="246" t="n">
        <v>70164</v>
      </c>
      <c r="G132" s="246" t="n">
        <v>551876</v>
      </c>
      <c r="H132" s="246" t="n">
        <v>494373</v>
      </c>
      <c r="I132" s="246" t="n">
        <v>95538</v>
      </c>
      <c r="J132" s="246" t="n">
        <v>738504</v>
      </c>
      <c r="K132" s="246" t="n">
        <v>613581</v>
      </c>
    </row>
    <row r="133" customFormat="false" ht="14.1" hidden="false" customHeight="true" outlineLevel="0" collapsed="false">
      <c r="A133" s="335" t="n">
        <v>665</v>
      </c>
      <c r="B133" s="217" t="s">
        <v>1057</v>
      </c>
      <c r="C133" s="246" t="n">
        <v>10918</v>
      </c>
      <c r="D133" s="246" t="n">
        <v>80737</v>
      </c>
      <c r="E133" s="246" t="n">
        <v>57606</v>
      </c>
      <c r="F133" s="246" t="n">
        <v>2400</v>
      </c>
      <c r="G133" s="246" t="n">
        <v>17295</v>
      </c>
      <c r="H133" s="246" t="n">
        <v>12414</v>
      </c>
      <c r="I133" s="246" t="n">
        <v>3269</v>
      </c>
      <c r="J133" s="246" t="n">
        <v>23207</v>
      </c>
      <c r="K133" s="246" t="n">
        <v>15400</v>
      </c>
    </row>
    <row r="134" customFormat="false" ht="14.1" hidden="false" customHeight="true" outlineLevel="0" collapsed="false">
      <c r="A134" s="335" t="n">
        <v>667</v>
      </c>
      <c r="B134" s="217" t="s">
        <v>1058</v>
      </c>
      <c r="C134" s="246" t="n">
        <v>206137</v>
      </c>
      <c r="D134" s="246" t="n">
        <v>1401371</v>
      </c>
      <c r="E134" s="246" t="n">
        <v>1368965</v>
      </c>
      <c r="F134" s="246" t="n">
        <v>43709</v>
      </c>
      <c r="G134" s="246" t="n">
        <v>290827</v>
      </c>
      <c r="H134" s="246" t="n">
        <v>282747</v>
      </c>
      <c r="I134" s="246" t="n">
        <v>59540</v>
      </c>
      <c r="J134" s="246" t="n">
        <v>391163</v>
      </c>
      <c r="K134" s="246" t="n">
        <v>353258</v>
      </c>
    </row>
    <row r="135" customFormat="false" ht="14.1" hidden="false" customHeight="true" outlineLevel="0" collapsed="false">
      <c r="A135" s="335" t="n">
        <v>669</v>
      </c>
      <c r="B135" s="217" t="s">
        <v>1059</v>
      </c>
      <c r="C135" s="246" t="n">
        <v>1740443</v>
      </c>
      <c r="D135" s="246" t="n">
        <v>19468666</v>
      </c>
      <c r="E135" s="246" t="n">
        <v>19263993</v>
      </c>
      <c r="F135" s="246" t="n">
        <v>923726</v>
      </c>
      <c r="G135" s="246" t="n">
        <v>9150272</v>
      </c>
      <c r="H135" s="246" t="n">
        <v>9499981</v>
      </c>
      <c r="I135" s="246" t="n">
        <v>1258258</v>
      </c>
      <c r="J135" s="246" t="n">
        <v>12263108</v>
      </c>
      <c r="K135" s="246" t="n">
        <v>11804054</v>
      </c>
    </row>
    <row r="136" customFormat="false" ht="14.1" hidden="false" customHeight="true" outlineLevel="0" collapsed="false">
      <c r="A136" s="335" t="n">
        <v>671</v>
      </c>
      <c r="B136" s="217" t="s">
        <v>1060</v>
      </c>
      <c r="C136" s="246" t="n">
        <v>224601</v>
      </c>
      <c r="D136" s="246" t="n">
        <v>1851719</v>
      </c>
      <c r="E136" s="246" t="n">
        <v>2073538</v>
      </c>
      <c r="F136" s="246" t="n">
        <v>125265</v>
      </c>
      <c r="G136" s="246" t="n">
        <v>1015658</v>
      </c>
      <c r="H136" s="246" t="n">
        <v>1140885</v>
      </c>
      <c r="I136" s="246" t="n">
        <v>170630</v>
      </c>
      <c r="J136" s="246" t="n">
        <v>1359480</v>
      </c>
      <c r="K136" s="246" t="n">
        <v>1416041</v>
      </c>
    </row>
    <row r="137" customFormat="false" ht="14.1" hidden="false" customHeight="true" outlineLevel="0" collapsed="false">
      <c r="A137" s="335" t="n">
        <v>673</v>
      </c>
      <c r="B137" s="217" t="s">
        <v>1061</v>
      </c>
      <c r="C137" s="246" t="n">
        <v>498945</v>
      </c>
      <c r="D137" s="246" t="n">
        <v>5496189</v>
      </c>
      <c r="E137" s="246" t="n">
        <v>5079062</v>
      </c>
      <c r="F137" s="246" t="n">
        <v>100368</v>
      </c>
      <c r="G137" s="246" t="n">
        <v>1037382</v>
      </c>
      <c r="H137" s="246" t="n">
        <v>939657</v>
      </c>
      <c r="I137" s="246" t="n">
        <v>136725</v>
      </c>
      <c r="J137" s="246" t="n">
        <v>1388122</v>
      </c>
      <c r="K137" s="246" t="n">
        <v>1163018</v>
      </c>
    </row>
    <row r="138" customFormat="false" ht="14.1" hidden="false" customHeight="true" outlineLevel="0" collapsed="false">
      <c r="A138" s="335" t="n">
        <v>679</v>
      </c>
      <c r="B138" s="217" t="s">
        <v>1062</v>
      </c>
      <c r="C138" s="246" t="n">
        <v>825883</v>
      </c>
      <c r="D138" s="246" t="n">
        <v>6516672</v>
      </c>
      <c r="E138" s="246" t="n">
        <v>6951740</v>
      </c>
      <c r="F138" s="246" t="n">
        <v>355946</v>
      </c>
      <c r="G138" s="246" t="n">
        <v>2991073</v>
      </c>
      <c r="H138" s="246" t="n">
        <v>2950138</v>
      </c>
      <c r="I138" s="246" t="n">
        <v>484762</v>
      </c>
      <c r="J138" s="246" t="n">
        <v>4001814</v>
      </c>
      <c r="K138" s="246" t="n">
        <v>3662666</v>
      </c>
    </row>
    <row r="139" customFormat="false" ht="14.1" hidden="false" customHeight="true" outlineLevel="0" collapsed="false">
      <c r="A139" s="335" t="n">
        <v>683</v>
      </c>
      <c r="B139" s="217" t="s">
        <v>1063</v>
      </c>
      <c r="C139" s="246" t="n">
        <v>7</v>
      </c>
      <c r="D139" s="246" t="n">
        <v>44</v>
      </c>
      <c r="E139" s="246" t="n">
        <v>39</v>
      </c>
      <c r="F139" s="246" t="n">
        <v>77170</v>
      </c>
      <c r="G139" s="246" t="n">
        <v>527510</v>
      </c>
      <c r="H139" s="246" t="n">
        <v>479041</v>
      </c>
      <c r="I139" s="246" t="n">
        <v>105120</v>
      </c>
      <c r="J139" s="246" t="n">
        <v>706350</v>
      </c>
      <c r="K139" s="246" t="n">
        <v>594544</v>
      </c>
    </row>
    <row r="140" customFormat="false" ht="14.1" hidden="false" customHeight="true" outlineLevel="0" collapsed="false">
      <c r="A140" s="335" t="n">
        <v>690</v>
      </c>
      <c r="B140" s="217" t="s">
        <v>1064</v>
      </c>
      <c r="C140" s="246" t="n">
        <v>25664</v>
      </c>
      <c r="D140" s="246" t="n">
        <v>159517</v>
      </c>
      <c r="E140" s="246" t="n">
        <v>148100</v>
      </c>
      <c r="F140" s="246" t="n">
        <v>463914</v>
      </c>
      <c r="G140" s="246" t="n">
        <v>4197787</v>
      </c>
      <c r="H140" s="246" t="n">
        <v>4158734</v>
      </c>
      <c r="I140" s="246" t="n">
        <v>631920</v>
      </c>
      <c r="J140" s="246" t="n">
        <v>5608693</v>
      </c>
      <c r="K140" s="246" t="n">
        <v>5150071</v>
      </c>
    </row>
    <row r="141" customFormat="false" ht="14.1" hidden="false" customHeight="true" outlineLevel="0" collapsed="false">
      <c r="A141" s="205"/>
      <c r="B141" s="217"/>
      <c r="C141" s="185"/>
      <c r="D141" s="185" t="s">
        <v>446</v>
      </c>
      <c r="E141" s="185"/>
      <c r="F141" s="185"/>
      <c r="G141" s="185" t="s">
        <v>446</v>
      </c>
      <c r="I141" s="185"/>
      <c r="J141" s="185" t="s">
        <v>446</v>
      </c>
    </row>
    <row r="142" s="47" customFormat="true" ht="14.1" hidden="false" customHeight="true" outlineLevel="0" collapsed="false">
      <c r="A142" s="334" t="s">
        <v>1065</v>
      </c>
      <c r="B142" s="210" t="s">
        <v>928</v>
      </c>
      <c r="C142" s="243" t="n">
        <v>12232286</v>
      </c>
      <c r="D142" s="243" t="n">
        <v>100059340</v>
      </c>
      <c r="E142" s="243" t="n">
        <v>95325417</v>
      </c>
      <c r="F142" s="243" t="n">
        <v>65600847</v>
      </c>
      <c r="G142" s="243" t="n">
        <v>536607584</v>
      </c>
      <c r="H142" s="243" t="n">
        <v>495476726</v>
      </c>
      <c r="I142" s="243" t="n">
        <v>89355805</v>
      </c>
      <c r="J142" s="243" t="n">
        <v>718405185</v>
      </c>
      <c r="K142" s="243" t="n">
        <v>614601527</v>
      </c>
    </row>
    <row r="143" customFormat="false" ht="14.1" hidden="false" customHeight="true" outlineLevel="0" collapsed="false">
      <c r="B143" s="217"/>
      <c r="C143" s="185" t="s">
        <v>446</v>
      </c>
      <c r="D143" s="185" t="s">
        <v>446</v>
      </c>
      <c r="E143" s="185" t="s">
        <v>446</v>
      </c>
      <c r="F143" s="185" t="s">
        <v>446</v>
      </c>
      <c r="G143" s="185" t="s">
        <v>446</v>
      </c>
      <c r="H143" s="185" t="s">
        <v>446</v>
      </c>
      <c r="I143" s="185" t="s">
        <v>446</v>
      </c>
      <c r="J143" s="185" t="s">
        <v>446</v>
      </c>
      <c r="K143" s="185" t="s">
        <v>446</v>
      </c>
    </row>
    <row r="144" s="47" customFormat="true" ht="14.1" hidden="false" customHeight="true" outlineLevel="0" collapsed="false">
      <c r="A144" s="334" t="n">
        <v>7</v>
      </c>
      <c r="B144" s="210" t="s">
        <v>1066</v>
      </c>
      <c r="C144" s="243" t="n">
        <v>6453139</v>
      </c>
      <c r="D144" s="243" t="n">
        <v>53745838</v>
      </c>
      <c r="E144" s="243" t="n">
        <v>52917261</v>
      </c>
      <c r="F144" s="243" t="n">
        <v>9994548</v>
      </c>
      <c r="G144" s="243" t="n">
        <v>81758134</v>
      </c>
      <c r="H144" s="243" t="n">
        <v>75288233</v>
      </c>
      <c r="I144" s="243" t="n">
        <v>13613374</v>
      </c>
      <c r="J144" s="243" t="n">
        <v>109439611</v>
      </c>
      <c r="K144" s="243" t="n">
        <v>93445348</v>
      </c>
    </row>
    <row r="145" customFormat="false" ht="14.1" hidden="false" customHeight="true" outlineLevel="0" collapsed="false">
      <c r="A145" s="335" t="n">
        <v>701</v>
      </c>
      <c r="B145" s="297" t="s">
        <v>1067</v>
      </c>
      <c r="C145" s="185" t="s">
        <v>446</v>
      </c>
      <c r="D145" s="185" t="s">
        <v>446</v>
      </c>
      <c r="E145" s="185" t="s">
        <v>446</v>
      </c>
      <c r="F145" s="185" t="s">
        <v>446</v>
      </c>
      <c r="G145" s="185" t="s">
        <v>446</v>
      </c>
      <c r="H145" s="185" t="s">
        <v>446</v>
      </c>
      <c r="I145" s="185" t="s">
        <v>446</v>
      </c>
      <c r="J145" s="185" t="s">
        <v>446</v>
      </c>
      <c r="K145" s="185" t="s">
        <v>446</v>
      </c>
    </row>
    <row r="146" customFormat="false" ht="14.1" hidden="false" customHeight="true" outlineLevel="0" collapsed="false">
      <c r="A146" s="335"/>
      <c r="B146" s="217" t="s">
        <v>1068</v>
      </c>
      <c r="C146" s="246" t="n">
        <v>10084</v>
      </c>
      <c r="D146" s="246" t="n">
        <v>80239</v>
      </c>
      <c r="E146" s="246" t="n">
        <v>74179</v>
      </c>
      <c r="F146" s="246" t="n">
        <v>91786</v>
      </c>
      <c r="G146" s="246" t="n">
        <v>762257</v>
      </c>
      <c r="H146" s="246" t="n">
        <v>746174</v>
      </c>
      <c r="I146" s="246" t="n">
        <v>124960</v>
      </c>
      <c r="J146" s="246" t="n">
        <v>1019627</v>
      </c>
      <c r="K146" s="246" t="n">
        <v>924756</v>
      </c>
    </row>
    <row r="147" customFormat="false" ht="14.1" hidden="false" customHeight="true" outlineLevel="0" collapsed="false">
      <c r="A147" s="335" t="n">
        <v>702</v>
      </c>
      <c r="B147" s="217" t="s">
        <v>1069</v>
      </c>
      <c r="C147" s="246" t="n">
        <v>16216</v>
      </c>
      <c r="D147" s="246" t="n">
        <v>125127</v>
      </c>
      <c r="E147" s="246" t="n">
        <v>119884</v>
      </c>
      <c r="F147" s="246" t="n">
        <v>144945</v>
      </c>
      <c r="G147" s="246" t="n">
        <v>1231417</v>
      </c>
      <c r="H147" s="246" t="n">
        <v>1256379</v>
      </c>
      <c r="I147" s="246" t="n">
        <v>197323</v>
      </c>
      <c r="J147" s="246" t="n">
        <v>1648106</v>
      </c>
      <c r="K147" s="246" t="n">
        <v>1558056</v>
      </c>
    </row>
    <row r="148" customFormat="false" ht="14.1" hidden="false" customHeight="true" outlineLevel="0" collapsed="false">
      <c r="A148" s="335" t="n">
        <v>703</v>
      </c>
      <c r="B148" s="217" t="s">
        <v>1070</v>
      </c>
      <c r="C148" s="246" t="n">
        <v>1112</v>
      </c>
      <c r="D148" s="246" t="n">
        <v>8179</v>
      </c>
      <c r="E148" s="246" t="n">
        <v>8494</v>
      </c>
      <c r="F148" s="246" t="n">
        <v>30749</v>
      </c>
      <c r="G148" s="246" t="n">
        <v>241935</v>
      </c>
      <c r="H148" s="246" t="n">
        <v>248697</v>
      </c>
      <c r="I148" s="246" t="n">
        <v>41881</v>
      </c>
      <c r="J148" s="246" t="n">
        <v>325003</v>
      </c>
      <c r="K148" s="246" t="n">
        <v>310555</v>
      </c>
    </row>
    <row r="149" customFormat="false" ht="14.1" hidden="false" customHeight="true" outlineLevel="0" collapsed="false">
      <c r="A149" s="335" t="n">
        <v>704</v>
      </c>
      <c r="B149" s="217" t="s">
        <v>1071</v>
      </c>
      <c r="C149" s="246" t="n">
        <v>6728</v>
      </c>
      <c r="D149" s="246" t="n">
        <v>64773</v>
      </c>
      <c r="E149" s="246" t="n">
        <v>70372</v>
      </c>
      <c r="F149" s="246" t="n">
        <v>65920</v>
      </c>
      <c r="G149" s="246" t="n">
        <v>678031</v>
      </c>
      <c r="H149" s="246" t="n">
        <v>743625</v>
      </c>
      <c r="I149" s="246" t="n">
        <v>89701</v>
      </c>
      <c r="J149" s="246" t="n">
        <v>906442</v>
      </c>
      <c r="K149" s="246" t="n">
        <v>922708</v>
      </c>
    </row>
    <row r="150" customFormat="false" ht="14.1" hidden="false" customHeight="true" outlineLevel="0" collapsed="false">
      <c r="A150" s="335" t="n">
        <v>705</v>
      </c>
      <c r="B150" s="297" t="s">
        <v>1072</v>
      </c>
      <c r="C150" s="185"/>
      <c r="D150" s="185" t="s">
        <v>446</v>
      </c>
      <c r="E150" s="185"/>
      <c r="F150" s="185"/>
      <c r="G150" s="185" t="s">
        <v>446</v>
      </c>
      <c r="H150" s="246"/>
      <c r="I150" s="185"/>
      <c r="J150" s="185" t="s">
        <v>446</v>
      </c>
      <c r="K150" s="246"/>
    </row>
    <row r="151" customFormat="false" ht="14.1" hidden="false" customHeight="true" outlineLevel="0" collapsed="false">
      <c r="A151" s="335"/>
      <c r="B151" s="217" t="s">
        <v>1073</v>
      </c>
      <c r="C151" s="246" t="n">
        <v>418</v>
      </c>
      <c r="D151" s="246" t="n">
        <v>5465</v>
      </c>
      <c r="E151" s="246" t="n">
        <v>6672</v>
      </c>
      <c r="F151" s="246" t="n">
        <v>3562</v>
      </c>
      <c r="G151" s="246" t="n">
        <v>63436</v>
      </c>
      <c r="H151" s="246" t="n">
        <v>66787</v>
      </c>
      <c r="I151" s="246" t="n">
        <v>4846</v>
      </c>
      <c r="J151" s="246" t="n">
        <v>84146</v>
      </c>
      <c r="K151" s="246" t="n">
        <v>82136</v>
      </c>
    </row>
    <row r="152" customFormat="false" ht="14.1" hidden="false" customHeight="true" outlineLevel="0" collapsed="false">
      <c r="A152" s="335" t="n">
        <v>706</v>
      </c>
      <c r="B152" s="217" t="s">
        <v>1074</v>
      </c>
      <c r="C152" s="246" t="n">
        <v>4655</v>
      </c>
      <c r="D152" s="246" t="n">
        <v>42189</v>
      </c>
      <c r="E152" s="246" t="n">
        <v>40495</v>
      </c>
      <c r="F152" s="246" t="n">
        <v>51959</v>
      </c>
      <c r="G152" s="246" t="n">
        <v>455131</v>
      </c>
      <c r="H152" s="246" t="n">
        <v>417086</v>
      </c>
      <c r="I152" s="246" t="n">
        <v>70781</v>
      </c>
      <c r="J152" s="246" t="n">
        <v>609554</v>
      </c>
      <c r="K152" s="246" t="n">
        <v>517056</v>
      </c>
    </row>
    <row r="153" customFormat="false" ht="14.1" hidden="false" customHeight="true" outlineLevel="0" collapsed="false">
      <c r="A153" s="335" t="n">
        <v>707</v>
      </c>
      <c r="B153" s="217" t="s">
        <v>1075</v>
      </c>
      <c r="C153" s="246" t="n">
        <v>43</v>
      </c>
      <c r="D153" s="246" t="n">
        <v>370</v>
      </c>
      <c r="E153" s="246" t="n">
        <v>376</v>
      </c>
      <c r="F153" s="246" t="n">
        <v>5058</v>
      </c>
      <c r="G153" s="246" t="n">
        <v>41437</v>
      </c>
      <c r="H153" s="246" t="n">
        <v>43529</v>
      </c>
      <c r="I153" s="246" t="n">
        <v>6888</v>
      </c>
      <c r="J153" s="246" t="n">
        <v>55615</v>
      </c>
      <c r="K153" s="246" t="n">
        <v>54298</v>
      </c>
    </row>
    <row r="154" customFormat="false" ht="14.1" hidden="false" customHeight="true" outlineLevel="0" collapsed="false">
      <c r="A154" s="335" t="n">
        <v>708</v>
      </c>
      <c r="B154" s="217" t="s">
        <v>1076</v>
      </c>
      <c r="C154" s="246" t="n">
        <v>1119934</v>
      </c>
      <c r="D154" s="246" t="n">
        <v>8737112</v>
      </c>
      <c r="E154" s="246" t="n">
        <v>9022264</v>
      </c>
      <c r="F154" s="246" t="n">
        <v>772258</v>
      </c>
      <c r="G154" s="246" t="n">
        <v>6086791</v>
      </c>
      <c r="H154" s="246" t="n">
        <v>7170309</v>
      </c>
      <c r="I154" s="246" t="n">
        <v>1051957</v>
      </c>
      <c r="J154" s="246" t="n">
        <v>8147593</v>
      </c>
      <c r="K154" s="246" t="n">
        <v>8895190</v>
      </c>
    </row>
    <row r="155" customFormat="false" ht="14.1" hidden="false" customHeight="true" outlineLevel="0" collapsed="false">
      <c r="A155" s="335" t="n">
        <v>709</v>
      </c>
      <c r="B155" s="217" t="s">
        <v>1077</v>
      </c>
      <c r="C155" s="246" t="n">
        <v>395556</v>
      </c>
      <c r="D155" s="246" t="n">
        <v>3142722</v>
      </c>
      <c r="E155" s="246" t="n">
        <v>3161084</v>
      </c>
      <c r="F155" s="246" t="n">
        <v>251060</v>
      </c>
      <c r="G155" s="246" t="n">
        <v>1930845</v>
      </c>
      <c r="H155" s="246" t="n">
        <v>1701566</v>
      </c>
      <c r="I155" s="246" t="n">
        <v>341976</v>
      </c>
      <c r="J155" s="246" t="n">
        <v>2587115</v>
      </c>
      <c r="K155" s="246" t="n">
        <v>2111200</v>
      </c>
    </row>
    <row r="156" customFormat="false" ht="14.1" hidden="false" customHeight="true" outlineLevel="0" collapsed="false">
      <c r="A156" s="335" t="n">
        <v>711</v>
      </c>
      <c r="B156" s="217" t="s">
        <v>1078</v>
      </c>
      <c r="C156" s="246" t="n">
        <v>130160</v>
      </c>
      <c r="D156" s="246" t="n">
        <v>1194898</v>
      </c>
      <c r="E156" s="246" t="n">
        <v>1181391</v>
      </c>
      <c r="F156" s="246" t="n">
        <v>178662</v>
      </c>
      <c r="G156" s="246" t="n">
        <v>1364012</v>
      </c>
      <c r="H156" s="246" t="n">
        <v>1250569</v>
      </c>
      <c r="I156" s="246" t="n">
        <v>243329</v>
      </c>
      <c r="J156" s="246" t="n">
        <v>1826177</v>
      </c>
      <c r="K156" s="246" t="n">
        <v>1552484</v>
      </c>
    </row>
    <row r="157" customFormat="false" ht="14.1" hidden="false" customHeight="true" outlineLevel="0" collapsed="false">
      <c r="A157" s="335" t="n">
        <v>732</v>
      </c>
      <c r="B157" s="217" t="s">
        <v>1079</v>
      </c>
      <c r="C157" s="246" t="n">
        <v>1105397</v>
      </c>
      <c r="D157" s="246" t="n">
        <v>9067371</v>
      </c>
      <c r="E157" s="246" t="n">
        <v>8672798</v>
      </c>
      <c r="F157" s="246" t="n">
        <v>1690248</v>
      </c>
      <c r="G157" s="246" t="n">
        <v>13624778</v>
      </c>
      <c r="H157" s="246" t="n">
        <v>12543030</v>
      </c>
      <c r="I157" s="246" t="n">
        <v>2302411</v>
      </c>
      <c r="J157" s="246" t="n">
        <v>18242641</v>
      </c>
      <c r="K157" s="246" t="n">
        <v>15563940</v>
      </c>
    </row>
    <row r="158" customFormat="false" ht="14.1" hidden="false" customHeight="true" outlineLevel="0" collapsed="false">
      <c r="A158" s="335" t="n">
        <v>734</v>
      </c>
      <c r="B158" s="217" t="s">
        <v>1080</v>
      </c>
      <c r="C158" s="246" t="n">
        <v>298994</v>
      </c>
      <c r="D158" s="246" t="n">
        <v>2214533</v>
      </c>
      <c r="E158" s="246" t="n">
        <v>1958203</v>
      </c>
      <c r="F158" s="246" t="n">
        <v>704255</v>
      </c>
      <c r="G158" s="246" t="n">
        <v>5401823</v>
      </c>
      <c r="H158" s="246" t="n">
        <v>5114167</v>
      </c>
      <c r="I158" s="246" t="n">
        <v>959273</v>
      </c>
      <c r="J158" s="246" t="n">
        <v>7233422</v>
      </c>
      <c r="K158" s="246" t="n">
        <v>6350264</v>
      </c>
    </row>
    <row r="159" customFormat="false" ht="14.1" hidden="false" customHeight="true" outlineLevel="0" collapsed="false">
      <c r="A159" s="335" t="n">
        <v>736</v>
      </c>
      <c r="B159" s="217" t="s">
        <v>1081</v>
      </c>
      <c r="C159" s="246" t="n">
        <v>51700</v>
      </c>
      <c r="D159" s="246" t="n">
        <v>460926</v>
      </c>
      <c r="E159" s="246" t="n">
        <v>450790</v>
      </c>
      <c r="F159" s="246" t="n">
        <v>99877</v>
      </c>
      <c r="G159" s="246" t="n">
        <v>853369</v>
      </c>
      <c r="H159" s="246" t="n">
        <v>792500</v>
      </c>
      <c r="I159" s="246" t="n">
        <v>136049</v>
      </c>
      <c r="J159" s="246" t="n">
        <v>1142469</v>
      </c>
      <c r="K159" s="246" t="n">
        <v>983624</v>
      </c>
    </row>
    <row r="160" customFormat="false" ht="14.1" hidden="false" customHeight="true" outlineLevel="0" collapsed="false">
      <c r="A160" s="335" t="n">
        <v>738</v>
      </c>
      <c r="B160" s="217" t="s">
        <v>1082</v>
      </c>
      <c r="C160" s="246" t="n">
        <v>3206</v>
      </c>
      <c r="D160" s="246" t="n">
        <v>27334</v>
      </c>
      <c r="E160" s="246" t="n">
        <v>29345</v>
      </c>
      <c r="F160" s="246" t="n">
        <v>24804</v>
      </c>
      <c r="G160" s="246" t="n">
        <v>188037</v>
      </c>
      <c r="H160" s="246" t="n">
        <v>175424</v>
      </c>
      <c r="I160" s="246" t="n">
        <v>33776</v>
      </c>
      <c r="J160" s="246" t="n">
        <v>251742</v>
      </c>
      <c r="K160" s="246" t="n">
        <v>217857</v>
      </c>
    </row>
    <row r="161" customFormat="false" ht="14.1" hidden="false" customHeight="true" outlineLevel="0" collapsed="false">
      <c r="A161" s="335" t="n">
        <v>740</v>
      </c>
      <c r="B161" s="217" t="s">
        <v>1083</v>
      </c>
      <c r="C161" s="246" t="n">
        <v>47941</v>
      </c>
      <c r="D161" s="246" t="n">
        <v>376549</v>
      </c>
      <c r="E161" s="246" t="n">
        <v>372340</v>
      </c>
      <c r="F161" s="246" t="n">
        <v>670972</v>
      </c>
      <c r="G161" s="246" t="n">
        <v>5324037</v>
      </c>
      <c r="H161" s="246" t="n">
        <v>5794977</v>
      </c>
      <c r="I161" s="246" t="n">
        <v>913918</v>
      </c>
      <c r="J161" s="246" t="n">
        <v>7117382</v>
      </c>
      <c r="K161" s="246" t="n">
        <v>7187648</v>
      </c>
    </row>
    <row r="162" customFormat="false" ht="14.1" hidden="false" customHeight="true" outlineLevel="0" collapsed="false">
      <c r="A162" s="335" t="n">
        <v>749</v>
      </c>
      <c r="B162" s="217" t="s">
        <v>1084</v>
      </c>
      <c r="C162" s="246" t="n">
        <v>955728</v>
      </c>
      <c r="D162" s="246" t="n">
        <v>7572437</v>
      </c>
      <c r="E162" s="246" t="n">
        <v>7397782</v>
      </c>
      <c r="F162" s="246" t="n">
        <v>1549180</v>
      </c>
      <c r="G162" s="246" t="n">
        <v>12202805</v>
      </c>
      <c r="H162" s="246" t="n">
        <v>11051943</v>
      </c>
      <c r="I162" s="246" t="n">
        <v>2109893</v>
      </c>
      <c r="J162" s="246" t="n">
        <v>16325476</v>
      </c>
      <c r="K162" s="246" t="n">
        <v>13705459</v>
      </c>
    </row>
    <row r="163" customFormat="false" ht="14.1" hidden="false" customHeight="true" outlineLevel="0" collapsed="false">
      <c r="A163" s="335" t="n">
        <v>751</v>
      </c>
      <c r="B163" s="217" t="s">
        <v>1085</v>
      </c>
      <c r="C163" s="246" t="n">
        <v>320870</v>
      </c>
      <c r="D163" s="246" t="n">
        <v>2516884</v>
      </c>
      <c r="E163" s="246" t="n">
        <v>2670857</v>
      </c>
      <c r="F163" s="246" t="n">
        <v>609238</v>
      </c>
      <c r="G163" s="246" t="n">
        <v>4804449</v>
      </c>
      <c r="H163" s="246" t="n">
        <v>4192231</v>
      </c>
      <c r="I163" s="246" t="n">
        <v>829862</v>
      </c>
      <c r="J163" s="246" t="n">
        <v>6433631</v>
      </c>
      <c r="K163" s="246" t="n">
        <v>5204512</v>
      </c>
    </row>
    <row r="164" customFormat="false" ht="14.1" hidden="false" customHeight="true" outlineLevel="0" collapsed="false">
      <c r="A164" s="335" t="n">
        <v>753</v>
      </c>
      <c r="B164" s="217" t="s">
        <v>1086</v>
      </c>
      <c r="C164" s="246" t="n">
        <v>331117</v>
      </c>
      <c r="D164" s="246" t="n">
        <v>3205116</v>
      </c>
      <c r="E164" s="246" t="n">
        <v>3035480</v>
      </c>
      <c r="F164" s="246" t="n">
        <v>337448</v>
      </c>
      <c r="G164" s="246" t="n">
        <v>3092537</v>
      </c>
      <c r="H164" s="246" t="n">
        <v>2352021</v>
      </c>
      <c r="I164" s="246" t="n">
        <v>459626</v>
      </c>
      <c r="J164" s="246" t="n">
        <v>4140894</v>
      </c>
      <c r="K164" s="246" t="n">
        <v>2918633</v>
      </c>
    </row>
    <row r="165" customFormat="false" ht="14.1" hidden="false" customHeight="true" outlineLevel="0" collapsed="false">
      <c r="A165" s="335" t="n">
        <v>755</v>
      </c>
      <c r="B165" s="217" t="s">
        <v>1087</v>
      </c>
      <c r="C165" s="246" t="n">
        <v>1185119</v>
      </c>
      <c r="D165" s="246" t="n">
        <v>10296624</v>
      </c>
      <c r="E165" s="246" t="n">
        <v>10183667</v>
      </c>
      <c r="F165" s="246" t="n">
        <v>1084861</v>
      </c>
      <c r="G165" s="246" t="n">
        <v>9709564</v>
      </c>
      <c r="H165" s="246" t="n">
        <v>7922629</v>
      </c>
      <c r="I165" s="246" t="n">
        <v>1477758</v>
      </c>
      <c r="J165" s="246" t="n">
        <v>12995486</v>
      </c>
      <c r="K165" s="246" t="n">
        <v>9840615</v>
      </c>
    </row>
    <row r="166" customFormat="false" ht="14.1" hidden="false" customHeight="true" outlineLevel="0" collapsed="false">
      <c r="A166" s="335" t="n">
        <v>757</v>
      </c>
      <c r="B166" s="217" t="s">
        <v>1088</v>
      </c>
      <c r="C166" s="246" t="n">
        <v>199464</v>
      </c>
      <c r="D166" s="246" t="n">
        <v>2273334</v>
      </c>
      <c r="E166" s="246" t="n">
        <v>2272107</v>
      </c>
      <c r="F166" s="246" t="n">
        <v>150092</v>
      </c>
      <c r="G166" s="246" t="n">
        <v>1530360</v>
      </c>
      <c r="H166" s="246" t="n">
        <v>1370219</v>
      </c>
      <c r="I166" s="246" t="n">
        <v>204430</v>
      </c>
      <c r="J166" s="246" t="n">
        <v>2048179</v>
      </c>
      <c r="K166" s="246" t="n">
        <v>1699594</v>
      </c>
    </row>
    <row r="167" customFormat="false" ht="14.1" hidden="false" customHeight="true" outlineLevel="0" collapsed="false">
      <c r="A167" s="335" t="n">
        <v>759</v>
      </c>
      <c r="B167" s="217" t="s">
        <v>1089</v>
      </c>
      <c r="C167" s="246" t="n">
        <v>9665</v>
      </c>
      <c r="D167" s="246" t="n">
        <v>171429</v>
      </c>
      <c r="E167" s="246" t="n">
        <v>124180</v>
      </c>
      <c r="F167" s="246" t="n">
        <v>20511</v>
      </c>
      <c r="G167" s="246" t="n">
        <v>195254</v>
      </c>
      <c r="H167" s="246" t="n">
        <v>145234</v>
      </c>
      <c r="I167" s="246" t="n">
        <v>27944</v>
      </c>
      <c r="J167" s="246" t="n">
        <v>261162</v>
      </c>
      <c r="K167" s="246" t="n">
        <v>180949</v>
      </c>
    </row>
    <row r="168" customFormat="false" ht="14.1" hidden="false" customHeight="true" outlineLevel="0" collapsed="false">
      <c r="A168" s="335" t="n">
        <v>771</v>
      </c>
      <c r="B168" s="217" t="s">
        <v>1090</v>
      </c>
      <c r="C168" s="246" t="n">
        <v>87292</v>
      </c>
      <c r="D168" s="246" t="n">
        <v>776896</v>
      </c>
      <c r="E168" s="246" t="n">
        <v>755196</v>
      </c>
      <c r="F168" s="246" t="n">
        <v>600968</v>
      </c>
      <c r="G168" s="246" t="n">
        <v>5049300</v>
      </c>
      <c r="H168" s="246" t="n">
        <v>4321835</v>
      </c>
      <c r="I168" s="246" t="n">
        <v>818614</v>
      </c>
      <c r="J168" s="246" t="n">
        <v>6762927</v>
      </c>
      <c r="K168" s="246" t="n">
        <v>5379372</v>
      </c>
    </row>
    <row r="169" customFormat="false" ht="14.1" hidden="false" customHeight="true" outlineLevel="0" collapsed="false">
      <c r="A169" s="335" t="n">
        <v>772</v>
      </c>
      <c r="B169" s="217" t="s">
        <v>1091</v>
      </c>
      <c r="C169" s="246" t="n">
        <v>161355</v>
      </c>
      <c r="D169" s="246" t="n">
        <v>1292035</v>
      </c>
      <c r="E169" s="246" t="n">
        <v>1211429</v>
      </c>
      <c r="F169" s="246" t="n">
        <v>637087</v>
      </c>
      <c r="G169" s="246" t="n">
        <v>5118435</v>
      </c>
      <c r="H169" s="246" t="n">
        <v>4398823</v>
      </c>
      <c r="I169" s="246" t="n">
        <v>867781</v>
      </c>
      <c r="J169" s="246" t="n">
        <v>6854643</v>
      </c>
      <c r="K169" s="246" t="n">
        <v>5463075</v>
      </c>
    </row>
    <row r="170" customFormat="false" ht="14.1" hidden="false" customHeight="true" outlineLevel="0" collapsed="false">
      <c r="A170" s="335" t="n">
        <v>779</v>
      </c>
      <c r="B170" s="217" t="s">
        <v>1092</v>
      </c>
      <c r="C170" s="246" t="n">
        <v>9636</v>
      </c>
      <c r="D170" s="246" t="n">
        <v>86350</v>
      </c>
      <c r="E170" s="246" t="n">
        <v>90398</v>
      </c>
      <c r="F170" s="246" t="n">
        <v>131429</v>
      </c>
      <c r="G170" s="246" t="n">
        <v>1024908</v>
      </c>
      <c r="H170" s="246" t="n">
        <v>809897</v>
      </c>
      <c r="I170" s="246" t="n">
        <v>179036</v>
      </c>
      <c r="J170" s="246" t="n">
        <v>1371449</v>
      </c>
      <c r="K170" s="246" t="n">
        <v>1004406</v>
      </c>
    </row>
    <row r="171" customFormat="false" ht="14.1" hidden="false" customHeight="true" outlineLevel="0" collapsed="false">
      <c r="A171" s="335" t="n">
        <v>781</v>
      </c>
      <c r="B171" s="217" t="s">
        <v>1093</v>
      </c>
      <c r="C171" s="246" t="n">
        <v>126</v>
      </c>
      <c r="D171" s="246" t="n">
        <v>1219</v>
      </c>
      <c r="E171" s="246" t="n">
        <v>1037</v>
      </c>
      <c r="F171" s="246" t="n">
        <v>80821</v>
      </c>
      <c r="G171" s="246" t="n">
        <v>725965</v>
      </c>
      <c r="H171" s="246" t="n">
        <v>605429</v>
      </c>
      <c r="I171" s="246" t="n">
        <v>110104</v>
      </c>
      <c r="J171" s="246" t="n">
        <v>972273</v>
      </c>
      <c r="K171" s="246" t="n">
        <v>750938</v>
      </c>
    </row>
    <row r="172" customFormat="false" ht="14.1" hidden="false" customHeight="true" outlineLevel="0" collapsed="false">
      <c r="A172" s="335" t="n">
        <v>790</v>
      </c>
      <c r="B172" s="217" t="s">
        <v>1094</v>
      </c>
      <c r="C172" s="246" t="n">
        <v>626</v>
      </c>
      <c r="D172" s="246" t="n">
        <v>5730</v>
      </c>
      <c r="E172" s="246" t="n">
        <v>6445</v>
      </c>
      <c r="F172" s="246" t="n">
        <v>6798</v>
      </c>
      <c r="G172" s="246" t="n">
        <v>57221</v>
      </c>
      <c r="H172" s="246" t="n">
        <v>53153</v>
      </c>
      <c r="I172" s="246" t="n">
        <v>9257</v>
      </c>
      <c r="J172" s="246" t="n">
        <v>76457</v>
      </c>
      <c r="K172" s="246" t="n">
        <v>66023</v>
      </c>
    </row>
    <row r="173" customFormat="false" ht="14.1" hidden="false" customHeight="true" outlineLevel="0" collapsed="false">
      <c r="B173" s="297"/>
      <c r="C173" s="3" t="s">
        <v>446</v>
      </c>
      <c r="D173" s="3" t="s">
        <v>446</v>
      </c>
      <c r="E173" s="3" t="s">
        <v>446</v>
      </c>
      <c r="F173" s="3" t="s">
        <v>446</v>
      </c>
      <c r="G173" s="3" t="s">
        <v>446</v>
      </c>
      <c r="H173" s="3" t="s">
        <v>446</v>
      </c>
      <c r="I173" s="3" t="s">
        <v>446</v>
      </c>
      <c r="J173" s="3" t="s">
        <v>446</v>
      </c>
      <c r="K173" s="3" t="s">
        <v>446</v>
      </c>
    </row>
    <row r="174" s="47" customFormat="true" ht="14.1" hidden="false" customHeight="true" outlineLevel="0" collapsed="false">
      <c r="A174" s="334" t="n">
        <v>8</v>
      </c>
      <c r="B174" s="336" t="s">
        <v>1095</v>
      </c>
      <c r="C174" s="243" t="n">
        <v>5779146</v>
      </c>
      <c r="D174" s="243" t="n">
        <v>46313503</v>
      </c>
      <c r="E174" s="243" t="n">
        <v>42408156</v>
      </c>
      <c r="F174" s="243" t="n">
        <v>55606299</v>
      </c>
      <c r="G174" s="243" t="n">
        <v>454849450</v>
      </c>
      <c r="H174" s="243" t="n">
        <v>420188493</v>
      </c>
      <c r="I174" s="243" t="n">
        <v>75742431</v>
      </c>
      <c r="J174" s="243" t="n">
        <v>608965574</v>
      </c>
      <c r="K174" s="243" t="n">
        <v>521156179</v>
      </c>
    </row>
    <row r="175" customFormat="false" ht="14.1" hidden="false" customHeight="true" outlineLevel="0" collapsed="false">
      <c r="A175" s="335" t="n">
        <v>801</v>
      </c>
      <c r="B175" s="217" t="s">
        <v>1096</v>
      </c>
      <c r="C175" s="246" t="n">
        <v>6300</v>
      </c>
      <c r="D175" s="246" t="n">
        <v>34607</v>
      </c>
      <c r="E175" s="246" t="n">
        <v>30454</v>
      </c>
      <c r="F175" s="246" t="n">
        <v>202463</v>
      </c>
      <c r="G175" s="246" t="n">
        <v>1117837</v>
      </c>
      <c r="H175" s="246" t="n">
        <v>1039599</v>
      </c>
      <c r="I175" s="246" t="n">
        <v>275714</v>
      </c>
      <c r="J175" s="246" t="n">
        <v>1497094</v>
      </c>
      <c r="K175" s="246" t="n">
        <v>1289177</v>
      </c>
    </row>
    <row r="176" customFormat="false" ht="14.1" hidden="false" customHeight="true" outlineLevel="0" collapsed="false">
      <c r="A176" s="335" t="n">
        <v>802</v>
      </c>
      <c r="B176" s="297" t="s">
        <v>1097</v>
      </c>
      <c r="C176" s="185"/>
      <c r="D176" s="185" t="s">
        <v>446</v>
      </c>
      <c r="E176" s="185"/>
      <c r="F176" s="185"/>
      <c r="G176" s="185" t="s">
        <v>446</v>
      </c>
      <c r="H176" s="185"/>
      <c r="I176" s="185"/>
      <c r="J176" s="185" t="s">
        <v>446</v>
      </c>
      <c r="K176" s="185"/>
    </row>
    <row r="177" customFormat="false" ht="14.1" hidden="false" customHeight="true" outlineLevel="0" collapsed="false">
      <c r="A177" s="335"/>
      <c r="B177" s="217" t="s">
        <v>1098</v>
      </c>
      <c r="C177" s="246" t="n">
        <v>846</v>
      </c>
      <c r="D177" s="246" t="n">
        <v>2094</v>
      </c>
      <c r="E177" s="246" t="n">
        <v>1848</v>
      </c>
      <c r="F177" s="246" t="n">
        <v>62986</v>
      </c>
      <c r="G177" s="246" t="n">
        <v>150656</v>
      </c>
      <c r="H177" s="246" t="n">
        <v>125908</v>
      </c>
      <c r="I177" s="246" t="n">
        <v>85753</v>
      </c>
      <c r="J177" s="246" t="n">
        <v>203672</v>
      </c>
      <c r="K177" s="246" t="n">
        <v>158489</v>
      </c>
    </row>
    <row r="178" customFormat="false" ht="14.1" hidden="false" customHeight="true" outlineLevel="0" collapsed="false">
      <c r="A178" s="335" t="n">
        <v>803</v>
      </c>
      <c r="B178" s="217" t="s">
        <v>1099</v>
      </c>
      <c r="C178" s="246" t="n">
        <v>10787</v>
      </c>
      <c r="D178" s="246" t="n">
        <v>77936</v>
      </c>
      <c r="E178" s="246" t="n">
        <v>71791</v>
      </c>
      <c r="F178" s="246" t="n">
        <v>231428</v>
      </c>
      <c r="G178" s="246" t="n">
        <v>1635753</v>
      </c>
      <c r="H178" s="246" t="n">
        <v>1523236</v>
      </c>
      <c r="I178" s="246" t="n">
        <v>315195</v>
      </c>
      <c r="J178" s="246" t="n">
        <v>2189127</v>
      </c>
      <c r="K178" s="246" t="n">
        <v>1885474</v>
      </c>
    </row>
    <row r="179" customFormat="false" ht="14.1" hidden="false" customHeight="true" outlineLevel="0" collapsed="false">
      <c r="A179" s="335" t="n">
        <v>804</v>
      </c>
      <c r="B179" s="297" t="s">
        <v>1100</v>
      </c>
      <c r="C179" s="185"/>
      <c r="D179" s="185" t="s">
        <v>446</v>
      </c>
      <c r="E179" s="185"/>
      <c r="F179" s="185"/>
      <c r="G179" s="185" t="s">
        <v>446</v>
      </c>
      <c r="H179" s="185"/>
      <c r="I179" s="185"/>
      <c r="J179" s="185" t="s">
        <v>446</v>
      </c>
      <c r="K179" s="185"/>
    </row>
    <row r="180" customFormat="false" ht="14.1" hidden="false" customHeight="true" outlineLevel="0" collapsed="false">
      <c r="A180" s="335"/>
      <c r="B180" s="217" t="s">
        <v>1101</v>
      </c>
      <c r="C180" s="246" t="n">
        <v>6878</v>
      </c>
      <c r="D180" s="246" t="n">
        <v>40860</v>
      </c>
      <c r="E180" s="246" t="n">
        <v>36496</v>
      </c>
      <c r="F180" s="246" t="n">
        <v>256152</v>
      </c>
      <c r="G180" s="246" t="n">
        <v>1366070</v>
      </c>
      <c r="H180" s="246" t="n">
        <v>1300959</v>
      </c>
      <c r="I180" s="246" t="n">
        <v>348797</v>
      </c>
      <c r="J180" s="246" t="n">
        <v>1829035</v>
      </c>
      <c r="K180" s="246" t="n">
        <v>1610909</v>
      </c>
    </row>
    <row r="181" customFormat="false" ht="14.1" hidden="false" customHeight="true" outlineLevel="0" collapsed="false">
      <c r="A181" s="335" t="n">
        <v>805</v>
      </c>
      <c r="B181" s="297" t="s">
        <v>1102</v>
      </c>
      <c r="C181" s="185"/>
      <c r="D181" s="185" t="s">
        <v>446</v>
      </c>
      <c r="E181" s="185"/>
      <c r="F181" s="185"/>
      <c r="G181" s="185" t="s">
        <v>446</v>
      </c>
      <c r="H181" s="185"/>
      <c r="I181" s="185"/>
      <c r="J181" s="185" t="s">
        <v>446</v>
      </c>
      <c r="K181" s="185"/>
    </row>
    <row r="182" customFormat="false" ht="14.1" hidden="false" customHeight="true" outlineLevel="0" collapsed="false">
      <c r="A182" s="335"/>
      <c r="B182" s="217" t="s">
        <v>1103</v>
      </c>
      <c r="C182" s="246" t="n">
        <v>1540</v>
      </c>
      <c r="D182" s="246" t="n">
        <v>5557</v>
      </c>
      <c r="E182" s="246" t="n">
        <v>4946</v>
      </c>
      <c r="F182" s="246" t="n">
        <v>134575</v>
      </c>
      <c r="G182" s="246" t="n">
        <v>517507</v>
      </c>
      <c r="H182" s="246" t="n">
        <v>460209</v>
      </c>
      <c r="I182" s="246" t="n">
        <v>183266</v>
      </c>
      <c r="J182" s="246" t="n">
        <v>695370</v>
      </c>
      <c r="K182" s="246" t="n">
        <v>572516</v>
      </c>
    </row>
    <row r="183" customFormat="false" ht="14.1" hidden="false" customHeight="true" outlineLevel="0" collapsed="false">
      <c r="A183" s="335" t="n">
        <v>806</v>
      </c>
      <c r="B183" s="297" t="s">
        <v>1104</v>
      </c>
      <c r="C183" s="185"/>
      <c r="D183" s="185" t="s">
        <v>446</v>
      </c>
      <c r="E183" s="185"/>
      <c r="F183" s="185"/>
      <c r="G183" s="185" t="s">
        <v>446</v>
      </c>
      <c r="H183" s="185"/>
      <c r="I183" s="185"/>
      <c r="J183" s="185" t="s">
        <v>446</v>
      </c>
      <c r="K183" s="185"/>
    </row>
    <row r="184" customFormat="false" ht="14.1" hidden="false" customHeight="true" outlineLevel="0" collapsed="false">
      <c r="A184" s="335"/>
      <c r="B184" s="217" t="s">
        <v>1103</v>
      </c>
      <c r="C184" s="246" t="n">
        <v>10358</v>
      </c>
      <c r="D184" s="246" t="n">
        <v>67203</v>
      </c>
      <c r="E184" s="246" t="n">
        <v>56839</v>
      </c>
      <c r="F184" s="246" t="n">
        <v>325771</v>
      </c>
      <c r="G184" s="246" t="n">
        <v>2187021</v>
      </c>
      <c r="H184" s="246" t="n">
        <v>1936490</v>
      </c>
      <c r="I184" s="246" t="n">
        <v>443729</v>
      </c>
      <c r="J184" s="246" t="n">
        <v>2925580</v>
      </c>
      <c r="K184" s="246" t="n">
        <v>2394619</v>
      </c>
    </row>
    <row r="185" customFormat="false" ht="14.1" hidden="false" customHeight="true" outlineLevel="0" collapsed="false">
      <c r="A185" s="335" t="n">
        <v>807</v>
      </c>
      <c r="B185" s="217" t="s">
        <v>1105</v>
      </c>
      <c r="C185" s="246" t="n">
        <v>865</v>
      </c>
      <c r="D185" s="246" t="n">
        <v>7340</v>
      </c>
      <c r="E185" s="246" t="n">
        <v>7698</v>
      </c>
      <c r="F185" s="246" t="n">
        <v>29015</v>
      </c>
      <c r="G185" s="246" t="n">
        <v>336057</v>
      </c>
      <c r="H185" s="246" t="n">
        <v>322849</v>
      </c>
      <c r="I185" s="246" t="n">
        <v>39475</v>
      </c>
      <c r="J185" s="246" t="n">
        <v>447700</v>
      </c>
      <c r="K185" s="246" t="n">
        <v>396499</v>
      </c>
    </row>
    <row r="186" customFormat="false" ht="14.1" hidden="false" customHeight="true" outlineLevel="0" collapsed="false">
      <c r="A186" s="335" t="n">
        <v>808</v>
      </c>
      <c r="B186" s="217" t="s">
        <v>1106</v>
      </c>
      <c r="C186" s="246" t="n">
        <v>519</v>
      </c>
      <c r="D186" s="246" t="n">
        <v>4030</v>
      </c>
      <c r="E186" s="246" t="n">
        <v>3961</v>
      </c>
      <c r="F186" s="246" t="n">
        <v>16504</v>
      </c>
      <c r="G186" s="246" t="n">
        <v>120990</v>
      </c>
      <c r="H186" s="246" t="n">
        <v>109899</v>
      </c>
      <c r="I186" s="246" t="n">
        <v>22470</v>
      </c>
      <c r="J186" s="246" t="n">
        <v>161727</v>
      </c>
      <c r="K186" s="246" t="n">
        <v>136029</v>
      </c>
    </row>
    <row r="187" customFormat="false" ht="14.1" hidden="false" customHeight="true" outlineLevel="0" collapsed="false">
      <c r="A187" s="335" t="n">
        <v>809</v>
      </c>
      <c r="B187" s="217" t="s">
        <v>1107</v>
      </c>
      <c r="C187" s="246" t="n">
        <v>54666</v>
      </c>
      <c r="D187" s="246" t="n">
        <v>437287</v>
      </c>
      <c r="E187" s="246" t="n">
        <v>419790</v>
      </c>
      <c r="F187" s="246" t="n">
        <v>387169</v>
      </c>
      <c r="G187" s="246" t="n">
        <v>3107897</v>
      </c>
      <c r="H187" s="246" t="n">
        <v>2999491</v>
      </c>
      <c r="I187" s="246" t="n">
        <v>527175</v>
      </c>
      <c r="J187" s="246" t="n">
        <v>4160169</v>
      </c>
      <c r="K187" s="246" t="n">
        <v>3720447</v>
      </c>
    </row>
    <row r="188" customFormat="false" ht="14.1" hidden="false" customHeight="true" outlineLevel="0" collapsed="false">
      <c r="A188" s="335" t="n">
        <v>810</v>
      </c>
      <c r="B188" s="217" t="s">
        <v>1108</v>
      </c>
      <c r="C188" s="246" t="n">
        <v>43</v>
      </c>
      <c r="D188" s="246" t="n">
        <v>259</v>
      </c>
      <c r="E188" s="246" t="n">
        <v>265</v>
      </c>
      <c r="F188" s="246" t="n">
        <v>10774</v>
      </c>
      <c r="G188" s="246" t="n">
        <v>40979</v>
      </c>
      <c r="H188" s="246" t="n">
        <v>46718</v>
      </c>
      <c r="I188" s="246" t="n">
        <v>14668</v>
      </c>
      <c r="J188" s="246" t="n">
        <v>55040</v>
      </c>
      <c r="K188" s="246" t="n">
        <v>58646</v>
      </c>
    </row>
    <row r="189" customFormat="false" ht="14.1" hidden="false" customHeight="true" outlineLevel="0" collapsed="false">
      <c r="A189" s="335" t="n">
        <v>811</v>
      </c>
      <c r="B189" s="217" t="s">
        <v>1109</v>
      </c>
      <c r="C189" s="246" t="n">
        <v>11461</v>
      </c>
      <c r="D189" s="246" t="n">
        <v>70422</v>
      </c>
      <c r="E189" s="246" t="n">
        <v>69398</v>
      </c>
      <c r="F189" s="246" t="n">
        <v>291933</v>
      </c>
      <c r="G189" s="246" t="n">
        <v>1690508</v>
      </c>
      <c r="H189" s="246" t="n">
        <v>1562008</v>
      </c>
      <c r="I189" s="246" t="n">
        <v>397593</v>
      </c>
      <c r="J189" s="246" t="n">
        <v>2262385</v>
      </c>
      <c r="K189" s="246" t="n">
        <v>1935084</v>
      </c>
    </row>
    <row r="190" customFormat="false" ht="14.1" hidden="false" customHeight="true" outlineLevel="0" collapsed="false">
      <c r="A190" s="335" t="n">
        <v>812</v>
      </c>
      <c r="B190" s="217" t="s">
        <v>1110</v>
      </c>
      <c r="C190" s="246" t="n">
        <v>5958</v>
      </c>
      <c r="D190" s="246" t="n">
        <v>42124</v>
      </c>
      <c r="E190" s="246" t="n">
        <v>35108</v>
      </c>
      <c r="F190" s="246" t="n">
        <v>118410</v>
      </c>
      <c r="G190" s="246" t="n">
        <v>751377</v>
      </c>
      <c r="H190" s="246" t="n">
        <v>643579</v>
      </c>
      <c r="I190" s="246" t="n">
        <v>161217</v>
      </c>
      <c r="J190" s="246" t="n">
        <v>1006528</v>
      </c>
      <c r="K190" s="246" t="n">
        <v>798468</v>
      </c>
    </row>
    <row r="191" customFormat="false" ht="14.1" hidden="false" customHeight="true" outlineLevel="0" collapsed="false">
      <c r="A191" s="335" t="n">
        <v>813</v>
      </c>
      <c r="B191" s="217" t="s">
        <v>1111</v>
      </c>
      <c r="C191" s="246" t="n">
        <v>336200</v>
      </c>
      <c r="D191" s="246" t="n">
        <v>2654560</v>
      </c>
      <c r="E191" s="246" t="n">
        <v>1877513</v>
      </c>
      <c r="F191" s="246" t="n">
        <v>724378</v>
      </c>
      <c r="G191" s="246" t="n">
        <v>5543948</v>
      </c>
      <c r="H191" s="246" t="n">
        <v>3745105</v>
      </c>
      <c r="I191" s="246" t="n">
        <v>986666</v>
      </c>
      <c r="J191" s="246" t="n">
        <v>7423476</v>
      </c>
      <c r="K191" s="246" t="n">
        <v>4647099</v>
      </c>
    </row>
    <row r="192" customFormat="false" ht="14.1" hidden="false" customHeight="true" outlineLevel="0" collapsed="false">
      <c r="A192" s="335" t="n">
        <v>814</v>
      </c>
      <c r="B192" s="217" t="s">
        <v>1112</v>
      </c>
      <c r="C192" s="246" t="n">
        <v>125253</v>
      </c>
      <c r="D192" s="246" t="n">
        <v>1003515</v>
      </c>
      <c r="E192" s="246" t="n">
        <v>952587</v>
      </c>
      <c r="F192" s="246" t="n">
        <v>384117</v>
      </c>
      <c r="G192" s="246" t="n">
        <v>2912447</v>
      </c>
      <c r="H192" s="246" t="n">
        <v>2809501</v>
      </c>
      <c r="I192" s="246" t="n">
        <v>523214</v>
      </c>
      <c r="J192" s="246" t="n">
        <v>3896421</v>
      </c>
      <c r="K192" s="246" t="n">
        <v>3483583</v>
      </c>
    </row>
    <row r="193" customFormat="false" ht="14.1" hidden="false" customHeight="true" outlineLevel="0" collapsed="false">
      <c r="A193" s="335" t="n">
        <v>815</v>
      </c>
      <c r="B193" s="217" t="s">
        <v>1113</v>
      </c>
      <c r="C193" s="246" t="n">
        <v>113752</v>
      </c>
      <c r="D193" s="246" t="n">
        <v>974729</v>
      </c>
      <c r="E193" s="246" t="n">
        <v>969431</v>
      </c>
      <c r="F193" s="246" t="n">
        <v>145128</v>
      </c>
      <c r="G193" s="246" t="n">
        <v>1127715</v>
      </c>
      <c r="H193" s="246" t="n">
        <v>984180</v>
      </c>
      <c r="I193" s="246" t="n">
        <v>197664</v>
      </c>
      <c r="J193" s="246" t="n">
        <v>1511013</v>
      </c>
      <c r="K193" s="246" t="n">
        <v>1222677</v>
      </c>
    </row>
    <row r="194" customFormat="false" ht="14.1" hidden="false" customHeight="true" outlineLevel="0" collapsed="false">
      <c r="A194" s="335" t="n">
        <v>816</v>
      </c>
      <c r="B194" s="217" t="s">
        <v>1114</v>
      </c>
      <c r="C194" s="246" t="n">
        <v>115455</v>
      </c>
      <c r="D194" s="246" t="n">
        <v>902091</v>
      </c>
      <c r="E194" s="246" t="n">
        <v>865845</v>
      </c>
      <c r="F194" s="246" t="n">
        <v>590038</v>
      </c>
      <c r="G194" s="246" t="n">
        <v>4768177</v>
      </c>
      <c r="H194" s="246" t="n">
        <v>4436852</v>
      </c>
      <c r="I194" s="246" t="n">
        <v>803662</v>
      </c>
      <c r="J194" s="246" t="n">
        <v>6382871</v>
      </c>
      <c r="K194" s="246" t="n">
        <v>5507775</v>
      </c>
    </row>
    <row r="195" customFormat="false" ht="14.1" hidden="false" customHeight="true" outlineLevel="0" collapsed="false">
      <c r="A195" s="335" t="n">
        <v>817</v>
      </c>
      <c r="B195" s="217" t="s">
        <v>1115</v>
      </c>
      <c r="C195" s="246" t="n">
        <v>11279</v>
      </c>
      <c r="D195" s="246" t="n">
        <v>88799</v>
      </c>
      <c r="E195" s="246" t="n">
        <v>78984</v>
      </c>
      <c r="F195" s="246" t="n">
        <v>44057</v>
      </c>
      <c r="G195" s="246" t="n">
        <v>341891</v>
      </c>
      <c r="H195" s="246" t="n">
        <v>303347</v>
      </c>
      <c r="I195" s="246" t="n">
        <v>60008</v>
      </c>
      <c r="J195" s="246" t="n">
        <v>457845</v>
      </c>
      <c r="K195" s="246" t="n">
        <v>376816</v>
      </c>
    </row>
    <row r="196" customFormat="false" ht="14.1" hidden="false" customHeight="true" outlineLevel="0" collapsed="false">
      <c r="A196" s="335" t="n">
        <v>818</v>
      </c>
      <c r="B196" s="217" t="s">
        <v>1116</v>
      </c>
      <c r="C196" s="246" t="n">
        <v>43756</v>
      </c>
      <c r="D196" s="246" t="n">
        <v>359935</v>
      </c>
      <c r="E196" s="246" t="n">
        <v>322340</v>
      </c>
      <c r="F196" s="246" t="n">
        <v>142358</v>
      </c>
      <c r="G196" s="246" t="n">
        <v>1215775</v>
      </c>
      <c r="H196" s="246" t="n">
        <v>1072810</v>
      </c>
      <c r="I196" s="246" t="n">
        <v>193882</v>
      </c>
      <c r="J196" s="246" t="n">
        <v>1628117</v>
      </c>
      <c r="K196" s="246" t="n">
        <v>1331016</v>
      </c>
    </row>
    <row r="197" customFormat="false" ht="14.1" hidden="false" customHeight="true" outlineLevel="0" collapsed="false">
      <c r="A197" s="335" t="n">
        <v>819</v>
      </c>
      <c r="B197" s="217" t="s">
        <v>1117</v>
      </c>
      <c r="C197" s="246" t="n">
        <v>171148</v>
      </c>
      <c r="D197" s="246" t="n">
        <v>1263299</v>
      </c>
      <c r="E197" s="246" t="n">
        <v>1358544</v>
      </c>
      <c r="F197" s="246" t="n">
        <v>235309</v>
      </c>
      <c r="G197" s="246" t="n">
        <v>1771291</v>
      </c>
      <c r="H197" s="246" t="n">
        <v>1729255</v>
      </c>
      <c r="I197" s="246" t="n">
        <v>320444</v>
      </c>
      <c r="J197" s="246" t="n">
        <v>2371170</v>
      </c>
      <c r="K197" s="246" t="n">
        <v>2145525</v>
      </c>
    </row>
    <row r="198" customFormat="false" ht="14.1" hidden="false" customHeight="true" outlineLevel="0" collapsed="false">
      <c r="A198" s="335" t="n">
        <v>820</v>
      </c>
      <c r="B198" s="217" t="s">
        <v>1118</v>
      </c>
      <c r="C198" s="246" t="n">
        <v>19911</v>
      </c>
      <c r="D198" s="246" t="n">
        <v>158602</v>
      </c>
      <c r="E198" s="246" t="n">
        <v>153838</v>
      </c>
      <c r="F198" s="246" t="n">
        <v>495516</v>
      </c>
      <c r="G198" s="246" t="n">
        <v>3935941</v>
      </c>
      <c r="H198" s="246" t="n">
        <v>3605839</v>
      </c>
      <c r="I198" s="246" t="n">
        <v>674756</v>
      </c>
      <c r="J198" s="246" t="n">
        <v>5269634</v>
      </c>
      <c r="K198" s="246" t="n">
        <v>4471022</v>
      </c>
    </row>
    <row r="199" customFormat="false" ht="14.1" hidden="false" customHeight="true" outlineLevel="0" collapsed="false">
      <c r="A199" s="335" t="n">
        <v>823</v>
      </c>
      <c r="B199" s="217" t="s">
        <v>1119</v>
      </c>
      <c r="C199" s="246" t="n">
        <v>7190</v>
      </c>
      <c r="D199" s="246" t="n">
        <v>57168</v>
      </c>
      <c r="E199" s="246" t="n">
        <v>55685</v>
      </c>
      <c r="F199" s="246" t="n">
        <v>80731</v>
      </c>
      <c r="G199" s="246" t="n">
        <v>622896</v>
      </c>
      <c r="H199" s="246" t="n">
        <v>541542</v>
      </c>
      <c r="I199" s="246" t="n">
        <v>109953</v>
      </c>
      <c r="J199" s="246" t="n">
        <v>833756</v>
      </c>
      <c r="K199" s="246" t="n">
        <v>673628</v>
      </c>
    </row>
    <row r="200" customFormat="false" ht="14.1" hidden="false" customHeight="true" outlineLevel="0" collapsed="false">
      <c r="A200" s="335" t="n">
        <v>829</v>
      </c>
      <c r="B200" s="217" t="s">
        <v>1120</v>
      </c>
      <c r="C200" s="246" t="n">
        <v>595172</v>
      </c>
      <c r="D200" s="246" t="n">
        <v>4450195</v>
      </c>
      <c r="E200" s="246" t="n">
        <v>4109605</v>
      </c>
      <c r="F200" s="246" t="n">
        <v>2352604</v>
      </c>
      <c r="G200" s="246" t="n">
        <v>17882139</v>
      </c>
      <c r="H200" s="246" t="n">
        <v>15830775</v>
      </c>
      <c r="I200" s="246" t="n">
        <v>3204340</v>
      </c>
      <c r="J200" s="246" t="n">
        <v>23957246</v>
      </c>
      <c r="K200" s="246" t="n">
        <v>19650504</v>
      </c>
    </row>
    <row r="201" customFormat="false" ht="14.1" hidden="false" customHeight="true" outlineLevel="0" collapsed="false">
      <c r="A201" s="335" t="n">
        <v>831</v>
      </c>
      <c r="B201" s="217" t="s">
        <v>1121</v>
      </c>
      <c r="C201" s="246" t="n">
        <v>19732</v>
      </c>
      <c r="D201" s="246" t="n">
        <v>150957</v>
      </c>
      <c r="E201" s="246" t="n">
        <v>144527</v>
      </c>
      <c r="F201" s="246" t="n">
        <v>47743</v>
      </c>
      <c r="G201" s="246" t="n">
        <v>366815</v>
      </c>
      <c r="H201" s="246" t="n">
        <v>351960</v>
      </c>
      <c r="I201" s="246" t="n">
        <v>65028</v>
      </c>
      <c r="J201" s="246" t="n">
        <v>490982</v>
      </c>
      <c r="K201" s="246" t="n">
        <v>435933</v>
      </c>
    </row>
    <row r="202" customFormat="false" ht="14.1" hidden="false" customHeight="true" outlineLevel="0" collapsed="false">
      <c r="A202" s="335" t="n">
        <v>832</v>
      </c>
      <c r="B202" s="217" t="s">
        <v>1122</v>
      </c>
      <c r="C202" s="246" t="n">
        <v>465721</v>
      </c>
      <c r="D202" s="246" t="n">
        <v>3695055</v>
      </c>
      <c r="E202" s="246" t="n">
        <v>3490800</v>
      </c>
      <c r="F202" s="246" t="n">
        <v>1940064</v>
      </c>
      <c r="G202" s="246" t="n">
        <v>15495529</v>
      </c>
      <c r="H202" s="246" t="n">
        <v>14057250</v>
      </c>
      <c r="I202" s="246" t="n">
        <v>2642559</v>
      </c>
      <c r="J202" s="246" t="n">
        <v>20755022</v>
      </c>
      <c r="K202" s="246" t="n">
        <v>17454431</v>
      </c>
    </row>
    <row r="203" customFormat="false" ht="14.1" hidden="false" customHeight="true" outlineLevel="0" collapsed="false">
      <c r="A203" s="335" t="n">
        <v>833</v>
      </c>
      <c r="B203" s="217" t="s">
        <v>1123</v>
      </c>
      <c r="C203" s="246" t="n">
        <v>12184</v>
      </c>
      <c r="D203" s="246" t="n">
        <v>99297</v>
      </c>
      <c r="E203" s="246" t="n">
        <v>100533</v>
      </c>
      <c r="F203" s="246" t="n">
        <v>107966</v>
      </c>
      <c r="G203" s="246" t="n">
        <v>893781</v>
      </c>
      <c r="H203" s="246" t="n">
        <v>909990</v>
      </c>
      <c r="I203" s="246" t="n">
        <v>147055</v>
      </c>
      <c r="J203" s="246" t="n">
        <v>1196758</v>
      </c>
      <c r="K203" s="246" t="n">
        <v>1128747</v>
      </c>
    </row>
    <row r="204" customFormat="false" ht="14.1" hidden="false" customHeight="true" outlineLevel="0" collapsed="false">
      <c r="A204" s="335" t="n">
        <v>834</v>
      </c>
      <c r="B204" s="217" t="s">
        <v>1124</v>
      </c>
      <c r="C204" s="246" t="n">
        <v>39275</v>
      </c>
      <c r="D204" s="246" t="n">
        <v>282966</v>
      </c>
      <c r="E204" s="246" t="n">
        <v>264626</v>
      </c>
      <c r="F204" s="246" t="n">
        <v>3384026</v>
      </c>
      <c r="G204" s="246" t="n">
        <v>24894563</v>
      </c>
      <c r="H204" s="246" t="n">
        <v>21547322</v>
      </c>
      <c r="I204" s="246" t="n">
        <v>4609713</v>
      </c>
      <c r="J204" s="246" t="n">
        <v>33347013</v>
      </c>
      <c r="K204" s="246" t="n">
        <v>26744429</v>
      </c>
    </row>
    <row r="205" customFormat="false" ht="14.1" hidden="false" customHeight="true" outlineLevel="0" collapsed="false">
      <c r="A205" s="335" t="n">
        <v>835</v>
      </c>
      <c r="B205" s="217" t="s">
        <v>1125</v>
      </c>
      <c r="C205" s="246" t="n">
        <v>52164</v>
      </c>
      <c r="D205" s="246" t="n">
        <v>453157</v>
      </c>
      <c r="E205" s="246" t="n">
        <v>419361</v>
      </c>
      <c r="F205" s="246" t="n">
        <v>402240</v>
      </c>
      <c r="G205" s="246" t="n">
        <v>3262040</v>
      </c>
      <c r="H205" s="246" t="n">
        <v>2870815</v>
      </c>
      <c r="I205" s="246" t="n">
        <v>547881</v>
      </c>
      <c r="J205" s="246" t="n">
        <v>4367231</v>
      </c>
      <c r="K205" s="246" t="n">
        <v>3559634</v>
      </c>
    </row>
    <row r="206" customFormat="false" ht="14.1" hidden="false" customHeight="true" outlineLevel="0" collapsed="false">
      <c r="A206" s="335" t="n">
        <v>839</v>
      </c>
      <c r="B206" s="217" t="s">
        <v>1126</v>
      </c>
      <c r="C206" s="246" t="n">
        <v>632367</v>
      </c>
      <c r="D206" s="246" t="n">
        <v>4557631</v>
      </c>
      <c r="E206" s="246" t="n">
        <v>4022399</v>
      </c>
      <c r="F206" s="246" t="n">
        <v>1192211</v>
      </c>
      <c r="G206" s="246" t="n">
        <v>9805873</v>
      </c>
      <c r="H206" s="246" t="n">
        <v>8923687</v>
      </c>
      <c r="I206" s="246" t="n">
        <v>1623912</v>
      </c>
      <c r="J206" s="246" t="n">
        <v>13123840</v>
      </c>
      <c r="K206" s="246" t="n">
        <v>11065843</v>
      </c>
    </row>
    <row r="207" customFormat="false" ht="14.1" hidden="false" customHeight="true" outlineLevel="0" collapsed="false">
      <c r="A207" s="335" t="n">
        <v>841</v>
      </c>
      <c r="B207" s="297" t="s">
        <v>1127</v>
      </c>
      <c r="C207" s="185"/>
      <c r="D207" s="185" t="s">
        <v>446</v>
      </c>
      <c r="E207" s="185"/>
      <c r="F207" s="185"/>
      <c r="G207" s="185" t="s">
        <v>446</v>
      </c>
      <c r="H207" s="185"/>
      <c r="I207" s="185"/>
      <c r="J207" s="185" t="s">
        <v>446</v>
      </c>
      <c r="K207" s="185"/>
    </row>
    <row r="208" customFormat="false" ht="14.1" hidden="false" customHeight="true" outlineLevel="0" collapsed="false">
      <c r="A208" s="335"/>
      <c r="B208" s="217" t="s">
        <v>1128</v>
      </c>
      <c r="C208" s="246" t="n">
        <v>27427</v>
      </c>
      <c r="D208" s="246" t="n">
        <v>192723</v>
      </c>
      <c r="E208" s="246" t="n">
        <v>165760</v>
      </c>
      <c r="F208" s="246" t="n">
        <v>593481</v>
      </c>
      <c r="G208" s="246" t="n">
        <v>3835042</v>
      </c>
      <c r="H208" s="246" t="n">
        <v>3891510</v>
      </c>
      <c r="I208" s="246" t="n">
        <v>808391</v>
      </c>
      <c r="J208" s="246" t="n">
        <v>5137149</v>
      </c>
      <c r="K208" s="246" t="n">
        <v>4828810</v>
      </c>
    </row>
    <row r="209" customFormat="false" ht="14.1" hidden="false" customHeight="true" outlineLevel="0" collapsed="false">
      <c r="A209" s="335" t="n">
        <v>842</v>
      </c>
      <c r="B209" s="217" t="s">
        <v>1129</v>
      </c>
      <c r="C209" s="246" t="n">
        <v>50731</v>
      </c>
      <c r="D209" s="246" t="n">
        <v>375862</v>
      </c>
      <c r="E209" s="246" t="n">
        <v>339443</v>
      </c>
      <c r="F209" s="246" t="n">
        <v>907375</v>
      </c>
      <c r="G209" s="246" t="n">
        <v>6710816</v>
      </c>
      <c r="H209" s="246" t="n">
        <v>5945769</v>
      </c>
      <c r="I209" s="246" t="n">
        <v>1235961</v>
      </c>
      <c r="J209" s="246" t="n">
        <v>8988064</v>
      </c>
      <c r="K209" s="246" t="n">
        <v>7379970</v>
      </c>
    </row>
    <row r="210" customFormat="false" ht="14.1" hidden="false" customHeight="true" outlineLevel="0" collapsed="false">
      <c r="A210" s="335" t="n">
        <v>843</v>
      </c>
      <c r="B210" s="217" t="s">
        <v>1130</v>
      </c>
      <c r="C210" s="246" t="n">
        <v>25782</v>
      </c>
      <c r="D210" s="246" t="n">
        <v>183367</v>
      </c>
      <c r="E210" s="246" t="n">
        <v>169387</v>
      </c>
      <c r="F210" s="246" t="n">
        <v>612468</v>
      </c>
      <c r="G210" s="246" t="n">
        <v>4579389</v>
      </c>
      <c r="H210" s="246" t="n">
        <v>4002879</v>
      </c>
      <c r="I210" s="246" t="n">
        <v>834240</v>
      </c>
      <c r="J210" s="246" t="n">
        <v>6135356</v>
      </c>
      <c r="K210" s="246" t="n">
        <v>4967985</v>
      </c>
    </row>
    <row r="211" customFormat="false" ht="14.1" hidden="false" customHeight="true" outlineLevel="0" collapsed="false">
      <c r="A211" s="335" t="n">
        <v>844</v>
      </c>
      <c r="B211" s="217" t="s">
        <v>1131</v>
      </c>
      <c r="C211" s="246" t="n">
        <v>110953</v>
      </c>
      <c r="D211" s="246" t="n">
        <v>793606</v>
      </c>
      <c r="E211" s="246" t="n">
        <v>690759</v>
      </c>
      <c r="F211" s="246" t="n">
        <v>1004653</v>
      </c>
      <c r="G211" s="246" t="n">
        <v>7517755</v>
      </c>
      <c r="H211" s="246" t="n">
        <v>6435980</v>
      </c>
      <c r="I211" s="246" t="n">
        <v>1368505</v>
      </c>
      <c r="J211" s="246" t="n">
        <v>10068238</v>
      </c>
      <c r="K211" s="246" t="n">
        <v>7983084</v>
      </c>
    </row>
    <row r="212" customFormat="false" ht="14.1" hidden="false" customHeight="true" outlineLevel="0" collapsed="false">
      <c r="A212" s="335" t="n">
        <v>845</v>
      </c>
      <c r="B212" s="217" t="s">
        <v>1132</v>
      </c>
      <c r="C212" s="246" t="n">
        <v>104697</v>
      </c>
      <c r="D212" s="246" t="n">
        <v>812069</v>
      </c>
      <c r="E212" s="246" t="n">
        <v>754154</v>
      </c>
      <c r="F212" s="246" t="n">
        <v>804344</v>
      </c>
      <c r="G212" s="246" t="n">
        <v>5992291</v>
      </c>
      <c r="H212" s="246" t="n">
        <v>5248365</v>
      </c>
      <c r="I212" s="246" t="n">
        <v>1095631</v>
      </c>
      <c r="J212" s="246" t="n">
        <v>8029891</v>
      </c>
      <c r="K212" s="246" t="n">
        <v>6511277</v>
      </c>
    </row>
    <row r="213" customFormat="false" ht="14.1" hidden="false" customHeight="true" outlineLevel="0" collapsed="false">
      <c r="A213" s="335" t="n">
        <v>846</v>
      </c>
      <c r="B213" s="217" t="s">
        <v>1133</v>
      </c>
      <c r="C213" s="246" t="n">
        <v>61474</v>
      </c>
      <c r="D213" s="246" t="n">
        <v>597508</v>
      </c>
      <c r="E213" s="246" t="n">
        <v>541536</v>
      </c>
      <c r="F213" s="246" t="n">
        <v>460746</v>
      </c>
      <c r="G213" s="246" t="n">
        <v>4436034</v>
      </c>
      <c r="H213" s="246" t="n">
        <v>3906457</v>
      </c>
      <c r="I213" s="246" t="n">
        <v>627578</v>
      </c>
      <c r="J213" s="246" t="n">
        <v>5944250</v>
      </c>
      <c r="K213" s="246" t="n">
        <v>4850273</v>
      </c>
    </row>
    <row r="214" customFormat="false" ht="14.1" hidden="false" customHeight="true" outlineLevel="0" collapsed="false">
      <c r="A214" s="335" t="n">
        <v>847</v>
      </c>
      <c r="B214" s="217" t="s">
        <v>1134</v>
      </c>
      <c r="C214" s="246" t="n">
        <v>20219</v>
      </c>
      <c r="D214" s="246" t="n">
        <v>171951</v>
      </c>
      <c r="E214" s="246" t="n">
        <v>151982</v>
      </c>
      <c r="F214" s="246" t="n">
        <v>373867</v>
      </c>
      <c r="G214" s="246" t="n">
        <v>3044044</v>
      </c>
      <c r="H214" s="246" t="n">
        <v>2712860</v>
      </c>
      <c r="I214" s="246" t="n">
        <v>509260</v>
      </c>
      <c r="J214" s="246" t="n">
        <v>4076454</v>
      </c>
      <c r="K214" s="246" t="n">
        <v>3369912</v>
      </c>
    </row>
    <row r="215" customFormat="false" ht="14.1" hidden="false" customHeight="true" outlineLevel="0" collapsed="false">
      <c r="A215" s="335" t="n">
        <v>848</v>
      </c>
      <c r="B215" s="217" t="s">
        <v>1135</v>
      </c>
      <c r="C215" s="246" t="n">
        <v>12084</v>
      </c>
      <c r="D215" s="246" t="n">
        <v>78074</v>
      </c>
      <c r="E215" s="246" t="n">
        <v>72472</v>
      </c>
      <c r="F215" s="246" t="n">
        <v>286511</v>
      </c>
      <c r="G215" s="246" t="n">
        <v>1946907</v>
      </c>
      <c r="H215" s="246" t="n">
        <v>1678008</v>
      </c>
      <c r="I215" s="246" t="n">
        <v>390288</v>
      </c>
      <c r="J215" s="246" t="n">
        <v>2609478</v>
      </c>
      <c r="K215" s="246" t="n">
        <v>2083590</v>
      </c>
    </row>
    <row r="216" customFormat="false" ht="14.1" hidden="false" customHeight="true" outlineLevel="0" collapsed="false">
      <c r="A216" s="335" t="n">
        <v>849</v>
      </c>
      <c r="B216" s="217" t="s">
        <v>1136</v>
      </c>
      <c r="C216" s="246" t="n">
        <v>122738</v>
      </c>
      <c r="D216" s="246" t="n">
        <v>950036</v>
      </c>
      <c r="E216" s="246" t="n">
        <v>881248</v>
      </c>
      <c r="F216" s="246" t="n">
        <v>875172</v>
      </c>
      <c r="G216" s="246" t="n">
        <v>6631406</v>
      </c>
      <c r="H216" s="246" t="n">
        <v>5629324</v>
      </c>
      <c r="I216" s="246" t="n">
        <v>1192153</v>
      </c>
      <c r="J216" s="246" t="n">
        <v>8885734</v>
      </c>
      <c r="K216" s="246" t="n">
        <v>6989697</v>
      </c>
    </row>
    <row r="217" customFormat="false" ht="14.1" hidden="false" customHeight="true" outlineLevel="0" collapsed="false">
      <c r="A217" s="335" t="n">
        <v>850</v>
      </c>
      <c r="B217" s="217" t="s">
        <v>1137</v>
      </c>
      <c r="C217" s="246" t="n">
        <v>7454</v>
      </c>
      <c r="D217" s="246" t="n">
        <v>67836</v>
      </c>
      <c r="E217" s="246" t="n">
        <v>74565</v>
      </c>
      <c r="F217" s="246" t="n">
        <v>65892</v>
      </c>
      <c r="G217" s="246" t="n">
        <v>505812</v>
      </c>
      <c r="H217" s="246" t="n">
        <v>581339</v>
      </c>
      <c r="I217" s="246" t="n">
        <v>89755</v>
      </c>
      <c r="J217" s="246" t="n">
        <v>677301</v>
      </c>
      <c r="K217" s="246" t="n">
        <v>724164</v>
      </c>
    </row>
    <row r="218" customFormat="false" ht="14.1" hidden="false" customHeight="true" outlineLevel="0" collapsed="false">
      <c r="A218" s="335" t="n">
        <v>851</v>
      </c>
      <c r="B218" s="297" t="s">
        <v>1138</v>
      </c>
      <c r="C218" s="185"/>
      <c r="D218" s="185" t="s">
        <v>446</v>
      </c>
      <c r="E218" s="185"/>
      <c r="F218" s="185"/>
      <c r="G218" s="185" t="s">
        <v>446</v>
      </c>
      <c r="H218" s="185"/>
      <c r="I218" s="185"/>
      <c r="J218" s="185" t="s">
        <v>446</v>
      </c>
      <c r="K218" s="185"/>
    </row>
    <row r="219" customFormat="false" ht="14.1" hidden="false" customHeight="true" outlineLevel="0" collapsed="false">
      <c r="A219" s="335"/>
      <c r="B219" s="217" t="s">
        <v>1139</v>
      </c>
      <c r="C219" s="246" t="n">
        <v>15375</v>
      </c>
      <c r="D219" s="246" t="n">
        <v>123257</v>
      </c>
      <c r="E219" s="246" t="n">
        <v>112466</v>
      </c>
      <c r="F219" s="246" t="n">
        <v>339649</v>
      </c>
      <c r="G219" s="246" t="n">
        <v>2531580</v>
      </c>
      <c r="H219" s="246" t="n">
        <v>2268451</v>
      </c>
      <c r="I219" s="246" t="n">
        <v>462648</v>
      </c>
      <c r="J219" s="246" t="n">
        <v>3391270</v>
      </c>
      <c r="K219" s="246" t="n">
        <v>2815374</v>
      </c>
    </row>
    <row r="220" customFormat="false" ht="14.1" hidden="false" customHeight="true" outlineLevel="0" collapsed="false">
      <c r="A220" s="335" t="n">
        <v>852</v>
      </c>
      <c r="B220" s="217" t="s">
        <v>1140</v>
      </c>
      <c r="C220" s="246" t="n">
        <v>63483</v>
      </c>
      <c r="D220" s="246" t="n">
        <v>498610</v>
      </c>
      <c r="E220" s="246" t="n">
        <v>455375</v>
      </c>
      <c r="F220" s="246" t="n">
        <v>1251169</v>
      </c>
      <c r="G220" s="246" t="n">
        <v>9823469</v>
      </c>
      <c r="H220" s="246" t="n">
        <v>9087360</v>
      </c>
      <c r="I220" s="246" t="n">
        <v>1704243</v>
      </c>
      <c r="J220" s="246" t="n">
        <v>13152795</v>
      </c>
      <c r="K220" s="246" t="n">
        <v>11285087</v>
      </c>
    </row>
    <row r="221" customFormat="false" ht="14.1" hidden="false" customHeight="true" outlineLevel="0" collapsed="false">
      <c r="A221" s="335" t="n">
        <v>853</v>
      </c>
      <c r="B221" s="217" t="s">
        <v>1141</v>
      </c>
      <c r="C221" s="246" t="n">
        <v>33249</v>
      </c>
      <c r="D221" s="246" t="n">
        <v>285346</v>
      </c>
      <c r="E221" s="246" t="n">
        <v>262423</v>
      </c>
      <c r="F221" s="246" t="n">
        <v>2011573</v>
      </c>
      <c r="G221" s="246" t="n">
        <v>15730596</v>
      </c>
      <c r="H221" s="246" t="n">
        <v>15500016</v>
      </c>
      <c r="I221" s="246" t="n">
        <v>2740050</v>
      </c>
      <c r="J221" s="246" t="n">
        <v>21043770</v>
      </c>
      <c r="K221" s="246" t="n">
        <v>19216335</v>
      </c>
    </row>
    <row r="222" customFormat="false" ht="14.1" hidden="false" customHeight="true" outlineLevel="0" collapsed="false">
      <c r="A222" s="335" t="n">
        <v>854</v>
      </c>
      <c r="B222" s="217" t="s">
        <v>1142</v>
      </c>
      <c r="C222" s="246" t="n">
        <v>24661</v>
      </c>
      <c r="D222" s="246" t="n">
        <v>217740</v>
      </c>
      <c r="E222" s="246" t="n">
        <v>227306</v>
      </c>
      <c r="F222" s="246" t="n">
        <v>543571</v>
      </c>
      <c r="G222" s="246" t="n">
        <v>4711067</v>
      </c>
      <c r="H222" s="246" t="n">
        <v>4922671</v>
      </c>
      <c r="I222" s="246" t="n">
        <v>740414</v>
      </c>
      <c r="J222" s="246" t="n">
        <v>6297523</v>
      </c>
      <c r="K222" s="246" t="n">
        <v>6121392</v>
      </c>
    </row>
    <row r="223" customFormat="false" ht="14.1" hidden="false" customHeight="true" outlineLevel="0" collapsed="false">
      <c r="A223" s="335" t="n">
        <v>859</v>
      </c>
      <c r="B223" s="217" t="s">
        <v>1143</v>
      </c>
      <c r="C223" s="246" t="n">
        <v>141649</v>
      </c>
      <c r="D223" s="246" t="n">
        <v>1105895</v>
      </c>
      <c r="E223" s="246" t="n">
        <v>975758</v>
      </c>
      <c r="F223" s="246" t="n">
        <v>2765804</v>
      </c>
      <c r="G223" s="246" t="n">
        <v>21720331</v>
      </c>
      <c r="H223" s="246" t="n">
        <v>19286670</v>
      </c>
      <c r="I223" s="246" t="n">
        <v>3767482</v>
      </c>
      <c r="J223" s="246" t="n">
        <v>29094057</v>
      </c>
      <c r="K223" s="246" t="n">
        <v>23929794</v>
      </c>
    </row>
    <row r="224" customFormat="false" ht="14.1" hidden="false" customHeight="true" outlineLevel="0" collapsed="false">
      <c r="A224" s="335" t="n">
        <v>860</v>
      </c>
      <c r="B224" s="217" t="s">
        <v>1144</v>
      </c>
      <c r="C224" s="246" t="n">
        <v>6540</v>
      </c>
      <c r="D224" s="246" t="n">
        <v>47641</v>
      </c>
      <c r="E224" s="246" t="n">
        <v>45588</v>
      </c>
      <c r="F224" s="246" t="n">
        <v>59274</v>
      </c>
      <c r="G224" s="246" t="n">
        <v>368816</v>
      </c>
      <c r="H224" s="246" t="n">
        <v>373256</v>
      </c>
      <c r="I224" s="246" t="n">
        <v>80701</v>
      </c>
      <c r="J224" s="246" t="n">
        <v>494275</v>
      </c>
      <c r="K224" s="246" t="n">
        <v>464055</v>
      </c>
    </row>
    <row r="225" customFormat="false" ht="14.1" hidden="false" customHeight="true" outlineLevel="0" collapsed="false">
      <c r="A225" s="335" t="n">
        <v>861</v>
      </c>
      <c r="B225" s="217" t="s">
        <v>1145</v>
      </c>
      <c r="C225" s="246" t="n">
        <v>230398</v>
      </c>
      <c r="D225" s="246" t="n">
        <v>1653447</v>
      </c>
      <c r="E225" s="246" t="n">
        <v>1498587</v>
      </c>
      <c r="F225" s="246" t="n">
        <v>3209014</v>
      </c>
      <c r="G225" s="246" t="n">
        <v>24469534</v>
      </c>
      <c r="H225" s="246" t="n">
        <v>21706206</v>
      </c>
      <c r="I225" s="246" t="n">
        <v>4371084</v>
      </c>
      <c r="J225" s="246" t="n">
        <v>32770447</v>
      </c>
      <c r="K225" s="246" t="n">
        <v>26948712</v>
      </c>
    </row>
    <row r="226" customFormat="false" ht="14.1" hidden="false" customHeight="true" outlineLevel="0" collapsed="false">
      <c r="A226" s="335" t="n">
        <v>862</v>
      </c>
      <c r="B226" s="217" t="s">
        <v>1146</v>
      </c>
      <c r="C226" s="246" t="n">
        <v>15508</v>
      </c>
      <c r="D226" s="246" t="n">
        <v>126676</v>
      </c>
      <c r="E226" s="246" t="n">
        <v>113323</v>
      </c>
      <c r="F226" s="246" t="n">
        <v>308938</v>
      </c>
      <c r="G226" s="246" t="n">
        <v>2398214</v>
      </c>
      <c r="H226" s="246" t="n">
        <v>2095425</v>
      </c>
      <c r="I226" s="246" t="n">
        <v>420760</v>
      </c>
      <c r="J226" s="246" t="n">
        <v>3210049</v>
      </c>
      <c r="K226" s="246" t="n">
        <v>2598240</v>
      </c>
    </row>
    <row r="227" customFormat="false" ht="14.1" hidden="false" customHeight="true" outlineLevel="0" collapsed="false">
      <c r="A227" s="335" t="n">
        <v>863</v>
      </c>
      <c r="B227" s="217" t="s">
        <v>1147</v>
      </c>
      <c r="C227" s="246" t="n">
        <v>7545</v>
      </c>
      <c r="D227" s="246" t="n">
        <v>55710</v>
      </c>
      <c r="E227" s="246" t="n">
        <v>55633</v>
      </c>
      <c r="F227" s="246" t="n">
        <v>1057840</v>
      </c>
      <c r="G227" s="246" t="n">
        <v>8747911</v>
      </c>
      <c r="H227" s="246" t="n">
        <v>10702624</v>
      </c>
      <c r="I227" s="246" t="n">
        <v>1440945</v>
      </c>
      <c r="J227" s="246" t="n">
        <v>11707154</v>
      </c>
      <c r="K227" s="246" t="n">
        <v>13229813</v>
      </c>
    </row>
    <row r="228" customFormat="false" ht="14.1" hidden="false" customHeight="true" outlineLevel="0" collapsed="false">
      <c r="A228" s="335" t="n">
        <v>864</v>
      </c>
      <c r="B228" s="217" t="s">
        <v>1148</v>
      </c>
      <c r="C228" s="246" t="n">
        <v>16417</v>
      </c>
      <c r="D228" s="246" t="n">
        <v>122539</v>
      </c>
      <c r="E228" s="246" t="n">
        <v>126528</v>
      </c>
      <c r="F228" s="246" t="n">
        <v>560361</v>
      </c>
      <c r="G228" s="246" t="n">
        <v>4321800</v>
      </c>
      <c r="H228" s="246" t="n">
        <v>4797865</v>
      </c>
      <c r="I228" s="246" t="n">
        <v>763265</v>
      </c>
      <c r="J228" s="246" t="n">
        <v>5786140</v>
      </c>
      <c r="K228" s="246" t="n">
        <v>5954220</v>
      </c>
    </row>
    <row r="229" customFormat="false" ht="14.1" hidden="false" customHeight="true" outlineLevel="0" collapsed="false">
      <c r="A229" s="335" t="n">
        <v>865</v>
      </c>
      <c r="B229" s="217" t="s">
        <v>1149</v>
      </c>
      <c r="C229" s="246" t="n">
        <v>8223</v>
      </c>
      <c r="D229" s="246" t="n">
        <v>55516</v>
      </c>
      <c r="E229" s="246" t="n">
        <v>56018</v>
      </c>
      <c r="F229" s="246" t="n">
        <v>1258796</v>
      </c>
      <c r="G229" s="246" t="n">
        <v>10348987</v>
      </c>
      <c r="H229" s="246" t="n">
        <v>10007600</v>
      </c>
      <c r="I229" s="246" t="n">
        <v>1714610</v>
      </c>
      <c r="J229" s="246" t="n">
        <v>13849820</v>
      </c>
      <c r="K229" s="246" t="n">
        <v>12414212</v>
      </c>
    </row>
    <row r="230" customFormat="false" ht="14.1" hidden="false" customHeight="true" outlineLevel="0" collapsed="false">
      <c r="A230" s="335" t="n">
        <v>869</v>
      </c>
      <c r="B230" s="217" t="s">
        <v>1150</v>
      </c>
      <c r="C230" s="246" t="n">
        <v>92809</v>
      </c>
      <c r="D230" s="246" t="n">
        <v>777328</v>
      </c>
      <c r="E230" s="246" t="n">
        <v>781586</v>
      </c>
      <c r="F230" s="246" t="n">
        <v>1293039</v>
      </c>
      <c r="G230" s="246" t="n">
        <v>10154409</v>
      </c>
      <c r="H230" s="246" t="n">
        <v>10285952</v>
      </c>
      <c r="I230" s="246" t="n">
        <v>1761245</v>
      </c>
      <c r="J230" s="246" t="n">
        <v>13592597</v>
      </c>
      <c r="K230" s="246" t="n">
        <v>12747725</v>
      </c>
    </row>
    <row r="231" customFormat="false" ht="14.1" hidden="false" customHeight="true" outlineLevel="0" collapsed="false">
      <c r="A231" s="335" t="n">
        <v>871</v>
      </c>
      <c r="B231" s="217" t="s">
        <v>1151</v>
      </c>
      <c r="C231" s="246" t="n">
        <v>13123</v>
      </c>
      <c r="D231" s="246" t="n">
        <v>98019</v>
      </c>
      <c r="E231" s="246" t="n">
        <v>85417</v>
      </c>
      <c r="F231" s="246" t="n">
        <v>1120292</v>
      </c>
      <c r="G231" s="246" t="n">
        <v>8681465</v>
      </c>
      <c r="H231" s="246" t="n">
        <v>7776058</v>
      </c>
      <c r="I231" s="246" t="n">
        <v>1526018</v>
      </c>
      <c r="J231" s="246" t="n">
        <v>11623641</v>
      </c>
      <c r="K231" s="246" t="n">
        <v>9641821</v>
      </c>
    </row>
    <row r="232" customFormat="false" ht="14.1" hidden="false" customHeight="true" outlineLevel="0" collapsed="false">
      <c r="A232" s="335" t="n">
        <v>872</v>
      </c>
      <c r="B232" s="217" t="s">
        <v>1152</v>
      </c>
      <c r="C232" s="246" t="n">
        <v>16163</v>
      </c>
      <c r="D232" s="246" t="n">
        <v>132173</v>
      </c>
      <c r="E232" s="246" t="n">
        <v>121689</v>
      </c>
      <c r="F232" s="246" t="n">
        <v>1712155</v>
      </c>
      <c r="G232" s="246" t="n">
        <v>13375470</v>
      </c>
      <c r="H232" s="246" t="n">
        <v>12722572</v>
      </c>
      <c r="I232" s="246" t="n">
        <v>2332206</v>
      </c>
      <c r="J232" s="246" t="n">
        <v>17909341</v>
      </c>
      <c r="K232" s="246" t="n">
        <v>15782556</v>
      </c>
    </row>
    <row r="233" customFormat="false" ht="14.1" hidden="false" customHeight="true" outlineLevel="0" collapsed="false">
      <c r="A233" s="335" t="n">
        <v>873</v>
      </c>
      <c r="B233" s="217" t="s">
        <v>1153</v>
      </c>
      <c r="C233" s="246" t="n">
        <v>2020</v>
      </c>
      <c r="D233" s="246" t="n">
        <v>18484</v>
      </c>
      <c r="E233" s="246" t="n">
        <v>15300</v>
      </c>
      <c r="F233" s="246" t="n">
        <v>406377</v>
      </c>
      <c r="G233" s="246" t="n">
        <v>3450207</v>
      </c>
      <c r="H233" s="246" t="n">
        <v>3083478</v>
      </c>
      <c r="I233" s="246" t="n">
        <v>553478</v>
      </c>
      <c r="J233" s="246" t="n">
        <v>4619865</v>
      </c>
      <c r="K233" s="246" t="n">
        <v>3825101</v>
      </c>
    </row>
    <row r="234" customFormat="false" ht="14.1" hidden="false" customHeight="true" outlineLevel="0" collapsed="false">
      <c r="A234" s="335" t="n">
        <v>874</v>
      </c>
      <c r="B234" s="217" t="s">
        <v>1154</v>
      </c>
      <c r="C234" s="246" t="n">
        <v>596</v>
      </c>
      <c r="D234" s="246" t="n">
        <v>4566</v>
      </c>
      <c r="E234" s="246" t="n">
        <v>4529</v>
      </c>
      <c r="F234" s="246" t="n">
        <v>80551</v>
      </c>
      <c r="G234" s="246" t="n">
        <v>586180</v>
      </c>
      <c r="H234" s="246" t="n">
        <v>620117</v>
      </c>
      <c r="I234" s="246" t="n">
        <v>109692</v>
      </c>
      <c r="J234" s="246" t="n">
        <v>784315</v>
      </c>
      <c r="K234" s="246" t="n">
        <v>769192</v>
      </c>
    </row>
    <row r="235" customFormat="false" ht="14.1" hidden="false" customHeight="true" outlineLevel="0" collapsed="false">
      <c r="A235" s="335" t="n">
        <v>875</v>
      </c>
      <c r="B235" s="217" t="s">
        <v>1155</v>
      </c>
      <c r="C235" s="246" t="n">
        <v>157494</v>
      </c>
      <c r="D235" s="246" t="n">
        <v>1223736</v>
      </c>
      <c r="E235" s="246" t="n">
        <v>1107526</v>
      </c>
      <c r="F235" s="246" t="n">
        <v>662213</v>
      </c>
      <c r="G235" s="246" t="n">
        <v>5110336</v>
      </c>
      <c r="H235" s="246" t="n">
        <v>4659792</v>
      </c>
      <c r="I235" s="246" t="n">
        <v>902033</v>
      </c>
      <c r="J235" s="246" t="n">
        <v>6846456</v>
      </c>
      <c r="K235" s="246" t="n">
        <v>5781699</v>
      </c>
    </row>
    <row r="236" customFormat="false" ht="14.1" hidden="false" customHeight="true" outlineLevel="0" collapsed="false">
      <c r="A236" s="335" t="n">
        <v>876</v>
      </c>
      <c r="B236" s="217" t="s">
        <v>1156</v>
      </c>
      <c r="C236" s="246" t="n">
        <v>729</v>
      </c>
      <c r="D236" s="246" t="n">
        <v>5908</v>
      </c>
      <c r="E236" s="246" t="n">
        <v>5602</v>
      </c>
      <c r="F236" s="246" t="n">
        <v>28080</v>
      </c>
      <c r="G236" s="246" t="n">
        <v>242384</v>
      </c>
      <c r="H236" s="246" t="n">
        <v>227936</v>
      </c>
      <c r="I236" s="246" t="n">
        <v>38243</v>
      </c>
      <c r="J236" s="246" t="n">
        <v>324708</v>
      </c>
      <c r="K236" s="246" t="n">
        <v>282617</v>
      </c>
    </row>
    <row r="237" customFormat="false" ht="14.1" hidden="false" customHeight="true" outlineLevel="0" collapsed="false">
      <c r="A237" s="335" t="n">
        <v>877</v>
      </c>
      <c r="B237" s="217" t="s">
        <v>1157</v>
      </c>
      <c r="C237" s="246" t="n">
        <v>12476</v>
      </c>
      <c r="D237" s="246" t="n">
        <v>78695</v>
      </c>
      <c r="E237" s="246" t="n">
        <v>71155</v>
      </c>
      <c r="F237" s="246" t="n">
        <v>352405</v>
      </c>
      <c r="G237" s="246" t="n">
        <v>2106787</v>
      </c>
      <c r="H237" s="246" t="n">
        <v>1796551</v>
      </c>
      <c r="I237" s="246" t="n">
        <v>480012</v>
      </c>
      <c r="J237" s="246" t="n">
        <v>2826338</v>
      </c>
      <c r="K237" s="246" t="n">
        <v>2219082</v>
      </c>
    </row>
    <row r="238" customFormat="false" ht="14.1" hidden="false" customHeight="true" outlineLevel="0" collapsed="false">
      <c r="A238" s="335" t="n">
        <v>878</v>
      </c>
      <c r="B238" s="217" t="s">
        <v>1158</v>
      </c>
      <c r="C238" s="246" t="n">
        <v>44</v>
      </c>
      <c r="D238" s="246" t="n">
        <v>361</v>
      </c>
      <c r="E238" s="246" t="n">
        <v>368</v>
      </c>
      <c r="F238" s="246" t="n">
        <v>122577</v>
      </c>
      <c r="G238" s="246" t="n">
        <v>1022142</v>
      </c>
      <c r="H238" s="246" t="n">
        <v>1019110</v>
      </c>
      <c r="I238" s="246" t="n">
        <v>166976</v>
      </c>
      <c r="J238" s="246" t="n">
        <v>1369337</v>
      </c>
      <c r="K238" s="246" t="n">
        <v>1265855</v>
      </c>
    </row>
    <row r="239" customFormat="false" ht="14.1" hidden="false" customHeight="true" outlineLevel="0" collapsed="false">
      <c r="A239" s="335" t="n">
        <v>881</v>
      </c>
      <c r="B239" s="217" t="s">
        <v>1159</v>
      </c>
      <c r="C239" s="246" t="n">
        <v>18901</v>
      </c>
      <c r="D239" s="246" t="n">
        <v>175748</v>
      </c>
      <c r="E239" s="246" t="n">
        <v>224520</v>
      </c>
      <c r="F239" s="246" t="n">
        <v>189766</v>
      </c>
      <c r="G239" s="246" t="n">
        <v>1734016</v>
      </c>
      <c r="H239" s="246" t="n">
        <v>2001899</v>
      </c>
      <c r="I239" s="246" t="n">
        <v>258488</v>
      </c>
      <c r="J239" s="246" t="n">
        <v>2320092</v>
      </c>
      <c r="K239" s="246" t="n">
        <v>2490102</v>
      </c>
    </row>
    <row r="240" customFormat="false" ht="14.1" hidden="false" customHeight="true" outlineLevel="0" collapsed="false">
      <c r="A240" s="335" t="n">
        <v>882</v>
      </c>
      <c r="B240" s="217" t="s">
        <v>1160</v>
      </c>
      <c r="C240" s="246" t="n">
        <v>57245</v>
      </c>
      <c r="D240" s="246" t="n">
        <v>598925</v>
      </c>
      <c r="E240" s="246" t="n">
        <v>325882</v>
      </c>
      <c r="F240" s="246" t="n">
        <v>191399</v>
      </c>
      <c r="G240" s="246" t="n">
        <v>2242002</v>
      </c>
      <c r="H240" s="246" t="n">
        <v>1726940</v>
      </c>
      <c r="I240" s="246" t="n">
        <v>260719</v>
      </c>
      <c r="J240" s="246" t="n">
        <v>2998409</v>
      </c>
      <c r="K240" s="246" t="n">
        <v>2132563</v>
      </c>
    </row>
    <row r="241" customFormat="false" ht="14.1" hidden="false" customHeight="true" outlineLevel="0" collapsed="false">
      <c r="A241" s="335" t="n">
        <v>883</v>
      </c>
      <c r="B241" s="217" t="s">
        <v>1161</v>
      </c>
      <c r="C241" s="246" t="n">
        <v>2839</v>
      </c>
      <c r="D241" s="246" t="n">
        <v>29676</v>
      </c>
      <c r="E241" s="246" t="n">
        <v>29567</v>
      </c>
      <c r="F241" s="246" t="n">
        <v>1426393</v>
      </c>
      <c r="G241" s="246" t="n">
        <v>15082379</v>
      </c>
      <c r="H241" s="246" t="n">
        <v>16803248</v>
      </c>
      <c r="I241" s="246" t="n">
        <v>1943031</v>
      </c>
      <c r="J241" s="246" t="n">
        <v>20168867</v>
      </c>
      <c r="K241" s="246" t="n">
        <v>20805663</v>
      </c>
    </row>
    <row r="242" customFormat="false" ht="14.1" hidden="false" customHeight="true" outlineLevel="0" collapsed="false">
      <c r="A242" s="335" t="n">
        <v>884</v>
      </c>
      <c r="B242" s="297" t="s">
        <v>1162</v>
      </c>
      <c r="C242" s="185"/>
      <c r="D242" s="185" t="s">
        <v>446</v>
      </c>
      <c r="E242" s="185"/>
      <c r="F242" s="185"/>
      <c r="G242" s="185" t="s">
        <v>446</v>
      </c>
      <c r="H242" s="185"/>
      <c r="I242" s="185"/>
      <c r="J242" s="185" t="s">
        <v>446</v>
      </c>
      <c r="K242" s="185"/>
    </row>
    <row r="243" customFormat="false" ht="14.1" hidden="false" customHeight="true" outlineLevel="0" collapsed="false">
      <c r="A243" s="335"/>
      <c r="B243" s="217" t="s">
        <v>1163</v>
      </c>
      <c r="C243" s="246" t="n">
        <v>549072</v>
      </c>
      <c r="D243" s="246" t="n">
        <v>4648603</v>
      </c>
      <c r="E243" s="246" t="n">
        <v>4597444</v>
      </c>
      <c r="F243" s="246" t="n">
        <v>4478046</v>
      </c>
      <c r="G243" s="246" t="n">
        <v>38184041</v>
      </c>
      <c r="H243" s="246" t="n">
        <v>36171233</v>
      </c>
      <c r="I243" s="246" t="n">
        <v>6099844</v>
      </c>
      <c r="J243" s="246" t="n">
        <v>51114415</v>
      </c>
      <c r="K243" s="246" t="n">
        <v>44856306</v>
      </c>
    </row>
    <row r="244" customFormat="false" ht="14.1" hidden="false" customHeight="true" outlineLevel="0" collapsed="false">
      <c r="A244" s="335" t="n">
        <v>885</v>
      </c>
      <c r="B244" s="217" t="s">
        <v>1164</v>
      </c>
      <c r="C244" s="246" t="n">
        <v>480585</v>
      </c>
      <c r="D244" s="246" t="n">
        <v>4934597</v>
      </c>
      <c r="E244" s="246" t="n">
        <v>4426470</v>
      </c>
      <c r="F244" s="246" t="n">
        <v>6293153</v>
      </c>
      <c r="G244" s="246" t="n">
        <v>67120139</v>
      </c>
      <c r="H244" s="246" t="n">
        <v>60472147</v>
      </c>
      <c r="I244" s="246" t="n">
        <v>8572541</v>
      </c>
      <c r="J244" s="246" t="n">
        <v>89811773</v>
      </c>
      <c r="K244" s="246" t="n">
        <v>74948187</v>
      </c>
    </row>
    <row r="245" customFormat="false" ht="14.1" hidden="false" customHeight="true" outlineLevel="0" collapsed="false">
      <c r="A245" s="335" t="n">
        <v>886</v>
      </c>
      <c r="B245" s="217" t="s">
        <v>1165</v>
      </c>
      <c r="C245" s="246" t="n">
        <v>8797</v>
      </c>
      <c r="D245" s="246" t="n">
        <v>72918</v>
      </c>
      <c r="E245" s="246" t="n">
        <v>82459</v>
      </c>
      <c r="F245" s="246" t="n">
        <v>73328</v>
      </c>
      <c r="G245" s="246" t="n">
        <v>651961</v>
      </c>
      <c r="H245" s="246" t="n">
        <v>799728</v>
      </c>
      <c r="I245" s="246" t="n">
        <v>99887</v>
      </c>
      <c r="J245" s="246" t="n">
        <v>874324</v>
      </c>
      <c r="K245" s="246" t="n">
        <v>994580</v>
      </c>
    </row>
    <row r="246" customFormat="false" ht="14.1" hidden="false" customHeight="true" outlineLevel="0" collapsed="false">
      <c r="A246" s="335" t="n">
        <v>887</v>
      </c>
      <c r="B246" s="217" t="s">
        <v>1166</v>
      </c>
      <c r="C246" s="246" t="n">
        <v>201394</v>
      </c>
      <c r="D246" s="246" t="n">
        <v>1589869</v>
      </c>
      <c r="E246" s="246" t="n">
        <v>1479525</v>
      </c>
      <c r="F246" s="246" t="n">
        <v>1480870</v>
      </c>
      <c r="G246" s="246" t="n">
        <v>11417556</v>
      </c>
      <c r="H246" s="246" t="n">
        <v>9471268</v>
      </c>
      <c r="I246" s="246" t="n">
        <v>2017219</v>
      </c>
      <c r="J246" s="246" t="n">
        <v>15302564</v>
      </c>
      <c r="K246" s="246" t="n">
        <v>11759157</v>
      </c>
    </row>
    <row r="247" customFormat="false" ht="14.1" hidden="false" customHeight="true" outlineLevel="0" collapsed="false">
      <c r="A247" s="335" t="n">
        <v>888</v>
      </c>
      <c r="B247" s="217" t="s">
        <v>1167</v>
      </c>
      <c r="C247" s="246" t="n">
        <v>2779</v>
      </c>
      <c r="D247" s="246" t="n">
        <v>21161</v>
      </c>
      <c r="E247" s="246" t="n">
        <v>20845</v>
      </c>
      <c r="F247" s="246" t="n">
        <v>28428</v>
      </c>
      <c r="G247" s="246" t="n">
        <v>237185</v>
      </c>
      <c r="H247" s="246" t="n">
        <v>211743</v>
      </c>
      <c r="I247" s="246" t="n">
        <v>38695</v>
      </c>
      <c r="J247" s="246" t="n">
        <v>317274</v>
      </c>
      <c r="K247" s="246" t="n">
        <v>262330</v>
      </c>
    </row>
    <row r="248" customFormat="false" ht="14.1" hidden="false" customHeight="true" outlineLevel="0" collapsed="false">
      <c r="A248" s="335" t="n">
        <v>889</v>
      </c>
      <c r="B248" s="217" t="s">
        <v>1168</v>
      </c>
      <c r="C248" s="246" t="n">
        <v>105926</v>
      </c>
      <c r="D248" s="246" t="n">
        <v>876028</v>
      </c>
      <c r="E248" s="246" t="n">
        <v>709379</v>
      </c>
      <c r="F248" s="246" t="n">
        <v>495907</v>
      </c>
      <c r="G248" s="246" t="n">
        <v>4214912</v>
      </c>
      <c r="H248" s="246" t="n">
        <v>3484773</v>
      </c>
      <c r="I248" s="246" t="n">
        <v>675493</v>
      </c>
      <c r="J248" s="246" t="n">
        <v>5646539</v>
      </c>
      <c r="K248" s="246" t="n">
        <v>4321964</v>
      </c>
    </row>
    <row r="249" customFormat="false" ht="14.1" hidden="false" customHeight="true" outlineLevel="0" collapsed="false">
      <c r="A249" s="335" t="n">
        <v>891</v>
      </c>
      <c r="B249" s="217" t="s">
        <v>1169</v>
      </c>
      <c r="C249" s="246" t="n">
        <v>26993</v>
      </c>
      <c r="D249" s="246" t="n">
        <v>155843</v>
      </c>
      <c r="E249" s="246" t="n">
        <v>209209</v>
      </c>
      <c r="F249" s="246" t="n">
        <v>519636</v>
      </c>
      <c r="G249" s="246" t="n">
        <v>3016589</v>
      </c>
      <c r="H249" s="246" t="n">
        <v>2535235</v>
      </c>
      <c r="I249" s="246" t="n">
        <v>707841</v>
      </c>
      <c r="J249" s="246" t="n">
        <v>4035827</v>
      </c>
      <c r="K249" s="246" t="n">
        <v>3149532</v>
      </c>
    </row>
    <row r="250" customFormat="false" ht="14.1" hidden="false" customHeight="true" outlineLevel="0" collapsed="false">
      <c r="A250" s="335" t="n">
        <v>896</v>
      </c>
      <c r="B250" s="217" t="s">
        <v>1170</v>
      </c>
      <c r="C250" s="246" t="n">
        <v>51778</v>
      </c>
      <c r="D250" s="246" t="n">
        <v>413785</v>
      </c>
      <c r="E250" s="246" t="n">
        <v>414165</v>
      </c>
      <c r="F250" s="246" t="n">
        <v>965520</v>
      </c>
      <c r="G250" s="246" t="n">
        <v>7984016</v>
      </c>
      <c r="H250" s="246" t="n">
        <v>7746903</v>
      </c>
      <c r="I250" s="246" t="n">
        <v>1315017</v>
      </c>
      <c r="J250" s="246" t="n">
        <v>10683855</v>
      </c>
      <c r="K250" s="246" t="n">
        <v>9599132</v>
      </c>
    </row>
    <row r="251" customFormat="false" ht="14.1" hidden="false" customHeight="true" outlineLevel="0" collapsed="false">
      <c r="A251" s="205"/>
      <c r="B251" s="217"/>
      <c r="C251" s="185"/>
      <c r="D251" s="185" t="s">
        <v>446</v>
      </c>
      <c r="E251" s="185"/>
      <c r="F251" s="185"/>
      <c r="G251" s="185" t="s">
        <v>446</v>
      </c>
      <c r="H251" s="185"/>
      <c r="I251" s="185"/>
      <c r="J251" s="185" t="s">
        <v>446</v>
      </c>
      <c r="K251" s="185"/>
    </row>
    <row r="252" s="47" customFormat="true" ht="14.1" hidden="false" customHeight="true" outlineLevel="0" collapsed="false">
      <c r="A252" s="334" t="n">
        <v>9</v>
      </c>
      <c r="B252" s="295" t="s">
        <v>1171</v>
      </c>
      <c r="C252" s="185"/>
      <c r="D252" s="185" t="s">
        <v>446</v>
      </c>
      <c r="E252" s="185"/>
      <c r="F252" s="185"/>
      <c r="G252" s="185" t="s">
        <v>446</v>
      </c>
      <c r="H252" s="185"/>
      <c r="I252" s="185"/>
      <c r="J252" s="185" t="s">
        <v>446</v>
      </c>
      <c r="K252" s="185"/>
    </row>
    <row r="253" customFormat="false" ht="14.1" hidden="false" customHeight="true" outlineLevel="0" collapsed="false">
      <c r="A253" s="335" t="n">
        <v>901</v>
      </c>
      <c r="B253" s="217" t="s">
        <v>1172</v>
      </c>
      <c r="C253" s="246" t="n">
        <v>34089</v>
      </c>
      <c r="D253" s="246" t="n">
        <v>179604</v>
      </c>
      <c r="E253" s="246" t="n">
        <v>133869</v>
      </c>
      <c r="F253" s="246" t="n">
        <v>178890</v>
      </c>
      <c r="G253" s="246" t="n">
        <v>1412734</v>
      </c>
      <c r="H253" s="246" t="n">
        <v>1232298</v>
      </c>
      <c r="I253" s="246" t="n">
        <v>243688</v>
      </c>
      <c r="J253" s="246" t="n">
        <v>1891759</v>
      </c>
      <c r="K253" s="246" t="n">
        <v>1531056</v>
      </c>
    </row>
    <row r="254" customFormat="false" ht="14.1" hidden="false" customHeight="true" outlineLevel="0" collapsed="false">
      <c r="A254" s="335" t="n">
        <v>903</v>
      </c>
      <c r="B254" s="217" t="s">
        <v>1173</v>
      </c>
      <c r="C254" s="246" t="n">
        <v>1967</v>
      </c>
      <c r="D254" s="246" t="n">
        <v>21088</v>
      </c>
      <c r="E254" s="246" t="n">
        <v>14943</v>
      </c>
      <c r="F254" s="246" t="n">
        <v>60409</v>
      </c>
      <c r="G254" s="246" t="n">
        <v>439089</v>
      </c>
      <c r="H254" s="246" t="n">
        <v>397311</v>
      </c>
      <c r="I254" s="246" t="n">
        <v>82279</v>
      </c>
      <c r="J254" s="246" t="n">
        <v>587926</v>
      </c>
      <c r="K254" s="246" t="n">
        <v>492060</v>
      </c>
    </row>
    <row r="255" customFormat="false" ht="14.1" hidden="false" customHeight="true" outlineLevel="0" collapsed="false">
      <c r="A255" s="335" t="n">
        <v>904</v>
      </c>
      <c r="B255" s="217" t="s">
        <v>1174</v>
      </c>
      <c r="C255" s="246" t="n">
        <v>1736581</v>
      </c>
      <c r="D255" s="246" t="n">
        <v>14962125</v>
      </c>
      <c r="E255" s="246" t="n">
        <v>5089763</v>
      </c>
      <c r="F255" s="246" t="n">
        <v>3536292</v>
      </c>
      <c r="G255" s="246" t="n">
        <v>30534247</v>
      </c>
      <c r="H255" s="246" t="n">
        <v>9736902</v>
      </c>
      <c r="I255" s="246" t="n">
        <v>4817134</v>
      </c>
      <c r="J255" s="246" t="n">
        <v>40873125</v>
      </c>
      <c r="K255" s="246" t="n">
        <v>12090840</v>
      </c>
    </row>
    <row r="256" customFormat="false" ht="14.1" hidden="false" customHeight="true" outlineLevel="0" collapsed="false">
      <c r="A256" s="335"/>
      <c r="B256" s="217"/>
      <c r="C256" s="246"/>
      <c r="D256" s="246"/>
      <c r="E256" s="246"/>
      <c r="F256" s="246"/>
      <c r="G256" s="246"/>
      <c r="H256" s="246"/>
      <c r="I256" s="246"/>
      <c r="J256" s="246"/>
      <c r="K256" s="246"/>
    </row>
    <row r="257" s="47" customFormat="true" ht="14.1" hidden="false" customHeight="true" outlineLevel="0" collapsed="false">
      <c r="A257" s="334"/>
      <c r="B257" s="255" t="s">
        <v>1175</v>
      </c>
      <c r="C257" s="243" t="n">
        <v>30497316</v>
      </c>
      <c r="D257" s="243" t="n">
        <v>258490222</v>
      </c>
      <c r="E257" s="243" t="n">
        <v>249888984</v>
      </c>
      <c r="F257" s="243" t="n">
        <v>77671679</v>
      </c>
      <c r="G257" s="243" t="n">
        <v>637393218</v>
      </c>
      <c r="H257" s="243" t="n">
        <v>571726337</v>
      </c>
      <c r="I257" s="243" t="n">
        <v>105797377</v>
      </c>
      <c r="J257" s="243" t="n">
        <v>853337779</v>
      </c>
      <c r="K257" s="243" t="n">
        <v>709236963</v>
      </c>
    </row>
    <row r="258" customFormat="false" ht="12.75" hidden="false" customHeight="false" outlineLevel="0" collapsed="false">
      <c r="C258" s="117"/>
      <c r="D258" s="117"/>
      <c r="E258" s="117"/>
      <c r="F258" s="117"/>
      <c r="G258" s="117"/>
      <c r="H258" s="117"/>
      <c r="I258" s="117"/>
      <c r="J258" s="117"/>
      <c r="K258" s="117"/>
    </row>
    <row r="259" customFormat="false" ht="12.75" hidden="false" customHeight="false" outlineLevel="0" collapsed="false">
      <c r="C259" s="117"/>
      <c r="D259" s="117"/>
      <c r="E259" s="117"/>
      <c r="F259" s="117"/>
      <c r="G259" s="117"/>
      <c r="H259" s="117"/>
      <c r="I259" s="117"/>
      <c r="J259" s="117"/>
      <c r="K259" s="117"/>
    </row>
    <row r="260" customFormat="false" ht="12.75" hidden="false" customHeight="false" outlineLevel="0" collapsed="false">
      <c r="C260" s="117"/>
      <c r="D260" s="117"/>
      <c r="E260" s="117"/>
      <c r="F260" s="117"/>
      <c r="G260" s="117"/>
      <c r="H260" s="117"/>
      <c r="I260" s="117"/>
      <c r="J260" s="117"/>
      <c r="K260" s="117"/>
    </row>
    <row r="261" customFormat="false" ht="12.75" hidden="false" customHeight="false" outlineLevel="0" collapsed="false">
      <c r="C261" s="117"/>
      <c r="D261" s="117"/>
      <c r="E261" s="117"/>
      <c r="F261" s="117"/>
      <c r="G261" s="117"/>
      <c r="H261" s="117"/>
      <c r="I261" s="117"/>
      <c r="J261" s="117"/>
      <c r="K261" s="117"/>
    </row>
    <row r="262" customFormat="false" ht="12.75" hidden="false" customHeight="false" outlineLevel="0" collapsed="false">
      <c r="C262" s="117"/>
      <c r="D262" s="117"/>
      <c r="E262" s="117"/>
      <c r="F262" s="117"/>
      <c r="G262" s="117"/>
      <c r="H262" s="117"/>
      <c r="I262" s="117"/>
      <c r="J262" s="117"/>
      <c r="K262" s="117"/>
    </row>
    <row r="263" customFormat="false" ht="12.75" hidden="false" customHeight="false" outlineLevel="0" collapsed="false">
      <c r="C263" s="117"/>
      <c r="D263" s="117"/>
      <c r="E263" s="117"/>
      <c r="F263" s="117"/>
      <c r="G263" s="117"/>
      <c r="H263" s="117"/>
      <c r="I263" s="117"/>
      <c r="J263" s="117"/>
      <c r="K263" s="117"/>
    </row>
    <row r="264" customFormat="false" ht="12.75" hidden="false" customHeight="false" outlineLevel="0" collapsed="false">
      <c r="C264" s="117"/>
      <c r="D264" s="117"/>
      <c r="E264" s="117"/>
      <c r="F264" s="117"/>
      <c r="G264" s="117"/>
      <c r="H264" s="117"/>
      <c r="I264" s="117"/>
      <c r="J264" s="117"/>
      <c r="K264" s="117"/>
    </row>
    <row r="265" customFormat="false" ht="12.75" hidden="false" customHeight="false" outlineLevel="0" collapsed="false">
      <c r="C265" s="117"/>
      <c r="D265" s="117"/>
      <c r="E265" s="117"/>
      <c r="F265" s="117"/>
      <c r="G265" s="117"/>
      <c r="H265" s="117"/>
      <c r="I265" s="117"/>
      <c r="J265" s="117"/>
      <c r="K265" s="117"/>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C9:K10 C12:D13 F12:K13 C21:D21 F21:G21 I21:K21 C27:D27 F27:G27 I27:K27 C33:D33 F33:G33 I33:K33 C45:D45 F45:G45 I45:K45 C66:D66 F66:G66 I66:K66 C75:D75 F75:G75 I75:K75 C77:K77 C79:K80 C106:G106 I106:J106 C108:K108 C123:G123 I123:J123 C141:G141 I141:J141 C143:K143 C145:K145 C150:G150 I150:J150 C173:K173 C176:K176 C179:K179 C181:K181 C183:K183 C207:K207 C218:K218 C242:K242 C251:K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25" hidden="false" customHeight="false" outlineLevel="0" collapsed="false">
      <c r="A1" s="338"/>
      <c r="B1" s="338"/>
      <c r="C1" s="338"/>
      <c r="D1" s="338"/>
      <c r="E1" s="338"/>
      <c r="F1" s="338"/>
    </row>
    <row r="2" customFormat="false" ht="20.25" hidden="false" customHeight="false" outlineLevel="0" collapsed="false">
      <c r="A2" s="339" t="s">
        <v>1178</v>
      </c>
      <c r="B2" s="339"/>
      <c r="C2" s="339"/>
      <c r="D2" s="339"/>
      <c r="E2" s="339"/>
      <c r="F2" s="339"/>
    </row>
    <row r="3" customFormat="false" ht="20.25" hidden="false" customHeight="false" outlineLevel="0" collapsed="false">
      <c r="A3" s="339" t="s">
        <v>1179</v>
      </c>
      <c r="B3" s="339"/>
      <c r="C3" s="339"/>
      <c r="D3" s="339"/>
      <c r="E3" s="339"/>
      <c r="F3" s="339"/>
    </row>
    <row r="4" customFormat="false" ht="20.25" hidden="false" customHeight="false" outlineLevel="0" collapsed="false">
      <c r="A4" s="339" t="s">
        <v>1180</v>
      </c>
      <c r="B4" s="339"/>
      <c r="C4" s="339"/>
      <c r="D4" s="339"/>
      <c r="E4" s="339"/>
      <c r="F4" s="339"/>
    </row>
    <row r="5" customFormat="false" ht="20.1" hidden="false" customHeight="true" outlineLevel="0" collapsed="false">
      <c r="A5" s="156"/>
      <c r="B5" s="156"/>
      <c r="C5" s="156"/>
      <c r="D5" s="156"/>
      <c r="E5" s="156"/>
      <c r="F5" s="156"/>
    </row>
    <row r="6" customFormat="false" ht="12.75" hidden="false" customHeight="true" outlineLevel="0" collapsed="false">
      <c r="A6" s="123" t="s">
        <v>1181</v>
      </c>
      <c r="B6" s="340" t="s">
        <v>862</v>
      </c>
      <c r="C6" s="202" t="n">
        <v>2007</v>
      </c>
      <c r="D6" s="202"/>
      <c r="E6" s="341" t="s">
        <v>1182</v>
      </c>
      <c r="F6" s="341"/>
    </row>
    <row r="7" customFormat="false" ht="12.75" hidden="false" customHeight="false" outlineLevel="0" collapsed="false">
      <c r="A7" s="123"/>
      <c r="B7" s="340"/>
      <c r="C7" s="202"/>
      <c r="D7" s="202"/>
      <c r="E7" s="342" t="s">
        <v>1183</v>
      </c>
      <c r="F7" s="342"/>
    </row>
    <row r="8" customFormat="false" ht="12.75" hidden="false" customHeight="false" outlineLevel="0" collapsed="false">
      <c r="A8" s="123"/>
      <c r="B8" s="340"/>
      <c r="C8" s="282" t="s">
        <v>479</v>
      </c>
      <c r="D8" s="283" t="s">
        <v>514</v>
      </c>
      <c r="E8" s="158" t="s">
        <v>514</v>
      </c>
      <c r="F8" s="158"/>
    </row>
    <row r="9" customFormat="false" ht="12.75" hidden="false" customHeight="false" outlineLevel="0" collapsed="false">
      <c r="A9" s="123"/>
      <c r="B9" s="340"/>
      <c r="C9" s="343" t="s">
        <v>562</v>
      </c>
      <c r="D9" s="343"/>
      <c r="E9" s="343"/>
      <c r="F9" s="344" t="s">
        <v>454</v>
      </c>
    </row>
    <row r="10" customFormat="false" ht="12.75" hidden="false" customHeight="false" outlineLevel="0" collapsed="false">
      <c r="B10" s="345"/>
      <c r="E10" s="172"/>
    </row>
    <row r="11" s="47" customFormat="true" ht="12.75" hidden="false" customHeight="false" outlineLevel="0" collapsed="false">
      <c r="A11" s="334" t="n">
        <v>0</v>
      </c>
      <c r="B11" s="346" t="s">
        <v>1184</v>
      </c>
      <c r="C11" s="347" t="n">
        <v>3323768</v>
      </c>
      <c r="D11" s="347" t="n">
        <v>26098074</v>
      </c>
      <c r="E11" s="303" t="n">
        <v>621932</v>
      </c>
      <c r="F11" s="348" t="n">
        <v>2.4</v>
      </c>
    </row>
    <row r="12" customFormat="false" ht="12.75" hidden="false" customHeight="false" outlineLevel="0" collapsed="false">
      <c r="A12" s="349" t="n">
        <v>0</v>
      </c>
      <c r="B12" s="181" t="s">
        <v>1185</v>
      </c>
      <c r="C12" s="350" t="n">
        <v>63813</v>
      </c>
      <c r="D12" s="350" t="n">
        <v>618905</v>
      </c>
      <c r="E12" s="351" t="n">
        <v>-63921</v>
      </c>
      <c r="F12" s="352" t="n">
        <v>-9.4</v>
      </c>
    </row>
    <row r="13" customFormat="false" ht="12.75" hidden="false" customHeight="false" outlineLevel="0" collapsed="false">
      <c r="A13" s="349" t="n">
        <v>1</v>
      </c>
      <c r="B13" s="181" t="s">
        <v>1186</v>
      </c>
      <c r="C13" s="350" t="n">
        <v>417816</v>
      </c>
      <c r="D13" s="350" t="n">
        <v>3231391</v>
      </c>
      <c r="E13" s="351" t="n">
        <v>-45553</v>
      </c>
      <c r="F13" s="352" t="n">
        <v>-1.4</v>
      </c>
    </row>
    <row r="14" customFormat="false" ht="12.75" hidden="false" customHeight="false" outlineLevel="0" collapsed="false">
      <c r="A14" s="349" t="n">
        <v>2</v>
      </c>
      <c r="B14" s="181" t="s">
        <v>1187</v>
      </c>
      <c r="C14" s="350" t="n">
        <v>488444</v>
      </c>
      <c r="D14" s="350" t="n">
        <v>3275423</v>
      </c>
      <c r="E14" s="351" t="n">
        <v>214058</v>
      </c>
      <c r="F14" s="352" t="n">
        <v>7</v>
      </c>
    </row>
    <row r="15" customFormat="false" ht="12.75" hidden="false" customHeight="false" outlineLevel="0" collapsed="false">
      <c r="A15" s="349" t="n">
        <v>3</v>
      </c>
      <c r="B15" s="181" t="s">
        <v>1188</v>
      </c>
      <c r="C15" s="350" t="n">
        <v>231969</v>
      </c>
      <c r="D15" s="350" t="n">
        <v>1924944</v>
      </c>
      <c r="E15" s="351" t="n">
        <v>16575</v>
      </c>
      <c r="F15" s="352" t="n">
        <v>0.9</v>
      </c>
    </row>
    <row r="16" customFormat="false" ht="12.75" hidden="false" customHeight="false" outlineLevel="0" collapsed="false">
      <c r="A16" s="349" t="n">
        <v>4</v>
      </c>
      <c r="B16" s="181" t="s">
        <v>1189</v>
      </c>
      <c r="C16" s="350" t="n">
        <v>259814</v>
      </c>
      <c r="D16" s="350" t="n">
        <v>1897153</v>
      </c>
      <c r="E16" s="351" t="n">
        <v>117829</v>
      </c>
      <c r="F16" s="352" t="n">
        <v>6.6</v>
      </c>
    </row>
    <row r="17" customFormat="false" ht="12.75" hidden="false" customHeight="false" outlineLevel="0" collapsed="false">
      <c r="A17" s="349" t="n">
        <v>5</v>
      </c>
      <c r="B17" s="181" t="s">
        <v>1190</v>
      </c>
      <c r="C17" s="350" t="n">
        <v>1043756</v>
      </c>
      <c r="D17" s="350" t="n">
        <v>8573724</v>
      </c>
      <c r="E17" s="351" t="n">
        <v>-20931</v>
      </c>
      <c r="F17" s="352" t="n">
        <v>-0.2</v>
      </c>
    </row>
    <row r="18" customFormat="false" ht="12.75" hidden="false" customHeight="false" outlineLevel="0" collapsed="false">
      <c r="A18" s="349" t="n">
        <v>6</v>
      </c>
      <c r="B18" s="181" t="s">
        <v>1191</v>
      </c>
      <c r="C18" s="350" t="n">
        <v>100514</v>
      </c>
      <c r="D18" s="350" t="n">
        <v>836381</v>
      </c>
      <c r="E18" s="351" t="n">
        <v>24606</v>
      </c>
      <c r="F18" s="352" t="n">
        <v>3</v>
      </c>
    </row>
    <row r="19" customFormat="false" ht="12.75" hidden="false" customHeight="false" outlineLevel="0" collapsed="false">
      <c r="A19" s="349" t="n">
        <v>7</v>
      </c>
      <c r="B19" s="181" t="s">
        <v>1192</v>
      </c>
      <c r="C19" s="350" t="n">
        <v>365237</v>
      </c>
      <c r="D19" s="350" t="n">
        <v>2906126</v>
      </c>
      <c r="E19" s="351" t="n">
        <v>339461</v>
      </c>
      <c r="F19" s="352" t="n">
        <v>13.2</v>
      </c>
    </row>
    <row r="20" customFormat="false" ht="12.75" hidden="false" customHeight="false" outlineLevel="0" collapsed="false">
      <c r="A20" s="349" t="n">
        <v>8</v>
      </c>
      <c r="B20" s="181" t="s">
        <v>1193</v>
      </c>
      <c r="C20" s="350" t="n">
        <v>146145</v>
      </c>
      <c r="D20" s="350" t="n">
        <v>1358547</v>
      </c>
      <c r="E20" s="351" t="n">
        <v>22943</v>
      </c>
      <c r="F20" s="352" t="n">
        <v>1.7</v>
      </c>
    </row>
    <row r="21" customFormat="false" ht="12.75" hidden="false" customHeight="false" outlineLevel="0" collapsed="false">
      <c r="A21" s="349" t="n">
        <v>9</v>
      </c>
      <c r="B21" s="181" t="s">
        <v>1194</v>
      </c>
      <c r="C21" s="350" t="n">
        <v>206260</v>
      </c>
      <c r="D21" s="350" t="n">
        <v>1475480</v>
      </c>
      <c r="E21" s="351" t="n">
        <v>16865</v>
      </c>
      <c r="F21" s="352" t="n">
        <v>1.2</v>
      </c>
    </row>
    <row r="22" s="47" customFormat="true" ht="12.75" hidden="false" customHeight="false" outlineLevel="0" collapsed="false">
      <c r="A22" s="334" t="n">
        <v>1</v>
      </c>
      <c r="B22" s="346" t="s">
        <v>1195</v>
      </c>
      <c r="C22" s="347" t="n">
        <v>475417</v>
      </c>
      <c r="D22" s="347" t="n">
        <v>3534990</v>
      </c>
      <c r="E22" s="303" t="n">
        <v>-6273</v>
      </c>
      <c r="F22" s="348" t="n">
        <v>-0.2</v>
      </c>
    </row>
    <row r="23" customFormat="false" ht="12.75" hidden="false" customHeight="false" outlineLevel="0" collapsed="false">
      <c r="A23" s="21" t="n">
        <v>11</v>
      </c>
      <c r="B23" s="181" t="s">
        <v>1196</v>
      </c>
      <c r="C23" s="350" t="n">
        <v>305979</v>
      </c>
      <c r="D23" s="350" t="n">
        <v>2624046</v>
      </c>
      <c r="E23" s="351" t="n">
        <v>43776</v>
      </c>
      <c r="F23" s="352" t="n">
        <v>1.7</v>
      </c>
    </row>
    <row r="24" customFormat="false" ht="12.75" hidden="false" customHeight="false" outlineLevel="0" collapsed="false">
      <c r="A24" s="21" t="n">
        <v>12</v>
      </c>
      <c r="B24" s="181" t="s">
        <v>1197</v>
      </c>
      <c r="C24" s="350" t="n">
        <v>169438</v>
      </c>
      <c r="D24" s="350" t="n">
        <v>910944</v>
      </c>
      <c r="E24" s="351" t="n">
        <v>-50049</v>
      </c>
      <c r="F24" s="352" t="n">
        <v>-5.2</v>
      </c>
    </row>
    <row r="25" s="47" customFormat="true" ht="12.75" hidden="false" customHeight="false" outlineLevel="0" collapsed="false">
      <c r="A25" s="334" t="n">
        <v>2</v>
      </c>
      <c r="B25" s="346" t="s">
        <v>1198</v>
      </c>
      <c r="C25" s="347" t="n">
        <v>2573532</v>
      </c>
      <c r="D25" s="347" t="n">
        <v>19099760</v>
      </c>
      <c r="E25" s="303" t="n">
        <v>2405614</v>
      </c>
      <c r="F25" s="348" t="n">
        <v>14.4</v>
      </c>
    </row>
    <row r="26" customFormat="false" ht="12.75" hidden="false" customHeight="false" outlineLevel="0" collapsed="false">
      <c r="A26" s="21" t="n">
        <v>21</v>
      </c>
      <c r="B26" s="181" t="s">
        <v>1199</v>
      </c>
      <c r="C26" s="350" t="n">
        <v>9003</v>
      </c>
      <c r="D26" s="350" t="n">
        <v>102637</v>
      </c>
      <c r="E26" s="351" t="n">
        <v>-10682</v>
      </c>
      <c r="F26" s="352" t="n">
        <v>-9.4</v>
      </c>
    </row>
    <row r="27" customFormat="false" ht="12.75" hidden="false" customHeight="false" outlineLevel="0" collapsed="false">
      <c r="A27" s="21" t="n">
        <v>22</v>
      </c>
      <c r="B27" s="181" t="s">
        <v>1200</v>
      </c>
      <c r="C27" s="350" t="n">
        <v>152819</v>
      </c>
      <c r="D27" s="350" t="n">
        <v>1139652</v>
      </c>
      <c r="E27" s="351" t="n">
        <v>194684</v>
      </c>
      <c r="F27" s="352" t="n">
        <v>20.6</v>
      </c>
    </row>
    <row r="28" customFormat="false" ht="12.75" hidden="false" customHeight="false" outlineLevel="0" collapsed="false">
      <c r="A28" s="21" t="n">
        <v>23</v>
      </c>
      <c r="B28" s="181" t="s">
        <v>1201</v>
      </c>
      <c r="C28" s="350" t="n">
        <v>142006</v>
      </c>
      <c r="D28" s="350" t="n">
        <v>1047807</v>
      </c>
      <c r="E28" s="351" t="n">
        <v>145473</v>
      </c>
      <c r="F28" s="352" t="n">
        <v>16.1</v>
      </c>
    </row>
    <row r="29" customFormat="false" ht="12.75" hidden="false" customHeight="false" outlineLevel="0" collapsed="false">
      <c r="A29" s="21" t="n">
        <v>24</v>
      </c>
      <c r="B29" s="181" t="s">
        <v>1202</v>
      </c>
      <c r="C29" s="350" t="n">
        <v>139391</v>
      </c>
      <c r="D29" s="350" t="n">
        <v>1307480</v>
      </c>
      <c r="E29" s="351" t="n">
        <v>116317</v>
      </c>
      <c r="F29" s="352" t="n">
        <v>9.8</v>
      </c>
    </row>
    <row r="30" customFormat="false" ht="12.75" hidden="false" customHeight="false" outlineLevel="0" collapsed="false">
      <c r="A30" s="21" t="n">
        <v>25</v>
      </c>
      <c r="B30" s="181" t="s">
        <v>1203</v>
      </c>
      <c r="C30" s="350" t="n">
        <v>294739</v>
      </c>
      <c r="D30" s="350" t="n">
        <v>2071844</v>
      </c>
      <c r="E30" s="351" t="n">
        <v>187319</v>
      </c>
      <c r="F30" s="352" t="n">
        <v>9.9</v>
      </c>
    </row>
    <row r="31" customFormat="false" ht="12.75" hidden="false" customHeight="false" outlineLevel="0" collapsed="false">
      <c r="A31" s="21" t="n">
        <v>26</v>
      </c>
      <c r="B31" s="181" t="s">
        <v>1204</v>
      </c>
      <c r="C31" s="350" t="n">
        <v>79793</v>
      </c>
      <c r="D31" s="350" t="n">
        <v>756499</v>
      </c>
      <c r="E31" s="351" t="n">
        <v>79987</v>
      </c>
      <c r="F31" s="352" t="n">
        <v>11.8</v>
      </c>
    </row>
    <row r="32" customFormat="false" ht="12.75" hidden="false" customHeight="false" outlineLevel="0" collapsed="false">
      <c r="A32" s="21" t="n">
        <v>27</v>
      </c>
      <c r="B32" s="181" t="s">
        <v>1205</v>
      </c>
      <c r="C32" s="350" t="n">
        <v>124723</v>
      </c>
      <c r="D32" s="350" t="n">
        <v>950433</v>
      </c>
      <c r="E32" s="351" t="n">
        <v>53244</v>
      </c>
      <c r="F32" s="352" t="n">
        <v>5.9</v>
      </c>
    </row>
    <row r="33" customFormat="false" ht="12.75" hidden="false" customHeight="false" outlineLevel="0" collapsed="false">
      <c r="A33" s="21" t="n">
        <v>28</v>
      </c>
      <c r="B33" s="181" t="s">
        <v>1206</v>
      </c>
      <c r="C33" s="350" t="n">
        <v>1405049</v>
      </c>
      <c r="D33" s="350" t="n">
        <v>9629226</v>
      </c>
      <c r="E33" s="351" t="n">
        <v>1708010</v>
      </c>
      <c r="F33" s="352" t="n">
        <v>21.6</v>
      </c>
    </row>
    <row r="34" customFormat="false" ht="12.75" hidden="false" customHeight="false" outlineLevel="0" collapsed="false">
      <c r="A34" s="21" t="n">
        <v>29</v>
      </c>
      <c r="B34" s="181" t="s">
        <v>1207</v>
      </c>
      <c r="C34" s="350" t="n">
        <v>226009</v>
      </c>
      <c r="D34" s="350" t="n">
        <v>2094182</v>
      </c>
      <c r="E34" s="351" t="n">
        <v>-68738</v>
      </c>
      <c r="F34" s="352" t="n">
        <v>-3.2</v>
      </c>
    </row>
    <row r="35" s="47" customFormat="true" ht="12.75" hidden="false" customHeight="false" outlineLevel="0" collapsed="false">
      <c r="A35" s="334" t="n">
        <v>3</v>
      </c>
      <c r="B35" s="346" t="s">
        <v>1208</v>
      </c>
      <c r="C35" s="347" t="n">
        <v>6504326</v>
      </c>
      <c r="D35" s="347" t="n">
        <v>50958716</v>
      </c>
      <c r="E35" s="303" t="n">
        <v>-9163675</v>
      </c>
      <c r="F35" s="348" t="n">
        <v>-15.2</v>
      </c>
    </row>
    <row r="36" customFormat="false" ht="12.75" hidden="false" customHeight="false" outlineLevel="0" collapsed="false">
      <c r="A36" s="21" t="n">
        <v>32</v>
      </c>
      <c r="B36" s="181" t="s">
        <v>1209</v>
      </c>
      <c r="C36" s="350" t="n">
        <v>367044</v>
      </c>
      <c r="D36" s="350" t="n">
        <v>2396910</v>
      </c>
      <c r="E36" s="351" t="n">
        <v>-1366</v>
      </c>
      <c r="F36" s="352" t="n">
        <v>-0.1</v>
      </c>
    </row>
    <row r="37" customFormat="false" ht="12.75" hidden="false" customHeight="false" outlineLevel="0" collapsed="false">
      <c r="A37" s="21" t="n">
        <v>33</v>
      </c>
      <c r="B37" s="181" t="s">
        <v>1210</v>
      </c>
      <c r="C37" s="350" t="n">
        <v>4450014</v>
      </c>
      <c r="D37" s="350" t="n">
        <v>33890169</v>
      </c>
      <c r="E37" s="351" t="n">
        <v>-4641832</v>
      </c>
      <c r="F37" s="352" t="n">
        <v>-12</v>
      </c>
    </row>
    <row r="38" customFormat="false" ht="12.75" hidden="false" customHeight="false" outlineLevel="0" collapsed="false">
      <c r="A38" s="21" t="n">
        <v>34</v>
      </c>
      <c r="B38" s="181" t="s">
        <v>1211</v>
      </c>
      <c r="C38" s="350" t="n">
        <v>1517034</v>
      </c>
      <c r="D38" s="350" t="n">
        <v>13497039</v>
      </c>
      <c r="E38" s="351" t="n">
        <v>-4436601</v>
      </c>
      <c r="F38" s="352" t="n">
        <v>-24.7</v>
      </c>
    </row>
    <row r="39" customFormat="false" ht="12.75" hidden="false" customHeight="false" outlineLevel="0" collapsed="false">
      <c r="A39" s="21" t="n">
        <v>35</v>
      </c>
      <c r="B39" s="181" t="s">
        <v>1212</v>
      </c>
      <c r="C39" s="350" t="n">
        <v>170234</v>
      </c>
      <c r="D39" s="350" t="n">
        <v>1174598</v>
      </c>
      <c r="E39" s="351" t="n">
        <v>-83876</v>
      </c>
      <c r="F39" s="352" t="n">
        <v>-6.7</v>
      </c>
    </row>
    <row r="40" s="47" customFormat="true" ht="12.75" hidden="false" customHeight="false" outlineLevel="0" collapsed="false">
      <c r="A40" s="334" t="n">
        <v>4</v>
      </c>
      <c r="B40" s="346" t="s">
        <v>1213</v>
      </c>
      <c r="C40" s="347" t="n">
        <v>216649</v>
      </c>
      <c r="D40" s="347" t="n">
        <v>1756011</v>
      </c>
      <c r="E40" s="303" t="n">
        <v>-10712</v>
      </c>
      <c r="F40" s="348" t="n">
        <v>-0.6</v>
      </c>
    </row>
    <row r="41" customFormat="false" ht="12.75" hidden="false" customHeight="false" outlineLevel="0" collapsed="false">
      <c r="A41" s="21" t="n">
        <v>41</v>
      </c>
      <c r="B41" s="181" t="s">
        <v>1214</v>
      </c>
      <c r="C41" s="350" t="n">
        <v>7034</v>
      </c>
      <c r="D41" s="350" t="n">
        <v>52547</v>
      </c>
      <c r="E41" s="351" t="n">
        <v>1569</v>
      </c>
      <c r="F41" s="352" t="n">
        <v>3.1</v>
      </c>
    </row>
    <row r="42" customFormat="false" ht="12.75" hidden="false" customHeight="false" outlineLevel="0" collapsed="false">
      <c r="A42" s="21" t="n">
        <v>42</v>
      </c>
      <c r="B42" s="181" t="s">
        <v>1215</v>
      </c>
      <c r="C42" s="350" t="n">
        <v>190935</v>
      </c>
      <c r="D42" s="350" t="n">
        <v>1587240</v>
      </c>
      <c r="E42" s="351" t="n">
        <v>116244</v>
      </c>
      <c r="F42" s="352" t="n">
        <v>7.9</v>
      </c>
    </row>
    <row r="43" customFormat="false" ht="12.75" hidden="false" customHeight="false" outlineLevel="0" collapsed="false">
      <c r="A43" s="21" t="n">
        <v>43</v>
      </c>
      <c r="B43" s="181" t="s">
        <v>1216</v>
      </c>
      <c r="C43" s="350" t="n">
        <v>18680</v>
      </c>
      <c r="D43" s="350" t="n">
        <v>116224</v>
      </c>
      <c r="E43" s="351" t="n">
        <v>-128525</v>
      </c>
      <c r="F43" s="352" t="n">
        <v>-52.5</v>
      </c>
    </row>
    <row r="44" s="47" customFormat="true" ht="12.75" hidden="false" customHeight="false" outlineLevel="0" collapsed="false">
      <c r="A44" s="334" t="n">
        <v>5</v>
      </c>
      <c r="B44" s="346" t="s">
        <v>1217</v>
      </c>
      <c r="C44" s="347" t="n">
        <v>8028683</v>
      </c>
      <c r="D44" s="347" t="n">
        <v>61481912</v>
      </c>
      <c r="E44" s="303" t="n">
        <v>6214783</v>
      </c>
      <c r="F44" s="348" t="n">
        <v>11.2</v>
      </c>
    </row>
    <row r="45" customFormat="false" ht="12.75" hidden="false" customHeight="false" outlineLevel="0" collapsed="false">
      <c r="A45" s="21" t="n">
        <v>51</v>
      </c>
      <c r="B45" s="181" t="s">
        <v>1218</v>
      </c>
      <c r="C45" s="350" t="n">
        <v>2009629</v>
      </c>
      <c r="D45" s="350" t="n">
        <v>14176437</v>
      </c>
      <c r="E45" s="351" t="n">
        <v>2016964</v>
      </c>
      <c r="F45" s="352" t="n">
        <v>16.6</v>
      </c>
    </row>
    <row r="46" customFormat="false" ht="12.75" hidden="false" customHeight="false" outlineLevel="0" collapsed="false">
      <c r="A46" s="21" t="n">
        <v>52</v>
      </c>
      <c r="B46" s="181" t="s">
        <v>1219</v>
      </c>
      <c r="C46" s="350" t="n">
        <v>348371</v>
      </c>
      <c r="D46" s="350" t="n">
        <v>2865715</v>
      </c>
      <c r="E46" s="351" t="n">
        <v>334571</v>
      </c>
      <c r="F46" s="352" t="n">
        <v>13.2</v>
      </c>
    </row>
    <row r="47" customFormat="false" ht="12.75" hidden="false" customHeight="false" outlineLevel="0" collapsed="false">
      <c r="A47" s="21" t="n">
        <v>53</v>
      </c>
      <c r="B47" s="181" t="s">
        <v>1220</v>
      </c>
      <c r="C47" s="350" t="n">
        <v>293986</v>
      </c>
      <c r="D47" s="350" t="n">
        <v>2201873</v>
      </c>
      <c r="E47" s="351" t="n">
        <v>125804</v>
      </c>
      <c r="F47" s="352" t="n">
        <v>6.1</v>
      </c>
    </row>
    <row r="48" customFormat="false" ht="12.75" hidden="false" customHeight="false" outlineLevel="0" collapsed="false">
      <c r="A48" s="21" t="n">
        <v>54</v>
      </c>
      <c r="B48" s="181" t="s">
        <v>1221</v>
      </c>
      <c r="C48" s="350" t="n">
        <v>2591524</v>
      </c>
      <c r="D48" s="350" t="n">
        <v>20284942</v>
      </c>
      <c r="E48" s="351" t="n">
        <v>2304478</v>
      </c>
      <c r="F48" s="352" t="n">
        <v>12.8</v>
      </c>
    </row>
    <row r="49" customFormat="false" ht="12.75" hidden="false" customHeight="false" outlineLevel="0" collapsed="false">
      <c r="A49" s="21" t="n">
        <v>55</v>
      </c>
      <c r="B49" s="181" t="s">
        <v>1222</v>
      </c>
      <c r="C49" s="350" t="n">
        <v>433467</v>
      </c>
      <c r="D49" s="350" t="n">
        <v>3357948</v>
      </c>
      <c r="E49" s="351" t="n">
        <v>203005</v>
      </c>
      <c r="F49" s="352" t="n">
        <v>6.4</v>
      </c>
    </row>
    <row r="50" customFormat="false" ht="12.75" hidden="false" customHeight="false" outlineLevel="0" collapsed="false">
      <c r="A50" s="21" t="n">
        <v>56</v>
      </c>
      <c r="B50" s="181" t="s">
        <v>1223</v>
      </c>
      <c r="C50" s="350" t="n">
        <v>60626</v>
      </c>
      <c r="D50" s="350" t="n">
        <v>468634</v>
      </c>
      <c r="E50" s="351" t="n">
        <v>-49805</v>
      </c>
      <c r="F50" s="352" t="n">
        <v>-9.6</v>
      </c>
    </row>
    <row r="51" customFormat="false" ht="12.75" hidden="false" customHeight="false" outlineLevel="0" collapsed="false">
      <c r="A51" s="21" t="n">
        <v>57</v>
      </c>
      <c r="B51" s="181" t="s">
        <v>1224</v>
      </c>
      <c r="C51" s="350" t="n">
        <v>1142264</v>
      </c>
      <c r="D51" s="350" t="n">
        <v>8509419</v>
      </c>
      <c r="E51" s="351" t="n">
        <v>614407</v>
      </c>
      <c r="F51" s="352" t="n">
        <v>7.8</v>
      </c>
    </row>
    <row r="52" customFormat="false" ht="12.75" hidden="false" customHeight="false" outlineLevel="0" collapsed="false">
      <c r="A52" s="21" t="n">
        <v>58</v>
      </c>
      <c r="B52" s="181" t="s">
        <v>1225</v>
      </c>
      <c r="C52" s="350" t="n">
        <v>386768</v>
      </c>
      <c r="D52" s="350" t="n">
        <v>3362975</v>
      </c>
      <c r="E52" s="351" t="n">
        <v>224107</v>
      </c>
      <c r="F52" s="352" t="n">
        <v>7.1</v>
      </c>
    </row>
    <row r="53" customFormat="false" ht="12.75" hidden="false" customHeight="false" outlineLevel="0" collapsed="false">
      <c r="A53" s="21" t="n">
        <v>59</v>
      </c>
      <c r="B53" s="181" t="s">
        <v>1226</v>
      </c>
      <c r="C53" s="350" t="n">
        <v>762048</v>
      </c>
      <c r="D53" s="350" t="n">
        <v>6253969</v>
      </c>
      <c r="E53" s="351" t="n">
        <v>441252</v>
      </c>
      <c r="F53" s="352" t="n">
        <v>7.6</v>
      </c>
    </row>
    <row r="54" s="47" customFormat="true" ht="12.75" hidden="false" customHeight="false" outlineLevel="0" collapsed="false">
      <c r="A54" s="334" t="n">
        <v>6</v>
      </c>
      <c r="B54" s="346" t="s">
        <v>1227</v>
      </c>
      <c r="C54" s="347" t="n">
        <v>9239708</v>
      </c>
      <c r="D54" s="347" t="n">
        <v>75674877</v>
      </c>
      <c r="E54" s="303" t="n">
        <v>10487028</v>
      </c>
      <c r="F54" s="348" t="n">
        <v>16.1</v>
      </c>
    </row>
    <row r="55" customFormat="false" ht="12.75" hidden="false" customHeight="false" outlineLevel="0" collapsed="false">
      <c r="A55" s="21" t="n">
        <v>60</v>
      </c>
      <c r="B55" s="181" t="s">
        <v>1228</v>
      </c>
      <c r="C55" s="350" t="n">
        <v>96</v>
      </c>
      <c r="D55" s="350" t="n">
        <v>173</v>
      </c>
      <c r="E55" s="351" t="n">
        <v>-829</v>
      </c>
      <c r="F55" s="352" t="n">
        <v>-82.7</v>
      </c>
    </row>
    <row r="56" customFormat="false" ht="12.75" hidden="false" customHeight="false" outlineLevel="0" collapsed="false">
      <c r="A56" s="21" t="n">
        <v>61</v>
      </c>
      <c r="B56" s="217" t="s">
        <v>1229</v>
      </c>
      <c r="C56" s="350" t="n">
        <v>54999</v>
      </c>
      <c r="D56" s="350" t="n">
        <v>523284</v>
      </c>
      <c r="E56" s="351" t="n">
        <v>-4237</v>
      </c>
      <c r="F56" s="352" t="n">
        <v>-0.8</v>
      </c>
    </row>
    <row r="57" customFormat="false" ht="12.75" hidden="false" customHeight="false" outlineLevel="0" collapsed="false">
      <c r="A57" s="21" t="n">
        <v>62</v>
      </c>
      <c r="B57" s="217" t="s">
        <v>1230</v>
      </c>
      <c r="C57" s="350" t="n">
        <v>659686</v>
      </c>
      <c r="D57" s="350" t="n">
        <v>4998386</v>
      </c>
      <c r="E57" s="351" t="n">
        <v>571390</v>
      </c>
      <c r="F57" s="352" t="n">
        <v>12.9</v>
      </c>
    </row>
    <row r="58" customFormat="false" ht="12.75" hidden="false" customHeight="false" outlineLevel="0" collapsed="false">
      <c r="A58" s="21" t="n">
        <v>63</v>
      </c>
      <c r="B58" s="217" t="s">
        <v>1231</v>
      </c>
      <c r="C58" s="350" t="n">
        <v>296409</v>
      </c>
      <c r="D58" s="350" t="n">
        <v>2369363</v>
      </c>
      <c r="E58" s="351" t="n">
        <v>184222</v>
      </c>
      <c r="F58" s="352" t="n">
        <v>8.4</v>
      </c>
    </row>
    <row r="59" customFormat="false" ht="12.75" hidden="false" customHeight="false" outlineLevel="0" collapsed="false">
      <c r="A59" s="21" t="n">
        <v>64</v>
      </c>
      <c r="B59" s="217" t="s">
        <v>1232</v>
      </c>
      <c r="C59" s="350" t="n">
        <v>935962</v>
      </c>
      <c r="D59" s="350" t="n">
        <v>7310859</v>
      </c>
      <c r="E59" s="351" t="n">
        <v>172579</v>
      </c>
      <c r="F59" s="352" t="n">
        <v>2.4</v>
      </c>
    </row>
    <row r="60" customFormat="false" ht="12.75" hidden="false" customHeight="false" outlineLevel="0" collapsed="false">
      <c r="A60" s="21" t="n">
        <v>65</v>
      </c>
      <c r="B60" s="217" t="s">
        <v>1233</v>
      </c>
      <c r="C60" s="350" t="n">
        <v>739207</v>
      </c>
      <c r="D60" s="350" t="n">
        <v>6630162</v>
      </c>
      <c r="E60" s="351" t="n">
        <v>-61622</v>
      </c>
      <c r="F60" s="352" t="n">
        <v>-0.9</v>
      </c>
    </row>
    <row r="61" customFormat="false" ht="12.75" hidden="false" customHeight="false" outlineLevel="0" collapsed="false">
      <c r="A61" s="21" t="n">
        <v>66</v>
      </c>
      <c r="B61" s="217" t="s">
        <v>1234</v>
      </c>
      <c r="C61" s="350" t="n">
        <v>555065</v>
      </c>
      <c r="D61" s="350" t="n">
        <v>4529848</v>
      </c>
      <c r="E61" s="351" t="n">
        <v>131866</v>
      </c>
      <c r="F61" s="352" t="n">
        <v>3</v>
      </c>
    </row>
    <row r="62" customFormat="false" ht="12.75" hidden="false" customHeight="false" outlineLevel="0" collapsed="false">
      <c r="A62" s="21" t="n">
        <v>67</v>
      </c>
      <c r="B62" s="217" t="s">
        <v>1235</v>
      </c>
      <c r="C62" s="350" t="n">
        <v>2189084</v>
      </c>
      <c r="D62" s="350" t="n">
        <v>19132332</v>
      </c>
      <c r="E62" s="351" t="n">
        <v>5075538</v>
      </c>
      <c r="F62" s="352" t="n">
        <v>36.1</v>
      </c>
    </row>
    <row r="63" customFormat="false" ht="12.75" hidden="false" customHeight="false" outlineLevel="0" collapsed="false">
      <c r="A63" s="21" t="n">
        <v>68</v>
      </c>
      <c r="B63" s="217" t="s">
        <v>1236</v>
      </c>
      <c r="C63" s="350" t="n">
        <v>2266805</v>
      </c>
      <c r="D63" s="350" t="n">
        <v>18013492</v>
      </c>
      <c r="E63" s="351" t="n">
        <v>3153765</v>
      </c>
      <c r="F63" s="352" t="n">
        <v>21.2</v>
      </c>
    </row>
    <row r="64" customFormat="false" ht="12.75" hidden="false" customHeight="false" outlineLevel="0" collapsed="false">
      <c r="A64" s="21" t="n">
        <v>69</v>
      </c>
      <c r="B64" s="217" t="s">
        <v>1237</v>
      </c>
      <c r="C64" s="350" t="n">
        <v>1542395</v>
      </c>
      <c r="D64" s="350" t="n">
        <v>12166978</v>
      </c>
      <c r="E64" s="351" t="n">
        <v>1264356</v>
      </c>
      <c r="F64" s="352" t="n">
        <v>11.6</v>
      </c>
    </row>
    <row r="65" s="47" customFormat="true" ht="12.75" hidden="false" customHeight="false" outlineLevel="0" collapsed="false">
      <c r="A65" s="334" t="n">
        <v>7</v>
      </c>
      <c r="B65" s="210" t="s">
        <v>1238</v>
      </c>
      <c r="C65" s="347" t="n">
        <v>20900902</v>
      </c>
      <c r="D65" s="347" t="n">
        <v>172869499</v>
      </c>
      <c r="E65" s="303" t="n">
        <v>-4494798</v>
      </c>
      <c r="F65" s="348" t="n">
        <v>-2.5</v>
      </c>
    </row>
    <row r="66" customFormat="false" ht="12.75" hidden="false" customHeight="false" outlineLevel="0" collapsed="false">
      <c r="A66" s="21" t="n">
        <v>70</v>
      </c>
      <c r="B66" s="217" t="s">
        <v>1239</v>
      </c>
      <c r="C66" s="350" t="n">
        <v>72</v>
      </c>
      <c r="D66" s="350" t="n">
        <v>20031</v>
      </c>
      <c r="E66" s="351" t="n">
        <v>-19960</v>
      </c>
      <c r="F66" s="352" t="n">
        <v>-49.9</v>
      </c>
    </row>
    <row r="67" customFormat="false" ht="12.75" hidden="false" customHeight="false" outlineLevel="0" collapsed="false">
      <c r="A67" s="21" t="n">
        <v>71</v>
      </c>
      <c r="B67" s="217" t="s">
        <v>1240</v>
      </c>
      <c r="C67" s="350" t="n">
        <v>1675238</v>
      </c>
      <c r="D67" s="350" t="n">
        <v>15066622</v>
      </c>
      <c r="E67" s="351" t="n">
        <v>-1013902</v>
      </c>
      <c r="F67" s="352" t="n">
        <v>-6.3</v>
      </c>
    </row>
    <row r="68" customFormat="false" ht="12.75" hidden="false" customHeight="false" outlineLevel="0" collapsed="false">
      <c r="A68" s="21" t="n">
        <v>72</v>
      </c>
      <c r="B68" s="217" t="s">
        <v>1241</v>
      </c>
      <c r="C68" s="350" t="n">
        <v>1187252</v>
      </c>
      <c r="D68" s="350" t="n">
        <v>9558261</v>
      </c>
      <c r="E68" s="351" t="n">
        <v>831992</v>
      </c>
      <c r="F68" s="352" t="n">
        <v>9.5</v>
      </c>
    </row>
    <row r="69" customFormat="false" ht="12.75" hidden="false" customHeight="false" outlineLevel="0" collapsed="false">
      <c r="A69" s="21" t="n">
        <v>73</v>
      </c>
      <c r="B69" s="217" t="s">
        <v>1242</v>
      </c>
      <c r="C69" s="350" t="n">
        <v>336983</v>
      </c>
      <c r="D69" s="350" t="n">
        <v>2748096</v>
      </c>
      <c r="E69" s="351" t="n">
        <v>216404</v>
      </c>
      <c r="F69" s="352" t="n">
        <v>8.5</v>
      </c>
    </row>
    <row r="70" customFormat="false" ht="12.75" hidden="false" customHeight="false" outlineLevel="0" collapsed="false">
      <c r="A70" s="21" t="n">
        <v>74</v>
      </c>
      <c r="B70" s="217" t="s">
        <v>1243</v>
      </c>
      <c r="C70" s="350" t="n">
        <v>2196118</v>
      </c>
      <c r="D70" s="350" t="n">
        <v>18171657</v>
      </c>
      <c r="E70" s="351" t="n">
        <v>1115131</v>
      </c>
      <c r="F70" s="352" t="n">
        <v>6.5</v>
      </c>
    </row>
    <row r="71" customFormat="false" ht="12.75" hidden="false" customHeight="false" outlineLevel="0" collapsed="false">
      <c r="A71" s="21" t="n">
        <v>75</v>
      </c>
      <c r="B71" s="217" t="s">
        <v>1244</v>
      </c>
      <c r="C71" s="350" t="n">
        <v>2749543</v>
      </c>
      <c r="D71" s="350" t="n">
        <v>19156418</v>
      </c>
      <c r="E71" s="351" t="n">
        <v>-1333505</v>
      </c>
      <c r="F71" s="352" t="n">
        <v>-6.5</v>
      </c>
    </row>
    <row r="72" customFormat="false" ht="12.75" hidden="false" customHeight="false" outlineLevel="0" collapsed="false">
      <c r="A72" s="21" t="n">
        <v>76</v>
      </c>
      <c r="B72" s="217" t="s">
        <v>1245</v>
      </c>
      <c r="C72" s="350" t="n">
        <v>2027916</v>
      </c>
      <c r="D72" s="350" t="n">
        <v>16179366</v>
      </c>
      <c r="E72" s="351" t="n">
        <v>-2377817</v>
      </c>
      <c r="F72" s="352" t="n">
        <v>-12.8</v>
      </c>
    </row>
    <row r="73" customFormat="false" ht="12.75" hidden="false" customHeight="false" outlineLevel="0" collapsed="false">
      <c r="A73" s="21" t="n">
        <v>77</v>
      </c>
      <c r="B73" s="217" t="s">
        <v>1246</v>
      </c>
      <c r="C73" s="350" t="n">
        <v>4235908</v>
      </c>
      <c r="D73" s="350" t="n">
        <v>33678015</v>
      </c>
      <c r="E73" s="351" t="n">
        <v>184932</v>
      </c>
      <c r="F73" s="352" t="n">
        <v>0.6</v>
      </c>
    </row>
    <row r="74" customFormat="false" ht="12.75" hidden="false" customHeight="false" outlineLevel="0" collapsed="false">
      <c r="A74" s="21" t="n">
        <v>78</v>
      </c>
      <c r="B74" s="217" t="s">
        <v>1247</v>
      </c>
      <c r="C74" s="350" t="n">
        <v>5151074</v>
      </c>
      <c r="D74" s="350" t="n">
        <v>44025260</v>
      </c>
      <c r="E74" s="351" t="n">
        <v>3019990</v>
      </c>
      <c r="F74" s="352" t="n">
        <v>7.4</v>
      </c>
    </row>
    <row r="75" customFormat="false" ht="12.75" hidden="false" customHeight="false" outlineLevel="0" collapsed="false">
      <c r="A75" s="21" t="n">
        <v>79</v>
      </c>
      <c r="B75" s="217" t="s">
        <v>1248</v>
      </c>
      <c r="C75" s="350" t="n">
        <v>1340798</v>
      </c>
      <c r="D75" s="350" t="n">
        <v>14265773</v>
      </c>
      <c r="E75" s="351" t="n">
        <v>-5118063</v>
      </c>
      <c r="F75" s="352" t="n">
        <v>-26.4</v>
      </c>
    </row>
    <row r="76" s="47" customFormat="true" ht="12.75" hidden="false" customHeight="false" outlineLevel="0" collapsed="false">
      <c r="A76" s="334" t="n">
        <v>8</v>
      </c>
      <c r="B76" s="210" t="s">
        <v>1249</v>
      </c>
      <c r="C76" s="347" t="n">
        <v>6923511</v>
      </c>
      <c r="D76" s="347" t="n">
        <v>52019256</v>
      </c>
      <c r="E76" s="303" t="n">
        <v>1753560</v>
      </c>
      <c r="F76" s="348" t="n">
        <v>3.5</v>
      </c>
    </row>
    <row r="77" customFormat="false" ht="12.75" hidden="false" customHeight="false" outlineLevel="0" collapsed="false">
      <c r="A77" s="21" t="n">
        <v>80</v>
      </c>
      <c r="B77" s="217" t="s">
        <v>1250</v>
      </c>
      <c r="C77" s="350" t="n">
        <v>0</v>
      </c>
      <c r="D77" s="350" t="n">
        <v>0</v>
      </c>
      <c r="E77" s="351" t="n">
        <v>-1448</v>
      </c>
      <c r="F77" s="352" t="s">
        <v>1251</v>
      </c>
    </row>
    <row r="78" customFormat="false" ht="12.75" hidden="false" customHeight="false" outlineLevel="0" collapsed="false">
      <c r="A78" s="21" t="n">
        <v>81</v>
      </c>
      <c r="B78" s="217" t="s">
        <v>1252</v>
      </c>
      <c r="C78" s="350" t="n">
        <v>238975</v>
      </c>
      <c r="D78" s="350" t="n">
        <v>1759394</v>
      </c>
      <c r="E78" s="351" t="n">
        <v>-87082</v>
      </c>
      <c r="F78" s="352" t="n">
        <v>-4.7</v>
      </c>
    </row>
    <row r="79" customFormat="false" ht="12.75" hidden="false" customHeight="false" outlineLevel="0" collapsed="false">
      <c r="A79" s="21" t="n">
        <v>82</v>
      </c>
      <c r="B79" s="217" t="s">
        <v>1253</v>
      </c>
      <c r="C79" s="350" t="n">
        <v>568456</v>
      </c>
      <c r="D79" s="350" t="n">
        <v>5367908</v>
      </c>
      <c r="E79" s="351" t="n">
        <v>-297128</v>
      </c>
      <c r="F79" s="352" t="n">
        <v>-5.2</v>
      </c>
    </row>
    <row r="80" customFormat="false" ht="12.75" hidden="false" customHeight="false" outlineLevel="0" collapsed="false">
      <c r="A80" s="21" t="n">
        <v>83</v>
      </c>
      <c r="B80" s="217" t="s">
        <v>1254</v>
      </c>
      <c r="C80" s="350" t="n">
        <v>131022</v>
      </c>
      <c r="D80" s="350" t="n">
        <v>963062</v>
      </c>
      <c r="E80" s="351" t="n">
        <v>65132</v>
      </c>
      <c r="F80" s="352" t="n">
        <v>7.3</v>
      </c>
    </row>
    <row r="81" customFormat="false" ht="12.75" hidden="false" customHeight="false" outlineLevel="0" collapsed="false">
      <c r="A81" s="21" t="n">
        <v>84</v>
      </c>
      <c r="B81" s="217" t="s">
        <v>1255</v>
      </c>
      <c r="C81" s="350" t="n">
        <v>2236255</v>
      </c>
      <c r="D81" s="350" t="n">
        <v>14419325</v>
      </c>
      <c r="E81" s="351" t="n">
        <v>375447</v>
      </c>
      <c r="F81" s="352" t="n">
        <v>2.7</v>
      </c>
    </row>
    <row r="82" customFormat="false" ht="12.75" hidden="false" customHeight="false" outlineLevel="0" collapsed="false">
      <c r="A82" s="21" t="n">
        <v>85</v>
      </c>
      <c r="B82" s="217" t="s">
        <v>1256</v>
      </c>
      <c r="C82" s="350" t="n">
        <v>481036</v>
      </c>
      <c r="D82" s="350" t="n">
        <v>3254066</v>
      </c>
      <c r="E82" s="351" t="n">
        <v>70152</v>
      </c>
      <c r="F82" s="352" t="n">
        <v>2.2</v>
      </c>
    </row>
    <row r="83" customFormat="false" ht="12.75" hidden="false" customHeight="false" outlineLevel="0" collapsed="false">
      <c r="A83" s="21" t="n">
        <v>87</v>
      </c>
      <c r="B83" s="217" t="s">
        <v>1257</v>
      </c>
      <c r="C83" s="350" t="n">
        <v>1174793</v>
      </c>
      <c r="D83" s="350" t="n">
        <v>9252208</v>
      </c>
      <c r="E83" s="351" t="n">
        <v>644237</v>
      </c>
      <c r="F83" s="352" t="n">
        <v>7.5</v>
      </c>
    </row>
    <row r="84" customFormat="false" ht="12.75" hidden="false" customHeight="false" outlineLevel="0" collapsed="false">
      <c r="A84" s="21" t="n">
        <v>88</v>
      </c>
      <c r="B84" s="217" t="s">
        <v>1258</v>
      </c>
      <c r="C84" s="350" t="n">
        <v>282937</v>
      </c>
      <c r="D84" s="350" t="n">
        <v>2568901</v>
      </c>
      <c r="E84" s="351" t="n">
        <v>-283682</v>
      </c>
      <c r="F84" s="352" t="n">
        <v>-9.9</v>
      </c>
    </row>
    <row r="85" customFormat="false" ht="12.75" hidden="false" customHeight="false" outlineLevel="0" collapsed="false">
      <c r="A85" s="21" t="n">
        <v>89</v>
      </c>
      <c r="B85" s="217" t="s">
        <v>1259</v>
      </c>
      <c r="C85" s="350" t="n">
        <v>1810037</v>
      </c>
      <c r="D85" s="350" t="n">
        <v>14434392</v>
      </c>
      <c r="E85" s="351" t="n">
        <v>1267932</v>
      </c>
      <c r="F85" s="352" t="n">
        <v>9.6</v>
      </c>
    </row>
    <row r="86" s="47" customFormat="true" ht="12.75" hidden="false" customHeight="false" outlineLevel="0" collapsed="false">
      <c r="A86" s="334" t="n">
        <v>9</v>
      </c>
      <c r="B86" s="210" t="s">
        <v>1260</v>
      </c>
      <c r="C86" s="347" t="n">
        <v>5407299</v>
      </c>
      <c r="D86" s="347" t="n">
        <v>44238237</v>
      </c>
      <c r="E86" s="303" t="n">
        <v>26105246</v>
      </c>
      <c r="F86" s="348" t="n">
        <v>144</v>
      </c>
    </row>
    <row r="87" customFormat="false" ht="12.75" hidden="false" customHeight="false" outlineLevel="0" collapsed="false">
      <c r="A87" s="21"/>
      <c r="B87" s="217" t="s">
        <v>1261</v>
      </c>
      <c r="C87" s="350" t="n">
        <v>131317</v>
      </c>
      <c r="D87" s="350" t="n">
        <v>956837</v>
      </c>
      <c r="E87" s="351" t="n">
        <v>22209</v>
      </c>
      <c r="F87" s="352" t="n">
        <v>2.4</v>
      </c>
    </row>
    <row r="88" customFormat="false" ht="12.75" hidden="false" customHeight="false" outlineLevel="0" collapsed="false">
      <c r="A88" s="21"/>
      <c r="B88" s="217"/>
      <c r="C88" s="347"/>
      <c r="D88" s="347"/>
      <c r="E88" s="348"/>
      <c r="F88" s="348"/>
    </row>
    <row r="89" s="47" customFormat="true" ht="12.75" hidden="false" customHeight="false" outlineLevel="0" collapsed="false">
      <c r="A89" s="334" t="s">
        <v>446</v>
      </c>
      <c r="B89" s="224" t="s">
        <v>1262</v>
      </c>
      <c r="C89" s="347" t="n">
        <v>63593795</v>
      </c>
      <c r="D89" s="347" t="n">
        <v>507731332</v>
      </c>
      <c r="E89" s="303" t="n">
        <v>33912705</v>
      </c>
      <c r="F89" s="348" t="n">
        <v>7.2</v>
      </c>
    </row>
    <row r="90" customFormat="false" ht="12.75" hidden="false" customHeight="false" outlineLevel="0" collapsed="false">
      <c r="B90" s="328"/>
    </row>
    <row r="91" customFormat="false" ht="12.75" hidden="false" customHeight="false" outlineLevel="0" collapsed="false">
      <c r="B91" s="328"/>
    </row>
    <row r="92" customFormat="false" ht="12.75" hidden="false" customHeight="false" outlineLevel="0" collapsed="false">
      <c r="B92" s="328"/>
    </row>
    <row r="93" customFormat="false" ht="12.75" hidden="false" customHeight="false" outlineLevel="0" collapsed="false">
      <c r="B93" s="328"/>
    </row>
    <row r="94" customFormat="false" ht="12.75" hidden="false" customHeight="false" outlineLevel="0" collapsed="false">
      <c r="B94" s="328"/>
    </row>
    <row r="95" customFormat="false" ht="12.75" hidden="false" customHeight="false" outlineLevel="0" collapsed="false">
      <c r="B95" s="328"/>
    </row>
    <row r="96" customFormat="false" ht="12.75" hidden="false" customHeight="false" outlineLevel="0" collapsed="false">
      <c r="B96" s="328"/>
    </row>
    <row r="97" customFormat="false" ht="12.75" hidden="false" customHeight="false" outlineLevel="0" collapsed="false">
      <c r="B97" s="328"/>
    </row>
    <row r="98" customFormat="false" ht="12.75" hidden="false" customHeight="false" outlineLevel="0" collapsed="false">
      <c r="B98" s="328"/>
    </row>
    <row r="99" customFormat="false" ht="12.75" hidden="false" customHeight="false" outlineLevel="0" collapsed="false">
      <c r="B99" s="328"/>
    </row>
    <row r="100" customFormat="false" ht="12.75" hidden="false" customHeight="false" outlineLevel="0" collapsed="false">
      <c r="B100" s="328"/>
    </row>
    <row r="101" customFormat="false" ht="12.75" hidden="false" customHeight="false" outlineLevel="0" collapsed="false">
      <c r="B101" s="328"/>
    </row>
    <row r="102" customFormat="false" ht="12.75" hidden="false" customHeight="false" outlineLevel="0" collapsed="false">
      <c r="B102" s="328"/>
    </row>
    <row r="103" customFormat="false" ht="12.75" hidden="false" customHeight="false" outlineLevel="0" collapsed="false">
      <c r="B103" s="328"/>
    </row>
    <row r="104" customFormat="false" ht="12.75" hidden="false" customHeight="false" outlineLevel="0" collapsed="false">
      <c r="B104" s="328"/>
    </row>
    <row r="105" customFormat="false" ht="12.75" hidden="false" customHeight="false" outlineLevel="0" collapsed="false">
      <c r="B105" s="328"/>
    </row>
    <row r="106" customFormat="false" ht="12.75" hidden="false" customHeight="false" outlineLevel="0" collapsed="false">
      <c r="B106" s="328"/>
    </row>
    <row r="107" customFormat="false" ht="12.75" hidden="false" customHeight="false" outlineLevel="0" collapsed="false">
      <c r="B107" s="328"/>
    </row>
    <row r="108" customFormat="false" ht="12.75" hidden="false" customHeight="false" outlineLevel="0" collapsed="false">
      <c r="B108" s="328"/>
    </row>
    <row r="109" customFormat="false" ht="12.75" hidden="false" customHeight="false" outlineLevel="0" collapsed="false">
      <c r="B109" s="328"/>
    </row>
    <row r="110" customFormat="false" ht="12.75" hidden="false" customHeight="false" outlineLevel="0" collapsed="false">
      <c r="B110" s="328"/>
    </row>
    <row r="111" customFormat="false" ht="12.75" hidden="false" customHeight="false" outlineLevel="0" collapsed="false">
      <c r="B111" s="328"/>
    </row>
    <row r="112" customFormat="false" ht="12.75" hidden="false" customHeight="false" outlineLevel="0" collapsed="false">
      <c r="B112" s="328"/>
    </row>
    <row r="113" customFormat="false" ht="12.75" hidden="false" customHeight="false" outlineLevel="0" collapsed="false">
      <c r="B113" s="328"/>
    </row>
    <row r="114" customFormat="false" ht="12.75" hidden="false" customHeight="false" outlineLevel="0" collapsed="false">
      <c r="B114" s="328"/>
    </row>
    <row r="115" customFormat="false" ht="12.75" hidden="false" customHeight="false" outlineLevel="0" collapsed="false">
      <c r="B115" s="328"/>
    </row>
    <row r="116" customFormat="false" ht="12.75" hidden="false" customHeight="false" outlineLevel="0" collapsed="false">
      <c r="B116" s="328"/>
    </row>
    <row r="117" customFormat="false" ht="12.75" hidden="false" customHeight="false" outlineLevel="0" collapsed="false">
      <c r="B117" s="328"/>
    </row>
    <row r="118" customFormat="false" ht="12.75" hidden="false" customHeight="false" outlineLevel="0" collapsed="false">
      <c r="B118" s="328"/>
    </row>
    <row r="119" customFormat="false" ht="12.75" hidden="false" customHeight="false" outlineLevel="0" collapsed="false">
      <c r="B119" s="328"/>
    </row>
    <row r="120" customFormat="false" ht="12.75" hidden="false" customHeight="false" outlineLevel="0" collapsed="false">
      <c r="B120" s="328"/>
    </row>
    <row r="121" customFormat="false" ht="12.75" hidden="false" customHeight="false" outlineLevel="0" collapsed="false">
      <c r="B121" s="328"/>
    </row>
    <row r="122" customFormat="false" ht="12.75" hidden="false" customHeight="false" outlineLevel="0" collapsed="false">
      <c r="B122" s="328"/>
    </row>
    <row r="123" customFormat="false" ht="12.75" hidden="false" customHeight="false" outlineLevel="0" collapsed="false">
      <c r="B123" s="328"/>
    </row>
    <row r="124" customFormat="false" ht="12.75" hidden="false" customHeight="false" outlineLevel="0" collapsed="false">
      <c r="B124" s="328"/>
    </row>
    <row r="125" customFormat="false" ht="12.75" hidden="false" customHeight="false" outlineLevel="0" collapsed="false">
      <c r="B125" s="328"/>
    </row>
    <row r="126" customFormat="false" ht="12.75" hidden="false" customHeight="false" outlineLevel="0" collapsed="false">
      <c r="B126" s="328"/>
    </row>
    <row r="127" customFormat="false" ht="12.75" hidden="false" customHeight="false" outlineLevel="0" collapsed="false">
      <c r="B127" s="328"/>
    </row>
    <row r="128" customFormat="false" ht="12.75" hidden="false" customHeight="false" outlineLevel="0" collapsed="false">
      <c r="B128" s="328"/>
    </row>
    <row r="129" customFormat="false" ht="12.75" hidden="false" customHeight="false" outlineLevel="0" collapsed="false">
      <c r="B129" s="328"/>
    </row>
    <row r="130" customFormat="false" ht="12.75" hidden="false" customHeight="false" outlineLevel="0" collapsed="false">
      <c r="B130" s="328"/>
    </row>
    <row r="131" customFormat="false" ht="12.75" hidden="false" customHeight="false" outlineLevel="0" collapsed="false">
      <c r="B131" s="328"/>
    </row>
    <row r="132" customFormat="false" ht="12.75" hidden="false" customHeight="false" outlineLevel="0" collapsed="false">
      <c r="B132" s="328"/>
    </row>
    <row r="133" customFormat="false" ht="12.75" hidden="false" customHeight="false" outlineLevel="0" collapsed="false">
      <c r="B133" s="328"/>
    </row>
    <row r="134" customFormat="false" ht="12.75" hidden="false" customHeight="false" outlineLevel="0" collapsed="false">
      <c r="B134" s="328"/>
    </row>
    <row r="135" customFormat="false" ht="12.75" hidden="false" customHeight="false" outlineLevel="0" collapsed="false">
      <c r="B135" s="328"/>
    </row>
    <row r="136" customFormat="false" ht="12.75" hidden="false" customHeight="false" outlineLevel="0" collapsed="false">
      <c r="B136" s="328"/>
    </row>
    <row r="137" customFormat="false" ht="12.75" hidden="false" customHeight="false" outlineLevel="0" collapsed="false">
      <c r="B137" s="328"/>
    </row>
    <row r="138" customFormat="false" ht="12.75" hidden="false" customHeight="false" outlineLevel="0" collapsed="false">
      <c r="B138" s="328"/>
    </row>
    <row r="139" customFormat="false" ht="12.75" hidden="false" customHeight="false" outlineLevel="0" collapsed="false">
      <c r="B139" s="328"/>
    </row>
    <row r="140" customFormat="false" ht="12.75" hidden="false" customHeight="false" outlineLevel="0" collapsed="false">
      <c r="B140" s="328"/>
    </row>
    <row r="141" customFormat="false" ht="12.75" hidden="false" customHeight="false" outlineLevel="0" collapsed="false">
      <c r="B141" s="328"/>
    </row>
    <row r="142" customFormat="false" ht="12.75" hidden="false" customHeight="false" outlineLevel="0" collapsed="false">
      <c r="B142" s="328"/>
    </row>
    <row r="143" customFormat="false" ht="12.75" hidden="false" customHeight="false" outlineLevel="0" collapsed="false">
      <c r="B143" s="328"/>
    </row>
    <row r="144" customFormat="false" ht="12.75" hidden="false" customHeight="false" outlineLevel="0" collapsed="false">
      <c r="B144" s="328"/>
    </row>
    <row r="145" customFormat="false" ht="12.75" hidden="false" customHeight="false" outlineLevel="0" collapsed="false">
      <c r="B145" s="328"/>
    </row>
    <row r="146" customFormat="false" ht="12.75" hidden="false" customHeight="false" outlineLevel="0" collapsed="false">
      <c r="B146" s="328"/>
    </row>
    <row r="147" customFormat="false" ht="12.75" hidden="false" customHeight="false" outlineLevel="0" collapsed="false">
      <c r="B147" s="328"/>
    </row>
    <row r="148" customFormat="false" ht="12.75" hidden="false" customHeight="false" outlineLevel="0" collapsed="false">
      <c r="B148" s="328"/>
    </row>
    <row r="149" customFormat="false" ht="12.75" hidden="false" customHeight="false" outlineLevel="0" collapsed="false">
      <c r="B149" s="328"/>
    </row>
    <row r="150" customFormat="false" ht="12.75" hidden="false" customHeight="false" outlineLevel="0" collapsed="false">
      <c r="B150" s="328"/>
    </row>
    <row r="151" customFormat="false" ht="12.75" hidden="false" customHeight="false" outlineLevel="0" collapsed="false">
      <c r="B151" s="328"/>
    </row>
    <row r="152" customFormat="false" ht="12.75" hidden="false" customHeight="false" outlineLevel="0" collapsed="false">
      <c r="B152" s="328"/>
    </row>
    <row r="153" customFormat="false" ht="12.75" hidden="false" customHeight="false" outlineLevel="0" collapsed="false">
      <c r="B153" s="328"/>
    </row>
    <row r="154" customFormat="false" ht="12.75" hidden="false" customHeight="false" outlineLevel="0" collapsed="false">
      <c r="B154" s="328"/>
    </row>
    <row r="155" customFormat="false" ht="12.75" hidden="false" customHeight="false" outlineLevel="0" collapsed="false">
      <c r="B155" s="328"/>
    </row>
    <row r="156" customFormat="false" ht="12.75" hidden="false" customHeight="false" outlineLevel="0" collapsed="false">
      <c r="B156" s="328"/>
    </row>
    <row r="157" customFormat="false" ht="12.75" hidden="false" customHeight="false" outlineLevel="0" collapsed="false">
      <c r="B157" s="328"/>
    </row>
    <row r="158" customFormat="false" ht="12.75" hidden="false" customHeight="false" outlineLevel="0" collapsed="false">
      <c r="B158" s="328"/>
    </row>
    <row r="159" customFormat="false" ht="12.75" hidden="false" customHeight="false" outlineLevel="0" collapsed="false">
      <c r="B159" s="328"/>
    </row>
    <row r="160" customFormat="false" ht="12.75" hidden="false" customHeight="false" outlineLevel="0" collapsed="false">
      <c r="B160" s="328"/>
    </row>
    <row r="161" customFormat="false" ht="12.75" hidden="false" customHeight="false" outlineLevel="0" collapsed="false">
      <c r="B161" s="328"/>
    </row>
    <row r="162" customFormat="false" ht="12.75" hidden="false" customHeight="false" outlineLevel="0" collapsed="false">
      <c r="B162" s="328"/>
    </row>
    <row r="163" customFormat="false" ht="12.75" hidden="false" customHeight="false" outlineLevel="0" collapsed="false">
      <c r="B163" s="328"/>
    </row>
    <row r="164" customFormat="false" ht="12.75" hidden="false" customHeight="false" outlineLevel="0" collapsed="false">
      <c r="B164" s="328"/>
    </row>
    <row r="165" customFormat="false" ht="12.75" hidden="false" customHeight="false" outlineLevel="0" collapsed="false">
      <c r="B165" s="328"/>
    </row>
    <row r="166" customFormat="false" ht="12.75" hidden="false" customHeight="false" outlineLevel="0" collapsed="false">
      <c r="B166" s="328"/>
    </row>
    <row r="167" customFormat="false" ht="12.75" hidden="false" customHeight="false" outlineLevel="0" collapsed="false">
      <c r="B167" s="328"/>
    </row>
    <row r="168" customFormat="false" ht="12.75" hidden="false" customHeight="false" outlineLevel="0" collapsed="false">
      <c r="B168" s="328"/>
    </row>
    <row r="169" customFormat="false" ht="12.75" hidden="false" customHeight="false" outlineLevel="0" collapsed="false">
      <c r="B169" s="328"/>
    </row>
    <row r="170" customFormat="false" ht="12.75" hidden="false" customHeight="false" outlineLevel="0" collapsed="false">
      <c r="B170" s="328"/>
    </row>
    <row r="171" customFormat="false" ht="12.75" hidden="false" customHeight="false" outlineLevel="0" collapsed="false">
      <c r="B171" s="328"/>
    </row>
    <row r="172" customFormat="false" ht="12.75" hidden="false" customHeight="false" outlineLevel="0" collapsed="false">
      <c r="B172" s="328"/>
    </row>
    <row r="173" customFormat="false" ht="12.75" hidden="false" customHeight="false" outlineLevel="0" collapsed="false">
      <c r="B173" s="328"/>
    </row>
    <row r="174" customFormat="false" ht="12.75" hidden="false" customHeight="false" outlineLevel="0" collapsed="false">
      <c r="B174" s="328"/>
    </row>
    <row r="175" customFormat="false" ht="12.75" hidden="false" customHeight="false" outlineLevel="0" collapsed="false">
      <c r="B175" s="328"/>
    </row>
    <row r="176" customFormat="false" ht="12.75" hidden="false" customHeight="false" outlineLevel="0" collapsed="false">
      <c r="B176" s="328"/>
    </row>
    <row r="177" customFormat="false" ht="12.75" hidden="false" customHeight="false" outlineLevel="0" collapsed="false">
      <c r="B177" s="328"/>
    </row>
    <row r="178" customFormat="false" ht="12.75" hidden="false" customHeight="false" outlineLevel="0" collapsed="false">
      <c r="B178" s="328"/>
    </row>
    <row r="179" customFormat="false" ht="12.75" hidden="false" customHeight="false" outlineLevel="0" collapsed="false">
      <c r="B179" s="328"/>
    </row>
    <row r="180" customFormat="false" ht="12.75" hidden="false" customHeight="false" outlineLevel="0" collapsed="false">
      <c r="B180" s="328"/>
    </row>
    <row r="181" customFormat="false" ht="12.75" hidden="false" customHeight="false" outlineLevel="0" collapsed="false">
      <c r="B181" s="328"/>
    </row>
    <row r="182" customFormat="false" ht="12.75" hidden="false" customHeight="false" outlineLevel="0" collapsed="false">
      <c r="B182" s="328"/>
    </row>
    <row r="183" customFormat="false" ht="12.75" hidden="false" customHeight="false" outlineLevel="0" collapsed="false">
      <c r="B183" s="328"/>
    </row>
    <row r="184" customFormat="false" ht="12.75" hidden="false" customHeight="false" outlineLevel="0" collapsed="false">
      <c r="B184" s="328"/>
    </row>
    <row r="185" customFormat="false" ht="12.75" hidden="false" customHeight="false" outlineLevel="0" collapsed="false">
      <c r="B185" s="328"/>
    </row>
    <row r="186" customFormat="false" ht="12.75" hidden="false" customHeight="false" outlineLevel="0" collapsed="false">
      <c r="B186" s="328"/>
    </row>
    <row r="187" customFormat="false" ht="12.75" hidden="false" customHeight="false" outlineLevel="0" collapsed="false">
      <c r="B187" s="328"/>
    </row>
    <row r="188" customFormat="false" ht="12.75" hidden="false" customHeight="false" outlineLevel="0" collapsed="false">
      <c r="B188" s="328"/>
    </row>
    <row r="189" customFormat="false" ht="12.75" hidden="false" customHeight="false" outlineLevel="0" collapsed="false">
      <c r="B189" s="328"/>
    </row>
    <row r="190" customFormat="false" ht="12.75" hidden="false" customHeight="false" outlineLevel="0" collapsed="false">
      <c r="B190" s="328"/>
    </row>
    <row r="191" customFormat="false" ht="12.75" hidden="false" customHeight="false" outlineLevel="0" collapsed="false">
      <c r="B191" s="328"/>
    </row>
    <row r="192" customFormat="false" ht="12.75" hidden="false" customHeight="false" outlineLevel="0" collapsed="false">
      <c r="B192" s="328"/>
    </row>
    <row r="193" customFormat="false" ht="12.75" hidden="false" customHeight="false" outlineLevel="0" collapsed="false">
      <c r="B193" s="328"/>
    </row>
    <row r="194" customFormat="false" ht="12.75" hidden="false" customHeight="false" outlineLevel="0" collapsed="false">
      <c r="B194" s="328"/>
    </row>
    <row r="195" customFormat="false" ht="12.75" hidden="false" customHeight="false" outlineLevel="0" collapsed="false">
      <c r="B195" s="328"/>
    </row>
    <row r="196" customFormat="false" ht="12.75" hidden="false" customHeight="false" outlineLevel="0" collapsed="false">
      <c r="B196" s="328"/>
    </row>
    <row r="197" customFormat="false" ht="12.75" hidden="false" customHeight="false" outlineLevel="0" collapsed="false">
      <c r="B197" s="328"/>
    </row>
    <row r="198" customFormat="false" ht="12.75" hidden="false" customHeight="false" outlineLevel="0" collapsed="false">
      <c r="B198" s="328"/>
    </row>
    <row r="199" customFormat="false" ht="12.75" hidden="false" customHeight="false" outlineLevel="0" collapsed="false">
      <c r="B199" s="328"/>
    </row>
    <row r="200" customFormat="false" ht="12.75" hidden="false" customHeight="false" outlineLevel="0" collapsed="false">
      <c r="B200" s="328"/>
    </row>
    <row r="201" customFormat="false" ht="12.75" hidden="false" customHeight="false" outlineLevel="0" collapsed="false">
      <c r="B201" s="328"/>
    </row>
    <row r="202" customFormat="false" ht="12.75" hidden="false" customHeight="false" outlineLevel="0" collapsed="false">
      <c r="B202" s="328"/>
    </row>
    <row r="203" customFormat="false" ht="12.75" hidden="false" customHeight="false" outlineLevel="0" collapsed="false">
      <c r="B203" s="328"/>
    </row>
    <row r="204" customFormat="false" ht="12.75" hidden="false" customHeight="false" outlineLevel="0" collapsed="false">
      <c r="B204" s="328"/>
    </row>
    <row r="205" customFormat="false" ht="12.75" hidden="false" customHeight="false" outlineLevel="0" collapsed="false">
      <c r="B205" s="328"/>
    </row>
    <row r="206" customFormat="false" ht="12.75" hidden="false" customHeight="false" outlineLevel="0" collapsed="false">
      <c r="B206" s="328"/>
    </row>
    <row r="207" customFormat="false" ht="12.75" hidden="false" customHeight="false" outlineLevel="0" collapsed="false">
      <c r="B207" s="328"/>
    </row>
    <row r="208" customFormat="false" ht="12.75" hidden="false" customHeight="false" outlineLevel="0" collapsed="false">
      <c r="B208" s="328"/>
    </row>
    <row r="209" customFormat="false" ht="12.75" hidden="false" customHeight="false" outlineLevel="0" collapsed="false">
      <c r="B209" s="328"/>
    </row>
    <row r="210" customFormat="false" ht="12.75" hidden="false" customHeight="false" outlineLevel="0" collapsed="false">
      <c r="B210" s="328"/>
    </row>
    <row r="211" customFormat="false" ht="12.75" hidden="false" customHeight="false" outlineLevel="0" collapsed="false">
      <c r="B211" s="328"/>
    </row>
    <row r="212" customFormat="false" ht="12.75" hidden="false" customHeight="false" outlineLevel="0" collapsed="false">
      <c r="B212" s="328"/>
    </row>
    <row r="213" customFormat="false" ht="12.75" hidden="false" customHeight="false" outlineLevel="0" collapsed="false">
      <c r="B213" s="328"/>
    </row>
    <row r="214" customFormat="false" ht="12.75" hidden="false" customHeight="false" outlineLevel="0" collapsed="false">
      <c r="B214" s="328"/>
    </row>
    <row r="215" customFormat="false" ht="12.75" hidden="false" customHeight="false" outlineLevel="0" collapsed="false">
      <c r="B215" s="328"/>
    </row>
    <row r="216" customFormat="false" ht="12.75" hidden="false" customHeight="false" outlineLevel="0" collapsed="false">
      <c r="B216" s="328"/>
    </row>
    <row r="217" customFormat="false" ht="12.75" hidden="false" customHeight="false" outlineLevel="0" collapsed="false">
      <c r="B217" s="328"/>
    </row>
    <row r="218" customFormat="false" ht="12.75" hidden="false" customHeight="false" outlineLevel="0" collapsed="false">
      <c r="B218" s="328"/>
    </row>
    <row r="219" customFormat="false" ht="12.75" hidden="false" customHeight="false" outlineLevel="0" collapsed="false">
      <c r="B219" s="328"/>
    </row>
    <row r="220" customFormat="false" ht="12.75" hidden="false" customHeight="false" outlineLevel="0" collapsed="false">
      <c r="B220" s="328"/>
    </row>
    <row r="221" customFormat="false" ht="12.75" hidden="false" customHeight="false" outlineLevel="0" collapsed="false">
      <c r="B221" s="328"/>
    </row>
    <row r="222" customFormat="false" ht="12.75" hidden="false" customHeight="false" outlineLevel="0" collapsed="false">
      <c r="B222" s="328"/>
    </row>
    <row r="223" customFormat="false" ht="12.75" hidden="false" customHeight="false" outlineLevel="0" collapsed="false">
      <c r="B223" s="328"/>
    </row>
    <row r="224" customFormat="false" ht="12.75" hidden="false" customHeight="false" outlineLevel="0" collapsed="false">
      <c r="B224" s="328"/>
    </row>
    <row r="225" customFormat="false" ht="12.75" hidden="false" customHeight="false" outlineLevel="0" collapsed="false">
      <c r="B225" s="328"/>
    </row>
    <row r="226" customFormat="false" ht="12.75" hidden="false" customHeight="false" outlineLevel="0" collapsed="false">
      <c r="B226" s="328"/>
    </row>
    <row r="227" customFormat="false" ht="12.75" hidden="false" customHeight="false" outlineLevel="0" collapsed="false">
      <c r="B227" s="328"/>
    </row>
    <row r="228" customFormat="false" ht="12.75" hidden="false" customHeight="false" outlineLevel="0" collapsed="false">
      <c r="B228" s="328"/>
    </row>
    <row r="229" customFormat="false" ht="12.75" hidden="false" customHeight="false" outlineLevel="0" collapsed="false">
      <c r="B229" s="328"/>
    </row>
    <row r="230" customFormat="false" ht="12.75" hidden="false" customHeight="false" outlineLevel="0" collapsed="false">
      <c r="B230" s="328"/>
    </row>
    <row r="231" customFormat="false" ht="12.75" hidden="false" customHeight="false" outlineLevel="0" collapsed="false">
      <c r="B231" s="328"/>
    </row>
    <row r="232" customFormat="false" ht="12.75" hidden="false" customHeight="false" outlineLevel="0" collapsed="false">
      <c r="B232" s="328"/>
    </row>
    <row r="233" customFormat="false" ht="12.75" hidden="false" customHeight="false" outlineLevel="0" collapsed="false">
      <c r="B233" s="328"/>
    </row>
    <row r="234" customFormat="false" ht="12.75" hidden="false" customHeight="false" outlineLevel="0" collapsed="false">
      <c r="B234" s="328"/>
    </row>
    <row r="235" customFormat="false" ht="12.75" hidden="false" customHeight="false" outlineLevel="0" collapsed="false">
      <c r="B235" s="328"/>
    </row>
    <row r="236" customFormat="false" ht="12.75" hidden="false" customHeight="false" outlineLevel="0" collapsed="false">
      <c r="B236" s="328"/>
    </row>
    <row r="237" customFormat="false" ht="12.75" hidden="false" customHeight="false" outlineLevel="0" collapsed="false">
      <c r="B237" s="328"/>
    </row>
    <row r="238" customFormat="false" ht="12.75" hidden="false" customHeight="false" outlineLevel="0" collapsed="false">
      <c r="B238" s="328"/>
    </row>
    <row r="239" customFormat="false" ht="12.75" hidden="false" customHeight="false" outlineLevel="0" collapsed="false">
      <c r="B239" s="328"/>
    </row>
    <row r="240" customFormat="false" ht="12.75" hidden="false" customHeight="false" outlineLevel="0" collapsed="false">
      <c r="B240" s="328"/>
    </row>
    <row r="241" customFormat="false" ht="12.75" hidden="false" customHeight="false" outlineLevel="0" collapsed="false">
      <c r="B241" s="328"/>
    </row>
    <row r="242" customFormat="false" ht="12.75" hidden="false" customHeight="false" outlineLevel="0" collapsed="false">
      <c r="B242" s="328"/>
    </row>
    <row r="243" customFormat="false" ht="12.75" hidden="false" customHeight="false" outlineLevel="0" collapsed="false">
      <c r="B243" s="328"/>
    </row>
    <row r="244" customFormat="false" ht="12.75" hidden="false" customHeight="false" outlineLevel="0" collapsed="false">
      <c r="B244" s="328"/>
    </row>
    <row r="245" customFormat="false" ht="12.75" hidden="false" customHeight="false" outlineLevel="0" collapsed="false">
      <c r="B245" s="328"/>
    </row>
    <row r="246" customFormat="false" ht="12.75" hidden="false" customHeight="false" outlineLevel="0" collapsed="false">
      <c r="B246" s="328"/>
    </row>
    <row r="247" customFormat="false" ht="12.75" hidden="false" customHeight="false" outlineLevel="0" collapsed="false">
      <c r="B247" s="328"/>
    </row>
    <row r="248" customFormat="false" ht="12.75" hidden="false" customHeight="false" outlineLevel="0" collapsed="false">
      <c r="B248" s="328"/>
    </row>
    <row r="249" customFormat="false" ht="12.75" hidden="false" customHeight="false" outlineLevel="0" collapsed="false">
      <c r="B249" s="328"/>
    </row>
    <row r="250" customFormat="false" ht="12.75" hidden="false" customHeight="false" outlineLevel="0" collapsed="false">
      <c r="B250" s="328"/>
    </row>
    <row r="251" customFormat="false" ht="12.75" hidden="false" customHeight="false" outlineLevel="0" collapsed="false">
      <c r="B251" s="328"/>
    </row>
    <row r="252" customFormat="false" ht="12.75" hidden="false" customHeight="false" outlineLevel="0" collapsed="false">
      <c r="B252" s="328"/>
    </row>
    <row r="253" customFormat="false" ht="12.75" hidden="false" customHeight="false" outlineLevel="0" collapsed="false">
      <c r="B253" s="328"/>
    </row>
    <row r="254" customFormat="false" ht="12.75" hidden="false" customHeight="false" outlineLevel="0" collapsed="false">
      <c r="B254" s="328"/>
    </row>
    <row r="255" customFormat="false" ht="12.75" hidden="false" customHeight="false" outlineLevel="0" collapsed="false">
      <c r="B255" s="328"/>
    </row>
    <row r="256" customFormat="false" ht="12.75" hidden="false" customHeight="false" outlineLevel="0" collapsed="false">
      <c r="B256" s="328"/>
    </row>
    <row r="257" customFormat="false" ht="12.75" hidden="false" customHeight="false" outlineLevel="0" collapsed="false">
      <c r="B257" s="328"/>
    </row>
    <row r="258" customFormat="false" ht="12.75" hidden="false" customHeight="false" outlineLevel="0" collapsed="false">
      <c r="B258" s="328"/>
    </row>
    <row r="259" customFormat="false" ht="12.75" hidden="false" customHeight="false" outlineLevel="0" collapsed="false">
      <c r="B259" s="328"/>
    </row>
    <row r="260" customFormat="false" ht="12.75" hidden="false" customHeight="false" outlineLevel="0" collapsed="false">
      <c r="B260" s="328"/>
    </row>
    <row r="261" customFormat="false" ht="12.75" hidden="false" customHeight="false" outlineLevel="0" collapsed="false">
      <c r="B261" s="328"/>
    </row>
    <row r="262" customFormat="false" ht="12.75" hidden="false" customHeight="false" outlineLevel="0" collapsed="false">
      <c r="B262" s="328"/>
    </row>
    <row r="263" customFormat="false" ht="12.75" hidden="false" customHeight="false" outlineLevel="0" collapsed="false">
      <c r="B263" s="328"/>
    </row>
    <row r="264" customFormat="false" ht="12.75" hidden="false" customHeight="false" outlineLevel="0" collapsed="false">
      <c r="B264" s="328"/>
    </row>
    <row r="265" customFormat="false" ht="12.75" hidden="false" customHeight="false" outlineLevel="0" collapsed="false">
      <c r="B265" s="328"/>
    </row>
    <row r="266" customFormat="false" ht="12.75" hidden="false" customHeight="false" outlineLevel="0" collapsed="false">
      <c r="B266" s="328"/>
    </row>
    <row r="267" customFormat="false" ht="12.75" hidden="false" customHeight="false" outlineLevel="0" collapsed="false">
      <c r="B267" s="328"/>
    </row>
    <row r="268" customFormat="false" ht="12.75" hidden="false" customHeight="false" outlineLevel="0" collapsed="false">
      <c r="B268" s="328"/>
    </row>
    <row r="269" customFormat="false" ht="12.75" hidden="false" customHeight="false" outlineLevel="0" collapsed="false">
      <c r="B269" s="328"/>
    </row>
    <row r="270" customFormat="false" ht="12.75" hidden="false" customHeight="false" outlineLevel="0" collapsed="false">
      <c r="B270" s="328"/>
    </row>
    <row r="271" customFormat="false" ht="12.75" hidden="false" customHeight="false" outlineLevel="0" collapsed="false">
      <c r="B271" s="328"/>
    </row>
    <row r="272" customFormat="false" ht="12.75" hidden="false" customHeight="false" outlineLevel="0" collapsed="false">
      <c r="B272" s="328"/>
    </row>
    <row r="273" customFormat="false" ht="12.75" hidden="false" customHeight="false" outlineLevel="0" collapsed="false">
      <c r="B273" s="328"/>
    </row>
    <row r="274" customFormat="false" ht="12.75" hidden="false" customHeight="false" outlineLevel="0" collapsed="false">
      <c r="B274" s="328"/>
    </row>
    <row r="275" customFormat="false" ht="12.75" hidden="false" customHeight="false" outlineLevel="0" collapsed="false">
      <c r="B275" s="328"/>
    </row>
    <row r="276" customFormat="false" ht="12.75" hidden="false" customHeight="false" outlineLevel="0" collapsed="false">
      <c r="B276" s="328"/>
    </row>
    <row r="277" customFormat="false" ht="12.75" hidden="false" customHeight="false" outlineLevel="0" collapsed="false">
      <c r="B277" s="328"/>
    </row>
    <row r="278" customFormat="false" ht="12.75" hidden="false" customHeight="false" outlineLevel="0" collapsed="false">
      <c r="B278" s="328"/>
    </row>
    <row r="279" customFormat="false" ht="12.75" hidden="false" customHeight="false" outlineLevel="0" collapsed="false">
      <c r="B279" s="328"/>
    </row>
    <row r="280" customFormat="false" ht="12.75" hidden="false" customHeight="false" outlineLevel="0" collapsed="false">
      <c r="B280" s="328"/>
    </row>
    <row r="281" customFormat="false" ht="12.75" hidden="false" customHeight="false" outlineLevel="0" collapsed="false">
      <c r="B281" s="328"/>
    </row>
    <row r="282" customFormat="false" ht="12.75" hidden="false" customHeight="false" outlineLevel="0" collapsed="false">
      <c r="B282" s="328"/>
    </row>
    <row r="283" customFormat="false" ht="12.75" hidden="false" customHeight="false" outlineLevel="0" collapsed="false">
      <c r="B283" s="328"/>
    </row>
    <row r="284" customFormat="false" ht="12.75" hidden="false" customHeight="false" outlineLevel="0" collapsed="false">
      <c r="B284" s="328"/>
    </row>
    <row r="285" customFormat="false" ht="12.75" hidden="false" customHeight="false" outlineLevel="0" collapsed="false">
      <c r="B285" s="328"/>
    </row>
    <row r="286" customFormat="false" ht="12.75" hidden="false" customHeight="false" outlineLevel="0" collapsed="false">
      <c r="B286" s="328"/>
    </row>
    <row r="287" customFormat="false" ht="12.75" hidden="false" customHeight="false" outlineLevel="0" collapsed="false">
      <c r="B287" s="328"/>
    </row>
    <row r="288" customFormat="false" ht="12.75" hidden="false" customHeight="false" outlineLevel="0" collapsed="false">
      <c r="B288" s="328"/>
    </row>
    <row r="289" customFormat="false" ht="12.75" hidden="false" customHeight="false" outlineLevel="0" collapsed="false">
      <c r="B289" s="328"/>
    </row>
    <row r="290" customFormat="false" ht="12.75" hidden="false" customHeight="false" outlineLevel="0" collapsed="false">
      <c r="B290" s="328"/>
    </row>
    <row r="291" customFormat="false" ht="12.75" hidden="false" customHeight="false" outlineLevel="0" collapsed="false">
      <c r="B291" s="328"/>
    </row>
    <row r="292" customFormat="false" ht="12.75" hidden="false" customHeight="false" outlineLevel="0" collapsed="false">
      <c r="B292" s="328"/>
    </row>
    <row r="293" customFormat="false" ht="12.75" hidden="false" customHeight="false" outlineLevel="0" collapsed="false">
      <c r="B293" s="328"/>
    </row>
    <row r="294" customFormat="false" ht="12.75" hidden="false" customHeight="false" outlineLevel="0" collapsed="false">
      <c r="B294" s="328"/>
    </row>
    <row r="295" customFormat="false" ht="12.75" hidden="false" customHeight="false" outlineLevel="0" collapsed="false">
      <c r="B295" s="328"/>
    </row>
    <row r="296" customFormat="false" ht="12.75" hidden="false" customHeight="false" outlineLevel="0" collapsed="false">
      <c r="B296" s="328"/>
    </row>
    <row r="297" customFormat="false" ht="12.75" hidden="false" customHeight="false" outlineLevel="0" collapsed="false">
      <c r="B297" s="328"/>
    </row>
    <row r="298" customFormat="false" ht="12.75" hidden="false" customHeight="false" outlineLevel="0" collapsed="false">
      <c r="B298" s="328"/>
    </row>
    <row r="299" customFormat="false" ht="12.75" hidden="false" customHeight="false" outlineLevel="0" collapsed="false">
      <c r="B299" s="328"/>
    </row>
    <row r="300" customFormat="false" ht="12.75" hidden="false" customHeight="false" outlineLevel="0" collapsed="false">
      <c r="B300" s="328"/>
    </row>
    <row r="301" customFormat="false" ht="12.75" hidden="false" customHeight="false" outlineLevel="0" collapsed="false">
      <c r="B301" s="328"/>
    </row>
    <row r="302" customFormat="false" ht="12.75" hidden="false" customHeight="false" outlineLevel="0" collapsed="false">
      <c r="B302" s="328"/>
    </row>
    <row r="303" customFormat="false" ht="12.75" hidden="false" customHeight="false" outlineLevel="0" collapsed="false">
      <c r="B303" s="328"/>
    </row>
    <row r="304" customFormat="false" ht="12.75" hidden="false" customHeight="false" outlineLevel="0" collapsed="false">
      <c r="B304" s="328"/>
    </row>
    <row r="305" customFormat="false" ht="12.75" hidden="false" customHeight="false" outlineLevel="0" collapsed="false">
      <c r="B305" s="328"/>
    </row>
    <row r="306" customFormat="false" ht="12.75" hidden="false" customHeight="false" outlineLevel="0" collapsed="false">
      <c r="B306" s="328"/>
    </row>
    <row r="307" customFormat="false" ht="12.75" hidden="false" customHeight="false" outlineLevel="0" collapsed="false">
      <c r="B307" s="328"/>
    </row>
    <row r="308" customFormat="false" ht="12.75" hidden="false" customHeight="false" outlineLevel="0" collapsed="false">
      <c r="B308" s="328"/>
    </row>
    <row r="309" customFormat="false" ht="12.75" hidden="false" customHeight="false" outlineLevel="0" collapsed="false">
      <c r="B309" s="328"/>
    </row>
    <row r="310" customFormat="false" ht="12.75" hidden="false" customHeight="false" outlineLevel="0" collapsed="false">
      <c r="B310" s="328"/>
    </row>
    <row r="311" customFormat="false" ht="12.75" hidden="false" customHeight="false" outlineLevel="0" collapsed="false">
      <c r="B311" s="328"/>
    </row>
    <row r="312" customFormat="false" ht="12.75" hidden="false" customHeight="false" outlineLevel="0" collapsed="false">
      <c r="B312" s="328"/>
    </row>
    <row r="313" customFormat="false" ht="12.75" hidden="false" customHeight="false" outlineLevel="0" collapsed="false">
      <c r="B313" s="328"/>
    </row>
    <row r="314" customFormat="false" ht="12.75" hidden="false" customHeight="false" outlineLevel="0" collapsed="false">
      <c r="B314" s="328"/>
    </row>
    <row r="315" customFormat="false" ht="12.75" hidden="false" customHeight="false" outlineLevel="0" collapsed="false">
      <c r="B315" s="328"/>
    </row>
    <row r="316" customFormat="false" ht="12.75" hidden="false" customHeight="false" outlineLevel="0" collapsed="false">
      <c r="B316" s="328"/>
    </row>
    <row r="317" customFormat="false" ht="12.75" hidden="false" customHeight="false" outlineLevel="0" collapsed="false">
      <c r="B317" s="328"/>
    </row>
    <row r="318" customFormat="false" ht="12.75" hidden="false" customHeight="false" outlineLevel="0" collapsed="false">
      <c r="B318" s="328"/>
    </row>
    <row r="319" customFormat="false" ht="12.75" hidden="false" customHeight="false" outlineLevel="0" collapsed="false">
      <c r="B319" s="328"/>
    </row>
    <row r="320" customFormat="false" ht="12.75" hidden="false" customHeight="false" outlineLevel="0" collapsed="false">
      <c r="B320" s="328"/>
    </row>
    <row r="321" customFormat="false" ht="12.75" hidden="false" customHeight="false" outlineLevel="0" collapsed="false">
      <c r="B321" s="328"/>
    </row>
    <row r="322" customFormat="false" ht="12.75" hidden="false" customHeight="false" outlineLevel="0" collapsed="false">
      <c r="B322" s="328"/>
    </row>
    <row r="323" customFormat="false" ht="12.75" hidden="false" customHeight="false" outlineLevel="0" collapsed="false">
      <c r="B323" s="328"/>
    </row>
    <row r="324" customFormat="false" ht="12.75" hidden="false" customHeight="false" outlineLevel="0" collapsed="false">
      <c r="B324" s="328"/>
    </row>
    <row r="325" customFormat="false" ht="12.75" hidden="false" customHeight="false" outlineLevel="0" collapsed="false">
      <c r="B325" s="328"/>
    </row>
    <row r="326" customFormat="false" ht="12.75" hidden="false" customHeight="false" outlineLevel="0" collapsed="false">
      <c r="B326" s="328"/>
    </row>
    <row r="327" customFormat="false" ht="12.75" hidden="false" customHeight="false" outlineLevel="0" collapsed="false">
      <c r="B327" s="328"/>
    </row>
    <row r="328" customFormat="false" ht="12.75" hidden="false" customHeight="false" outlineLevel="0" collapsed="false">
      <c r="B328" s="328"/>
    </row>
    <row r="329" customFormat="false" ht="12.75" hidden="false" customHeight="false" outlineLevel="0" collapsed="false">
      <c r="B329" s="328"/>
    </row>
    <row r="330" customFormat="false" ht="12.75" hidden="false" customHeight="false" outlineLevel="0" collapsed="false">
      <c r="B330" s="328"/>
    </row>
    <row r="331" customFormat="false" ht="12.75" hidden="false" customHeight="false" outlineLevel="0" collapsed="false">
      <c r="B331" s="328"/>
    </row>
    <row r="332" customFormat="false" ht="12.75" hidden="false" customHeight="false" outlineLevel="0" collapsed="false">
      <c r="B332" s="328"/>
    </row>
    <row r="333" customFormat="false" ht="12.75" hidden="false" customHeight="false" outlineLevel="0" collapsed="false">
      <c r="B333" s="328"/>
    </row>
    <row r="334" customFormat="false" ht="12.75" hidden="false" customHeight="false" outlineLevel="0" collapsed="false">
      <c r="B334" s="328"/>
    </row>
    <row r="335" customFormat="false" ht="12.75" hidden="false" customHeight="false" outlineLevel="0" collapsed="false">
      <c r="B335" s="328"/>
    </row>
    <row r="336" customFormat="false" ht="12.75" hidden="false" customHeight="false" outlineLevel="0" collapsed="false">
      <c r="B336" s="328"/>
    </row>
    <row r="337" customFormat="false" ht="12.75" hidden="false" customHeight="false" outlineLevel="0" collapsed="false">
      <c r="B337" s="328"/>
    </row>
    <row r="338" customFormat="false" ht="12.75" hidden="false" customHeight="false" outlineLevel="0" collapsed="false">
      <c r="B338" s="328"/>
    </row>
    <row r="339" customFormat="false" ht="12.75" hidden="false" customHeight="false" outlineLevel="0" collapsed="false">
      <c r="B339" s="328"/>
    </row>
    <row r="340" customFormat="false" ht="12.75" hidden="false" customHeight="false" outlineLevel="0" collapsed="false">
      <c r="B340" s="328"/>
    </row>
    <row r="341" customFormat="false" ht="12.75" hidden="false" customHeight="false" outlineLevel="0" collapsed="false">
      <c r="B341" s="328"/>
    </row>
    <row r="342" customFormat="false" ht="12.75" hidden="false" customHeight="false" outlineLevel="0" collapsed="false">
      <c r="B342" s="328"/>
    </row>
    <row r="343" customFormat="false" ht="12.75" hidden="false" customHeight="false" outlineLevel="0" collapsed="false">
      <c r="B343" s="328"/>
    </row>
    <row r="344" customFormat="false" ht="12.75" hidden="false" customHeight="false" outlineLevel="0" collapsed="false">
      <c r="B344" s="328"/>
    </row>
    <row r="345" customFormat="false" ht="12.75" hidden="false" customHeight="false" outlineLevel="0" collapsed="false">
      <c r="B345" s="328"/>
    </row>
    <row r="346" customFormat="false" ht="12.75" hidden="false" customHeight="false" outlineLevel="0" collapsed="false">
      <c r="B346" s="328"/>
    </row>
    <row r="347" customFormat="false" ht="12.75" hidden="false" customHeight="false" outlineLevel="0" collapsed="false">
      <c r="B347" s="328"/>
    </row>
    <row r="348" customFormat="false" ht="12.75" hidden="false" customHeight="false" outlineLevel="0" collapsed="false">
      <c r="B348" s="328"/>
    </row>
    <row r="349" customFormat="false" ht="12.75" hidden="false" customHeight="false" outlineLevel="0" collapsed="false">
      <c r="B349" s="328"/>
    </row>
    <row r="350" customFormat="false" ht="12.75" hidden="false" customHeight="false" outlineLevel="0" collapsed="false">
      <c r="B350" s="328"/>
    </row>
    <row r="351" customFormat="false" ht="12.75" hidden="false" customHeight="false" outlineLevel="0" collapsed="false">
      <c r="B351" s="328"/>
    </row>
    <row r="352" customFormat="false" ht="12.75" hidden="false" customHeight="false" outlineLevel="0" collapsed="false">
      <c r="B352" s="328"/>
    </row>
    <row r="353" customFormat="false" ht="12.75" hidden="false" customHeight="false" outlineLevel="0" collapsed="false">
      <c r="B353" s="328"/>
    </row>
    <row r="354" customFormat="false" ht="12.75" hidden="false" customHeight="false" outlineLevel="0" collapsed="false">
      <c r="B354" s="328"/>
    </row>
    <row r="355" customFormat="false" ht="12.75" hidden="false" customHeight="false" outlineLevel="0" collapsed="false">
      <c r="B355" s="328"/>
    </row>
    <row r="356" customFormat="false" ht="12.75" hidden="false" customHeight="false" outlineLevel="0" collapsed="false">
      <c r="B356" s="328"/>
    </row>
    <row r="357" customFormat="false" ht="12.75" hidden="false" customHeight="false" outlineLevel="0" collapsed="false">
      <c r="B357" s="328"/>
    </row>
    <row r="358" customFormat="false" ht="12.75" hidden="false" customHeight="false" outlineLevel="0" collapsed="false">
      <c r="B358" s="328"/>
    </row>
    <row r="359" customFormat="false" ht="12.75" hidden="false" customHeight="false" outlineLevel="0" collapsed="false">
      <c r="B359" s="328"/>
    </row>
    <row r="360" customFormat="false" ht="12.75" hidden="false" customHeight="false" outlineLevel="0" collapsed="false">
      <c r="B360" s="328"/>
    </row>
    <row r="361" customFormat="false" ht="12.75" hidden="false" customHeight="false" outlineLevel="0" collapsed="false">
      <c r="B361" s="328"/>
    </row>
    <row r="362" customFormat="false" ht="12.75" hidden="false" customHeight="false" outlineLevel="0" collapsed="false">
      <c r="B362" s="328"/>
    </row>
    <row r="363" customFormat="false" ht="12.75" hidden="false" customHeight="false" outlineLevel="0" collapsed="false">
      <c r="B363" s="328"/>
    </row>
    <row r="364" customFormat="false" ht="12.75" hidden="false" customHeight="false" outlineLevel="0" collapsed="false">
      <c r="B364" s="328"/>
    </row>
    <row r="365" customFormat="false" ht="12.75" hidden="false" customHeight="false" outlineLevel="0" collapsed="false">
      <c r="B365" s="328"/>
    </row>
    <row r="366" customFormat="false" ht="12.75" hidden="false" customHeight="false" outlineLevel="0" collapsed="false">
      <c r="B366" s="328"/>
    </row>
    <row r="367" customFormat="false" ht="12.75" hidden="false" customHeight="false" outlineLevel="0" collapsed="false">
      <c r="B367" s="328"/>
    </row>
    <row r="368" customFormat="false" ht="12.75" hidden="false" customHeight="false" outlineLevel="0" collapsed="false">
      <c r="B368" s="328"/>
    </row>
    <row r="369" customFormat="false" ht="12.75" hidden="false" customHeight="false" outlineLevel="0" collapsed="false">
      <c r="B369" s="328"/>
    </row>
    <row r="370" customFormat="false" ht="12.75" hidden="false" customHeight="false" outlineLevel="0" collapsed="false">
      <c r="B370" s="328"/>
    </row>
    <row r="371" customFormat="false" ht="12.75" hidden="false" customHeight="false" outlineLevel="0" collapsed="false">
      <c r="B371" s="328"/>
    </row>
    <row r="372" customFormat="false" ht="12.75" hidden="false" customHeight="false" outlineLevel="0" collapsed="false">
      <c r="B372" s="328"/>
    </row>
    <row r="373" customFormat="false" ht="12.75" hidden="false" customHeight="false" outlineLevel="0" collapsed="false">
      <c r="B373" s="328"/>
    </row>
    <row r="374" customFormat="false" ht="12.75" hidden="false" customHeight="false" outlineLevel="0" collapsed="false">
      <c r="B374" s="328"/>
    </row>
    <row r="375" customFormat="false" ht="12.75" hidden="false" customHeight="false" outlineLevel="0" collapsed="false">
      <c r="B375" s="328"/>
    </row>
    <row r="376" customFormat="false" ht="12.75" hidden="false" customHeight="false" outlineLevel="0" collapsed="false">
      <c r="B376" s="328"/>
    </row>
    <row r="377" customFormat="false" ht="12.75" hidden="false" customHeight="false" outlineLevel="0" collapsed="false">
      <c r="B377" s="328"/>
    </row>
    <row r="378" customFormat="false" ht="12.75" hidden="false" customHeight="false" outlineLevel="0" collapsed="false">
      <c r="B378" s="328"/>
    </row>
    <row r="379" customFormat="false" ht="12.75" hidden="false" customHeight="false" outlineLevel="0" collapsed="false">
      <c r="B379" s="328"/>
    </row>
    <row r="380" customFormat="false" ht="12.75" hidden="false" customHeight="false" outlineLevel="0" collapsed="false">
      <c r="B380" s="328"/>
    </row>
    <row r="381" customFormat="false" ht="12.75" hidden="false" customHeight="false" outlineLevel="0" collapsed="false">
      <c r="B381" s="328"/>
    </row>
    <row r="382" customFormat="false" ht="12.75" hidden="false" customHeight="false" outlineLevel="0" collapsed="false">
      <c r="B382" s="328"/>
    </row>
    <row r="383" customFormat="false" ht="12.75" hidden="false" customHeight="false" outlineLevel="0" collapsed="false">
      <c r="B383" s="328"/>
    </row>
    <row r="384" customFormat="false" ht="12.75" hidden="false" customHeight="false" outlineLevel="0" collapsed="false">
      <c r="B384" s="328"/>
    </row>
    <row r="385" customFormat="false" ht="12.75" hidden="false" customHeight="false" outlineLevel="0" collapsed="false">
      <c r="B385" s="328"/>
    </row>
    <row r="386" customFormat="false" ht="12.75" hidden="false" customHeight="false" outlineLevel="0" collapsed="false">
      <c r="B386" s="328"/>
    </row>
    <row r="387" customFormat="false" ht="12.75" hidden="false" customHeight="false" outlineLevel="0" collapsed="false">
      <c r="B387" s="328"/>
    </row>
    <row r="388" customFormat="false" ht="12.75" hidden="false" customHeight="false" outlineLevel="0" collapsed="false">
      <c r="B388" s="328"/>
    </row>
    <row r="389" customFormat="false" ht="12.75" hidden="false" customHeight="false" outlineLevel="0" collapsed="false">
      <c r="B389" s="328"/>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198"/>
      <c r="B1" s="198"/>
      <c r="C1" s="198"/>
      <c r="D1" s="198"/>
      <c r="E1" s="198"/>
      <c r="F1" s="198"/>
    </row>
    <row r="2" customFormat="false" ht="20.1" hidden="false" customHeight="true" outlineLevel="0" collapsed="false">
      <c r="A2" s="339" t="s">
        <v>1178</v>
      </c>
      <c r="B2" s="339"/>
      <c r="C2" s="339"/>
      <c r="D2" s="339"/>
      <c r="E2" s="339"/>
      <c r="F2" s="339"/>
    </row>
    <row r="3" customFormat="false" ht="20.1" hidden="false" customHeight="true" outlineLevel="0" collapsed="false">
      <c r="A3" s="339" t="s">
        <v>1263</v>
      </c>
      <c r="B3" s="339"/>
      <c r="C3" s="339"/>
      <c r="D3" s="339"/>
      <c r="E3" s="339"/>
      <c r="F3" s="339"/>
    </row>
    <row r="4" customFormat="false" ht="20.1" hidden="false" customHeight="true" outlineLevel="0" collapsed="false">
      <c r="A4" s="339" t="s">
        <v>1264</v>
      </c>
      <c r="B4" s="339"/>
      <c r="C4" s="339"/>
      <c r="D4" s="339"/>
      <c r="E4" s="339"/>
      <c r="F4" s="339"/>
    </row>
    <row r="5" customFormat="false" ht="20.1" hidden="false" customHeight="true" outlineLevel="0" collapsed="false">
      <c r="A5" s="156"/>
      <c r="B5" s="156"/>
      <c r="C5" s="156"/>
      <c r="D5" s="156"/>
      <c r="E5" s="156"/>
      <c r="F5" s="156"/>
    </row>
    <row r="6" customFormat="false" ht="12.75" hidden="false" customHeight="true" outlineLevel="0" collapsed="false">
      <c r="A6" s="123" t="s">
        <v>1181</v>
      </c>
      <c r="B6" s="340" t="s">
        <v>862</v>
      </c>
      <c r="C6" s="202" t="n">
        <v>2007</v>
      </c>
      <c r="D6" s="202"/>
      <c r="E6" s="341" t="s">
        <v>1182</v>
      </c>
      <c r="F6" s="341"/>
    </row>
    <row r="7" customFormat="false" ht="12.75" hidden="false" customHeight="false" outlineLevel="0" collapsed="false">
      <c r="A7" s="123"/>
      <c r="B7" s="340"/>
      <c r="C7" s="202"/>
      <c r="D7" s="202"/>
      <c r="E7" s="342" t="s">
        <v>1183</v>
      </c>
      <c r="F7" s="342"/>
    </row>
    <row r="8" customFormat="false" ht="12.75" hidden="false" customHeight="false" outlineLevel="0" collapsed="false">
      <c r="A8" s="123"/>
      <c r="B8" s="340"/>
      <c r="C8" s="282" t="s">
        <v>479</v>
      </c>
      <c r="D8" s="283" t="s">
        <v>514</v>
      </c>
      <c r="E8" s="158" t="s">
        <v>514</v>
      </c>
      <c r="F8" s="158"/>
    </row>
    <row r="9" customFormat="false" ht="12.75" hidden="false" customHeight="false" outlineLevel="0" collapsed="false">
      <c r="A9" s="123"/>
      <c r="B9" s="340"/>
      <c r="C9" s="343" t="s">
        <v>562</v>
      </c>
      <c r="D9" s="343"/>
      <c r="E9" s="343"/>
      <c r="F9" s="344" t="s">
        <v>454</v>
      </c>
    </row>
    <row r="10" customFormat="false" ht="12.75" hidden="false" customHeight="false" outlineLevel="0" collapsed="false">
      <c r="B10" s="345"/>
      <c r="E10" s="172"/>
    </row>
    <row r="11" s="47" customFormat="true" ht="12.75" hidden="false" customHeight="false" outlineLevel="0" collapsed="false">
      <c r="A11" s="334" t="n">
        <v>0</v>
      </c>
      <c r="B11" s="346" t="s">
        <v>1184</v>
      </c>
      <c r="C11" s="312" t="n">
        <v>2878758</v>
      </c>
      <c r="D11" s="312" t="n">
        <v>21208263</v>
      </c>
      <c r="E11" s="353" t="n">
        <v>1232564</v>
      </c>
      <c r="F11" s="354" t="n">
        <v>6.2</v>
      </c>
    </row>
    <row r="12" customFormat="false" ht="12.75" hidden="false" customHeight="false" outlineLevel="0" collapsed="false">
      <c r="A12" s="349" t="n">
        <v>0</v>
      </c>
      <c r="B12" s="181" t="s">
        <v>1185</v>
      </c>
      <c r="C12" s="178" t="n">
        <v>64602</v>
      </c>
      <c r="D12" s="178" t="n">
        <v>455111</v>
      </c>
      <c r="E12" s="355" t="n">
        <v>-64059</v>
      </c>
      <c r="F12" s="356" t="n">
        <v>-12.3</v>
      </c>
    </row>
    <row r="13" customFormat="false" ht="12.75" hidden="false" customHeight="false" outlineLevel="0" collapsed="false">
      <c r="A13" s="349" t="n">
        <v>1</v>
      </c>
      <c r="B13" s="181" t="s">
        <v>1186</v>
      </c>
      <c r="C13" s="178" t="n">
        <v>539457</v>
      </c>
      <c r="D13" s="178" t="n">
        <v>3659083</v>
      </c>
      <c r="E13" s="355" t="n">
        <v>47686</v>
      </c>
      <c r="F13" s="356" t="n">
        <v>1.3</v>
      </c>
    </row>
    <row r="14" customFormat="false" ht="12.75" hidden="false" customHeight="false" outlineLevel="0" collapsed="false">
      <c r="A14" s="349" t="n">
        <v>2</v>
      </c>
      <c r="B14" s="181" t="s">
        <v>1187</v>
      </c>
      <c r="C14" s="178" t="n">
        <v>621718</v>
      </c>
      <c r="D14" s="178" t="n">
        <v>4292625</v>
      </c>
      <c r="E14" s="355" t="n">
        <v>521888</v>
      </c>
      <c r="F14" s="356" t="n">
        <v>13.8</v>
      </c>
    </row>
    <row r="15" customFormat="false" ht="12.75" hidden="false" customHeight="false" outlineLevel="0" collapsed="false">
      <c r="A15" s="349" t="n">
        <v>3</v>
      </c>
      <c r="B15" s="181" t="s">
        <v>1188</v>
      </c>
      <c r="C15" s="178" t="n">
        <v>104520</v>
      </c>
      <c r="D15" s="178" t="n">
        <v>866088</v>
      </c>
      <c r="E15" s="355" t="n">
        <v>-6853</v>
      </c>
      <c r="F15" s="356" t="n">
        <v>-0.8</v>
      </c>
    </row>
    <row r="16" customFormat="false" ht="12.75" hidden="false" customHeight="false" outlineLevel="0" collapsed="false">
      <c r="A16" s="349" t="n">
        <v>4</v>
      </c>
      <c r="B16" s="181" t="s">
        <v>1189</v>
      </c>
      <c r="C16" s="178" t="n">
        <v>338403</v>
      </c>
      <c r="D16" s="178" t="n">
        <v>3013070</v>
      </c>
      <c r="E16" s="355" t="n">
        <v>208967</v>
      </c>
      <c r="F16" s="356" t="n">
        <v>7.5</v>
      </c>
    </row>
    <row r="17" customFormat="false" ht="12.75" hidden="false" customHeight="false" outlineLevel="0" collapsed="false">
      <c r="A17" s="349" t="n">
        <v>5</v>
      </c>
      <c r="B17" s="181" t="s">
        <v>1190</v>
      </c>
      <c r="C17" s="178" t="n">
        <v>334320</v>
      </c>
      <c r="D17" s="178" t="n">
        <v>2499953</v>
      </c>
      <c r="E17" s="355" t="n">
        <v>68198</v>
      </c>
      <c r="F17" s="356" t="n">
        <v>2.8</v>
      </c>
    </row>
    <row r="18" customFormat="false" ht="12.75" hidden="false" customHeight="false" outlineLevel="0" collapsed="false">
      <c r="A18" s="349" t="n">
        <v>6</v>
      </c>
      <c r="B18" s="181" t="s">
        <v>1191</v>
      </c>
      <c r="C18" s="178" t="n">
        <v>101981</v>
      </c>
      <c r="D18" s="178" t="n">
        <v>792381</v>
      </c>
      <c r="E18" s="355" t="n">
        <v>-122056</v>
      </c>
      <c r="F18" s="356" t="n">
        <v>-13.3</v>
      </c>
    </row>
    <row r="19" customFormat="false" ht="12.75" hidden="false" customHeight="false" outlineLevel="0" collapsed="false">
      <c r="A19" s="349" t="n">
        <v>7</v>
      </c>
      <c r="B19" s="181" t="s">
        <v>1192</v>
      </c>
      <c r="C19" s="178" t="n">
        <v>357831</v>
      </c>
      <c r="D19" s="178" t="n">
        <v>2467985</v>
      </c>
      <c r="E19" s="355" t="n">
        <v>276852</v>
      </c>
      <c r="F19" s="356" t="n">
        <v>12.6</v>
      </c>
    </row>
    <row r="20" customFormat="false" ht="12.75" hidden="false" customHeight="false" outlineLevel="0" collapsed="false">
      <c r="A20" s="349" t="n">
        <v>8</v>
      </c>
      <c r="B20" s="181" t="s">
        <v>1193</v>
      </c>
      <c r="C20" s="178" t="n">
        <v>152815</v>
      </c>
      <c r="D20" s="178" t="n">
        <v>1195090</v>
      </c>
      <c r="E20" s="355" t="n">
        <v>66781</v>
      </c>
      <c r="F20" s="356" t="n">
        <v>5.9</v>
      </c>
    </row>
    <row r="21" customFormat="false" ht="12.75" hidden="false" customHeight="false" outlineLevel="0" collapsed="false">
      <c r="A21" s="349" t="n">
        <v>9</v>
      </c>
      <c r="B21" s="181" t="s">
        <v>1194</v>
      </c>
      <c r="C21" s="178" t="n">
        <v>263111</v>
      </c>
      <c r="D21" s="178" t="n">
        <v>1966877</v>
      </c>
      <c r="E21" s="355" t="n">
        <v>235160</v>
      </c>
      <c r="F21" s="356" t="n">
        <v>13.6</v>
      </c>
    </row>
    <row r="22" s="47" customFormat="true" ht="12.75" hidden="false" customHeight="false" outlineLevel="0" collapsed="false">
      <c r="A22" s="334" t="n">
        <v>1</v>
      </c>
      <c r="B22" s="346" t="s">
        <v>1195</v>
      </c>
      <c r="C22" s="312" t="n">
        <v>604348</v>
      </c>
      <c r="D22" s="312" t="n">
        <v>4347759</v>
      </c>
      <c r="E22" s="353" t="n">
        <v>310581</v>
      </c>
      <c r="F22" s="354" t="n">
        <v>7.7</v>
      </c>
    </row>
    <row r="23" customFormat="false" ht="12.75" hidden="false" customHeight="false" outlineLevel="0" collapsed="false">
      <c r="A23" s="21" t="n">
        <v>11</v>
      </c>
      <c r="B23" s="181" t="s">
        <v>1196</v>
      </c>
      <c r="C23" s="178" t="n">
        <v>338859</v>
      </c>
      <c r="D23" s="178" t="n">
        <v>2399605</v>
      </c>
      <c r="E23" s="355" t="n">
        <v>238067</v>
      </c>
      <c r="F23" s="356" t="n">
        <v>11</v>
      </c>
    </row>
    <row r="24" customFormat="false" ht="12.75" hidden="false" customHeight="false" outlineLevel="0" collapsed="false">
      <c r="A24" s="21" t="n">
        <v>12</v>
      </c>
      <c r="B24" s="181" t="s">
        <v>1197</v>
      </c>
      <c r="C24" s="178" t="n">
        <v>265489</v>
      </c>
      <c r="D24" s="178" t="n">
        <v>1948154</v>
      </c>
      <c r="E24" s="355" t="n">
        <v>72514</v>
      </c>
      <c r="F24" s="356" t="n">
        <v>3.9</v>
      </c>
    </row>
    <row r="25" s="47" customFormat="true" ht="12.75" hidden="false" customHeight="false" outlineLevel="0" collapsed="false">
      <c r="A25" s="334" t="n">
        <v>2</v>
      </c>
      <c r="B25" s="346" t="s">
        <v>1198</v>
      </c>
      <c r="C25" s="312" t="n">
        <v>1414127</v>
      </c>
      <c r="D25" s="312" t="n">
        <v>12354786</v>
      </c>
      <c r="E25" s="353" t="n">
        <v>2115813</v>
      </c>
      <c r="F25" s="354" t="n">
        <v>20.7</v>
      </c>
    </row>
    <row r="26" customFormat="false" ht="12.75" hidden="false" customHeight="false" outlineLevel="0" collapsed="false">
      <c r="A26" s="21" t="n">
        <v>21</v>
      </c>
      <c r="B26" s="181" t="s">
        <v>1199</v>
      </c>
      <c r="C26" s="178" t="n">
        <v>14515</v>
      </c>
      <c r="D26" s="178" t="n">
        <v>157989</v>
      </c>
      <c r="E26" s="355" t="n">
        <v>-18838</v>
      </c>
      <c r="F26" s="356" t="n">
        <v>-10.7</v>
      </c>
    </row>
    <row r="27" customFormat="false" ht="12.75" hidden="false" customHeight="false" outlineLevel="0" collapsed="false">
      <c r="A27" s="21" t="n">
        <v>22</v>
      </c>
      <c r="B27" s="181" t="s">
        <v>1200</v>
      </c>
      <c r="C27" s="178" t="n">
        <v>25455</v>
      </c>
      <c r="D27" s="178" t="n">
        <v>133824</v>
      </c>
      <c r="E27" s="355" t="n">
        <v>16169</v>
      </c>
      <c r="F27" s="356" t="n">
        <v>13.7</v>
      </c>
    </row>
    <row r="28" customFormat="false" ht="12.75" hidden="false" customHeight="false" outlineLevel="0" collapsed="false">
      <c r="A28" s="21" t="n">
        <v>23</v>
      </c>
      <c r="B28" s="181" t="s">
        <v>1201</v>
      </c>
      <c r="C28" s="178" t="n">
        <v>104626</v>
      </c>
      <c r="D28" s="178" t="n">
        <v>847570</v>
      </c>
      <c r="E28" s="355" t="n">
        <v>84805</v>
      </c>
      <c r="F28" s="356" t="n">
        <v>11.1</v>
      </c>
    </row>
    <row r="29" customFormat="false" ht="12.75" hidden="false" customHeight="false" outlineLevel="0" collapsed="false">
      <c r="A29" s="21" t="n">
        <v>24</v>
      </c>
      <c r="B29" s="181" t="s">
        <v>1202</v>
      </c>
      <c r="C29" s="178" t="n">
        <v>260618</v>
      </c>
      <c r="D29" s="178" t="n">
        <v>1876957</v>
      </c>
      <c r="E29" s="355" t="n">
        <v>256222</v>
      </c>
      <c r="F29" s="356" t="n">
        <v>15.8</v>
      </c>
    </row>
    <row r="30" customFormat="false" ht="12.75" hidden="false" customHeight="false" outlineLevel="0" collapsed="false">
      <c r="A30" s="21" t="n">
        <v>25</v>
      </c>
      <c r="B30" s="181" t="s">
        <v>1203</v>
      </c>
      <c r="C30" s="178" t="n">
        <v>88702</v>
      </c>
      <c r="D30" s="178" t="n">
        <v>611585</v>
      </c>
      <c r="E30" s="355" t="n">
        <v>84635</v>
      </c>
      <c r="F30" s="356" t="n">
        <v>16.1</v>
      </c>
    </row>
    <row r="31" customFormat="false" ht="12.75" hidden="false" customHeight="false" outlineLevel="0" collapsed="false">
      <c r="A31" s="21" t="n">
        <v>26</v>
      </c>
      <c r="B31" s="181" t="s">
        <v>1204</v>
      </c>
      <c r="C31" s="178" t="n">
        <v>123828</v>
      </c>
      <c r="D31" s="178" t="n">
        <v>1066217</v>
      </c>
      <c r="E31" s="355" t="n">
        <v>26777</v>
      </c>
      <c r="F31" s="356" t="n">
        <v>2.6</v>
      </c>
    </row>
    <row r="32" customFormat="false" ht="12.75" hidden="false" customHeight="false" outlineLevel="0" collapsed="false">
      <c r="A32" s="21" t="n">
        <v>27</v>
      </c>
      <c r="B32" s="181" t="s">
        <v>1205</v>
      </c>
      <c r="C32" s="178" t="n">
        <v>90990</v>
      </c>
      <c r="D32" s="178" t="n">
        <v>849041</v>
      </c>
      <c r="E32" s="355" t="n">
        <v>8832</v>
      </c>
      <c r="F32" s="356" t="n">
        <v>1.1</v>
      </c>
    </row>
    <row r="33" customFormat="false" ht="12.75" hidden="false" customHeight="false" outlineLevel="0" collapsed="false">
      <c r="A33" s="21" t="n">
        <v>28</v>
      </c>
      <c r="B33" s="181" t="s">
        <v>1206</v>
      </c>
      <c r="C33" s="178" t="n">
        <v>590627</v>
      </c>
      <c r="D33" s="178" t="n">
        <v>5700456</v>
      </c>
      <c r="E33" s="355" t="n">
        <v>1598175</v>
      </c>
      <c r="F33" s="356" t="n">
        <v>39</v>
      </c>
    </row>
    <row r="34" customFormat="false" ht="12.75" hidden="false" customHeight="false" outlineLevel="0" collapsed="false">
      <c r="A34" s="21" t="n">
        <v>29</v>
      </c>
      <c r="B34" s="181" t="s">
        <v>1207</v>
      </c>
      <c r="C34" s="178" t="n">
        <v>114766</v>
      </c>
      <c r="D34" s="178" t="n">
        <v>1111147</v>
      </c>
      <c r="E34" s="355" t="n">
        <v>59036</v>
      </c>
      <c r="F34" s="356" t="n">
        <v>5.6</v>
      </c>
    </row>
    <row r="35" s="47" customFormat="true" ht="12.75" hidden="false" customHeight="false" outlineLevel="0" collapsed="false">
      <c r="A35" s="334" t="n">
        <v>3</v>
      </c>
      <c r="B35" s="346" t="s">
        <v>1208</v>
      </c>
      <c r="C35" s="312" t="n">
        <v>1409535</v>
      </c>
      <c r="D35" s="312" t="n">
        <v>14062461</v>
      </c>
      <c r="E35" s="353" t="n">
        <v>-1432452</v>
      </c>
      <c r="F35" s="354" t="n">
        <v>-9.2</v>
      </c>
    </row>
    <row r="36" customFormat="false" ht="12.75" hidden="false" customHeight="false" outlineLevel="0" collapsed="false">
      <c r="A36" s="21" t="n">
        <v>32</v>
      </c>
      <c r="B36" s="181" t="s">
        <v>1209</v>
      </c>
      <c r="C36" s="178" t="n">
        <v>19411</v>
      </c>
      <c r="D36" s="178" t="n">
        <v>193338</v>
      </c>
      <c r="E36" s="355" t="n">
        <v>4535</v>
      </c>
      <c r="F36" s="356" t="n">
        <v>2.4</v>
      </c>
    </row>
    <row r="37" customFormat="false" ht="12.75" hidden="false" customHeight="false" outlineLevel="0" collapsed="false">
      <c r="A37" s="21" t="n">
        <v>33</v>
      </c>
      <c r="B37" s="181" t="s">
        <v>1210</v>
      </c>
      <c r="C37" s="178" t="n">
        <v>1015482</v>
      </c>
      <c r="D37" s="178" t="n">
        <v>9969672</v>
      </c>
      <c r="E37" s="355" t="n">
        <v>-487776</v>
      </c>
      <c r="F37" s="356" t="n">
        <v>-4.7</v>
      </c>
    </row>
    <row r="38" customFormat="false" ht="12.75" hidden="false" customHeight="false" outlineLevel="0" collapsed="false">
      <c r="A38" s="21" t="n">
        <v>34</v>
      </c>
      <c r="B38" s="181" t="s">
        <v>1211</v>
      </c>
      <c r="C38" s="178" t="n">
        <v>213399</v>
      </c>
      <c r="D38" s="178" t="n">
        <v>2039664</v>
      </c>
      <c r="E38" s="355" t="n">
        <v>-494332</v>
      </c>
      <c r="F38" s="356" t="n">
        <v>-19.5</v>
      </c>
    </row>
    <row r="39" customFormat="false" ht="12.75" hidden="false" customHeight="false" outlineLevel="0" collapsed="false">
      <c r="A39" s="21" t="n">
        <v>35</v>
      </c>
      <c r="B39" s="181" t="s">
        <v>1212</v>
      </c>
      <c r="C39" s="178" t="n">
        <v>161243</v>
      </c>
      <c r="D39" s="178" t="n">
        <v>1859787</v>
      </c>
      <c r="E39" s="355" t="n">
        <v>-454879</v>
      </c>
      <c r="F39" s="356" t="n">
        <v>-19.7</v>
      </c>
    </row>
    <row r="40" s="47" customFormat="true" ht="12.75" hidden="false" customHeight="false" outlineLevel="0" collapsed="false">
      <c r="A40" s="334" t="n">
        <v>4</v>
      </c>
      <c r="B40" s="346" t="s">
        <v>1213</v>
      </c>
      <c r="C40" s="312" t="n">
        <v>98053</v>
      </c>
      <c r="D40" s="312" t="n">
        <v>758797</v>
      </c>
      <c r="E40" s="353" t="n">
        <v>-133087</v>
      </c>
      <c r="F40" s="354" t="n">
        <v>-14.9</v>
      </c>
    </row>
    <row r="41" customFormat="false" ht="12.75" hidden="false" customHeight="false" outlineLevel="0" collapsed="false">
      <c r="A41" s="21" t="n">
        <v>41</v>
      </c>
      <c r="B41" s="181" t="s">
        <v>1214</v>
      </c>
      <c r="C41" s="178" t="n">
        <v>16945</v>
      </c>
      <c r="D41" s="178" t="n">
        <v>110770</v>
      </c>
      <c r="E41" s="355" t="n">
        <v>5128</v>
      </c>
      <c r="F41" s="356" t="n">
        <v>4.9</v>
      </c>
    </row>
    <row r="42" customFormat="false" ht="12.75" hidden="false" customHeight="false" outlineLevel="0" collapsed="false">
      <c r="A42" s="21" t="n">
        <v>42</v>
      </c>
      <c r="B42" s="181" t="s">
        <v>1215</v>
      </c>
      <c r="C42" s="178" t="n">
        <v>49889</v>
      </c>
      <c r="D42" s="178" t="n">
        <v>406554</v>
      </c>
      <c r="E42" s="355" t="n">
        <v>-41969</v>
      </c>
      <c r="F42" s="356" t="n">
        <v>-9.4</v>
      </c>
    </row>
    <row r="43" customFormat="false" ht="12.75" hidden="false" customHeight="false" outlineLevel="0" collapsed="false">
      <c r="A43" s="21" t="n">
        <v>43</v>
      </c>
      <c r="B43" s="181" t="s">
        <v>1216</v>
      </c>
      <c r="C43" s="178" t="n">
        <v>31219</v>
      </c>
      <c r="D43" s="178" t="n">
        <v>241473</v>
      </c>
      <c r="E43" s="355" t="n">
        <v>-96246</v>
      </c>
      <c r="F43" s="356" t="n">
        <v>-28.5</v>
      </c>
    </row>
    <row r="44" s="47" customFormat="true" ht="12.75" hidden="false" customHeight="false" outlineLevel="0" collapsed="false">
      <c r="A44" s="334" t="n">
        <v>5</v>
      </c>
      <c r="B44" s="346" t="s">
        <v>1217</v>
      </c>
      <c r="C44" s="312" t="n">
        <v>11429138</v>
      </c>
      <c r="D44" s="312" t="n">
        <v>89093610</v>
      </c>
      <c r="E44" s="353" t="n">
        <v>7688283</v>
      </c>
      <c r="F44" s="354" t="n">
        <v>9.4</v>
      </c>
    </row>
    <row r="45" customFormat="false" ht="12.75" hidden="false" customHeight="false" outlineLevel="0" collapsed="false">
      <c r="A45" s="21" t="n">
        <v>51</v>
      </c>
      <c r="B45" s="181" t="s">
        <v>1218</v>
      </c>
      <c r="C45" s="178" t="n">
        <v>1678381</v>
      </c>
      <c r="D45" s="178" t="n">
        <v>14050490</v>
      </c>
      <c r="E45" s="355" t="n">
        <v>411157</v>
      </c>
      <c r="F45" s="356" t="n">
        <v>3</v>
      </c>
    </row>
    <row r="46" customFormat="false" ht="12.75" hidden="false" customHeight="false" outlineLevel="0" collapsed="false">
      <c r="A46" s="21" t="n">
        <v>52</v>
      </c>
      <c r="B46" s="181" t="s">
        <v>1219</v>
      </c>
      <c r="C46" s="178" t="n">
        <v>509617</v>
      </c>
      <c r="D46" s="178" t="n">
        <v>3927944</v>
      </c>
      <c r="E46" s="355" t="n">
        <v>390822</v>
      </c>
      <c r="F46" s="356" t="n">
        <v>11</v>
      </c>
    </row>
    <row r="47" customFormat="false" ht="12.75" hidden="false" customHeight="false" outlineLevel="0" collapsed="false">
      <c r="A47" s="21" t="n">
        <v>53</v>
      </c>
      <c r="B47" s="181" t="s">
        <v>1220</v>
      </c>
      <c r="C47" s="178" t="n">
        <v>717779</v>
      </c>
      <c r="D47" s="178" t="n">
        <v>5478888</v>
      </c>
      <c r="E47" s="355" t="n">
        <v>309338</v>
      </c>
      <c r="F47" s="356" t="n">
        <v>6</v>
      </c>
    </row>
    <row r="48" customFormat="false" ht="12.75" hidden="false" customHeight="false" outlineLevel="0" collapsed="false">
      <c r="A48" s="21" t="n">
        <v>54</v>
      </c>
      <c r="B48" s="181" t="s">
        <v>1221</v>
      </c>
      <c r="C48" s="178" t="n">
        <v>3660687</v>
      </c>
      <c r="D48" s="178" t="n">
        <v>26361718</v>
      </c>
      <c r="E48" s="355" t="n">
        <v>3187414</v>
      </c>
      <c r="F48" s="356" t="n">
        <v>13.8</v>
      </c>
    </row>
    <row r="49" customFormat="false" ht="12.75" hidden="false" customHeight="false" outlineLevel="0" collapsed="false">
      <c r="A49" s="21" t="n">
        <v>55</v>
      </c>
      <c r="B49" s="181" t="s">
        <v>1222</v>
      </c>
      <c r="C49" s="178" t="n">
        <v>766096</v>
      </c>
      <c r="D49" s="178" t="n">
        <v>6008728</v>
      </c>
      <c r="E49" s="355" t="n">
        <v>659737</v>
      </c>
      <c r="F49" s="356" t="n">
        <v>12.3</v>
      </c>
    </row>
    <row r="50" customFormat="false" ht="12.75" hidden="false" customHeight="false" outlineLevel="0" collapsed="false">
      <c r="A50" s="21" t="n">
        <v>56</v>
      </c>
      <c r="B50" s="181" t="s">
        <v>1223</v>
      </c>
      <c r="C50" s="178" t="n">
        <v>98897</v>
      </c>
      <c r="D50" s="178" t="n">
        <v>1022923</v>
      </c>
      <c r="E50" s="355" t="n">
        <v>98138</v>
      </c>
      <c r="F50" s="356" t="n">
        <v>10.6</v>
      </c>
    </row>
    <row r="51" customFormat="false" ht="12.75" hidden="false" customHeight="false" outlineLevel="0" collapsed="false">
      <c r="A51" s="21" t="n">
        <v>57</v>
      </c>
      <c r="B51" s="181" t="s">
        <v>1224</v>
      </c>
      <c r="C51" s="178" t="n">
        <v>1690248</v>
      </c>
      <c r="D51" s="178" t="n">
        <v>13624778</v>
      </c>
      <c r="E51" s="355" t="n">
        <v>1081748</v>
      </c>
      <c r="F51" s="356" t="n">
        <v>8.6</v>
      </c>
    </row>
    <row r="52" customFormat="false" ht="12.75" hidden="false" customHeight="false" outlineLevel="0" collapsed="false">
      <c r="A52" s="21" t="n">
        <v>58</v>
      </c>
      <c r="B52" s="181" t="s">
        <v>1225</v>
      </c>
      <c r="C52" s="178" t="n">
        <v>1026298</v>
      </c>
      <c r="D52" s="178" t="n">
        <v>8313466</v>
      </c>
      <c r="E52" s="355" t="n">
        <v>776273</v>
      </c>
      <c r="F52" s="356" t="n">
        <v>10.3</v>
      </c>
    </row>
    <row r="53" customFormat="false" ht="12.75" hidden="false" customHeight="false" outlineLevel="0" collapsed="false">
      <c r="A53" s="21" t="n">
        <v>59</v>
      </c>
      <c r="B53" s="181" t="s">
        <v>1226</v>
      </c>
      <c r="C53" s="178" t="n">
        <v>1281135</v>
      </c>
      <c r="D53" s="178" t="n">
        <v>10304675</v>
      </c>
      <c r="E53" s="355" t="n">
        <v>773656</v>
      </c>
      <c r="F53" s="356" t="n">
        <v>8.1</v>
      </c>
    </row>
    <row r="54" s="47" customFormat="true" ht="12.75" hidden="false" customHeight="false" outlineLevel="0" collapsed="false">
      <c r="A54" s="334" t="n">
        <v>6</v>
      </c>
      <c r="B54" s="346" t="s">
        <v>1227</v>
      </c>
      <c r="C54" s="312" t="n">
        <v>11314372</v>
      </c>
      <c r="D54" s="312" t="n">
        <v>92041894</v>
      </c>
      <c r="E54" s="353" t="n">
        <v>10310613</v>
      </c>
      <c r="F54" s="354" t="n">
        <v>12.6</v>
      </c>
    </row>
    <row r="55" customFormat="false" ht="12.75" hidden="false" customHeight="false" outlineLevel="0" collapsed="false">
      <c r="A55" s="21" t="n">
        <v>60</v>
      </c>
      <c r="B55" s="181" t="s">
        <v>1228</v>
      </c>
      <c r="C55" s="178" t="n">
        <v>35872</v>
      </c>
      <c r="D55" s="178" t="n">
        <v>182130</v>
      </c>
      <c r="E55" s="355" t="n">
        <v>204</v>
      </c>
      <c r="F55" s="356" t="n">
        <v>0.1</v>
      </c>
    </row>
    <row r="56" customFormat="false" ht="12.75" hidden="false" customHeight="false" outlineLevel="0" collapsed="false">
      <c r="A56" s="21" t="n">
        <v>61</v>
      </c>
      <c r="B56" s="217" t="s">
        <v>1229</v>
      </c>
      <c r="C56" s="178" t="n">
        <v>64485</v>
      </c>
      <c r="D56" s="178" t="n">
        <v>575157</v>
      </c>
      <c r="E56" s="355" t="n">
        <v>39506</v>
      </c>
      <c r="F56" s="356" t="n">
        <v>7.4</v>
      </c>
    </row>
    <row r="57" customFormat="false" ht="12.75" hidden="false" customHeight="false" outlineLevel="0" collapsed="false">
      <c r="A57" s="21" t="n">
        <v>62</v>
      </c>
      <c r="B57" s="217" t="s">
        <v>1230</v>
      </c>
      <c r="C57" s="178" t="n">
        <v>695079</v>
      </c>
      <c r="D57" s="178" t="n">
        <v>5592741</v>
      </c>
      <c r="E57" s="355" t="n">
        <v>473500</v>
      </c>
      <c r="F57" s="356" t="n">
        <v>9.2</v>
      </c>
    </row>
    <row r="58" customFormat="false" ht="12.75" hidden="false" customHeight="false" outlineLevel="0" collapsed="false">
      <c r="A58" s="21" t="n">
        <v>63</v>
      </c>
      <c r="B58" s="217" t="s">
        <v>1231</v>
      </c>
      <c r="C58" s="178" t="n">
        <v>387639</v>
      </c>
      <c r="D58" s="178" t="n">
        <v>2981256</v>
      </c>
      <c r="E58" s="355" t="n">
        <v>354468</v>
      </c>
      <c r="F58" s="356" t="n">
        <v>13.5</v>
      </c>
    </row>
    <row r="59" customFormat="false" ht="12.75" hidden="false" customHeight="false" outlineLevel="0" collapsed="false">
      <c r="A59" s="21" t="n">
        <v>64</v>
      </c>
      <c r="B59" s="217" t="s">
        <v>1232</v>
      </c>
      <c r="C59" s="178" t="n">
        <v>1468949</v>
      </c>
      <c r="D59" s="178" t="n">
        <v>11413935</v>
      </c>
      <c r="E59" s="355" t="n">
        <v>696087</v>
      </c>
      <c r="F59" s="356" t="n">
        <v>6.5</v>
      </c>
    </row>
    <row r="60" customFormat="false" ht="12.75" hidden="false" customHeight="false" outlineLevel="0" collapsed="false">
      <c r="A60" s="21" t="n">
        <v>65</v>
      </c>
      <c r="B60" s="217" t="s">
        <v>1233</v>
      </c>
      <c r="C60" s="178" t="n">
        <v>892640</v>
      </c>
      <c r="D60" s="178" t="n">
        <v>7638539</v>
      </c>
      <c r="E60" s="355" t="n">
        <v>116949</v>
      </c>
      <c r="F60" s="356" t="n">
        <v>1.6</v>
      </c>
    </row>
    <row r="61" customFormat="false" ht="12.75" hidden="false" customHeight="false" outlineLevel="0" collapsed="false">
      <c r="A61" s="21" t="n">
        <v>66</v>
      </c>
      <c r="B61" s="217" t="s">
        <v>1234</v>
      </c>
      <c r="C61" s="178" t="n">
        <v>975529</v>
      </c>
      <c r="D61" s="178" t="n">
        <v>7424686</v>
      </c>
      <c r="E61" s="355" t="n">
        <v>736362</v>
      </c>
      <c r="F61" s="356" t="n">
        <v>11</v>
      </c>
    </row>
    <row r="62" customFormat="false" ht="12.75" hidden="false" customHeight="false" outlineLevel="0" collapsed="false">
      <c r="A62" s="21" t="n">
        <v>67</v>
      </c>
      <c r="B62" s="217" t="s">
        <v>1235</v>
      </c>
      <c r="C62" s="178" t="n">
        <v>2313463</v>
      </c>
      <c r="D62" s="178" t="n">
        <v>20520978</v>
      </c>
      <c r="E62" s="355" t="n">
        <v>3507997</v>
      </c>
      <c r="F62" s="356" t="n">
        <v>20.6</v>
      </c>
    </row>
    <row r="63" customFormat="false" ht="12.75" hidden="false" customHeight="false" outlineLevel="0" collapsed="false">
      <c r="A63" s="21" t="n">
        <v>68</v>
      </c>
      <c r="B63" s="217" t="s">
        <v>1236</v>
      </c>
      <c r="C63" s="178" t="n">
        <v>1836706</v>
      </c>
      <c r="D63" s="178" t="n">
        <v>15226003</v>
      </c>
      <c r="E63" s="355" t="n">
        <v>2086721</v>
      </c>
      <c r="F63" s="356" t="n">
        <v>15.9</v>
      </c>
    </row>
    <row r="64" customFormat="false" ht="12.75" hidden="false" customHeight="false" outlineLevel="0" collapsed="false">
      <c r="A64" s="21" t="n">
        <v>69</v>
      </c>
      <c r="B64" s="217" t="s">
        <v>1237</v>
      </c>
      <c r="C64" s="178" t="n">
        <v>2644010</v>
      </c>
      <c r="D64" s="178" t="n">
        <v>20486469</v>
      </c>
      <c r="E64" s="355" t="n">
        <v>2298819</v>
      </c>
      <c r="F64" s="356" t="n">
        <v>12.6</v>
      </c>
    </row>
    <row r="65" s="47" customFormat="true" ht="12.75" hidden="false" customHeight="false" outlineLevel="0" collapsed="false">
      <c r="A65" s="334" t="n">
        <v>7</v>
      </c>
      <c r="B65" s="210" t="s">
        <v>1238</v>
      </c>
      <c r="C65" s="312" t="n">
        <v>36259997</v>
      </c>
      <c r="D65" s="312" t="n">
        <v>308443042</v>
      </c>
      <c r="E65" s="353" t="n">
        <v>20100167</v>
      </c>
      <c r="F65" s="354" t="n">
        <v>7</v>
      </c>
    </row>
    <row r="66" customFormat="false" ht="12.75" hidden="false" customHeight="false" outlineLevel="0" collapsed="false">
      <c r="A66" s="21" t="n">
        <v>70</v>
      </c>
      <c r="B66" s="217" t="s">
        <v>1239</v>
      </c>
      <c r="C66" s="178" t="n">
        <v>444382</v>
      </c>
      <c r="D66" s="178" t="n">
        <v>2609598</v>
      </c>
      <c r="E66" s="355" t="n">
        <v>477275</v>
      </c>
      <c r="F66" s="356" t="n">
        <v>22.4</v>
      </c>
    </row>
    <row r="67" customFormat="false" ht="12.75" hidden="false" customHeight="false" outlineLevel="0" collapsed="false">
      <c r="A67" s="21" t="n">
        <v>71</v>
      </c>
      <c r="B67" s="217" t="s">
        <v>1240</v>
      </c>
      <c r="C67" s="178" t="n">
        <v>2828782</v>
      </c>
      <c r="D67" s="178" t="n">
        <v>22306352</v>
      </c>
      <c r="E67" s="355" t="n">
        <v>414199</v>
      </c>
      <c r="F67" s="356" t="n">
        <v>1.9</v>
      </c>
    </row>
    <row r="68" customFormat="false" ht="12.75" hidden="false" customHeight="false" outlineLevel="0" collapsed="false">
      <c r="A68" s="21" t="n">
        <v>72</v>
      </c>
      <c r="B68" s="217" t="s">
        <v>1241</v>
      </c>
      <c r="C68" s="178" t="n">
        <v>3776949</v>
      </c>
      <c r="D68" s="178" t="n">
        <v>30106550</v>
      </c>
      <c r="E68" s="355" t="n">
        <v>2960975</v>
      </c>
      <c r="F68" s="356" t="n">
        <v>10.9</v>
      </c>
    </row>
    <row r="69" customFormat="false" ht="12.75" hidden="false" customHeight="false" outlineLevel="0" collapsed="false">
      <c r="A69" s="21" t="n">
        <v>73</v>
      </c>
      <c r="B69" s="217" t="s">
        <v>1242</v>
      </c>
      <c r="C69" s="178" t="n">
        <v>879843</v>
      </c>
      <c r="D69" s="178" t="n">
        <v>6946886</v>
      </c>
      <c r="E69" s="355" t="n">
        <v>256156</v>
      </c>
      <c r="F69" s="356" t="n">
        <v>3.8</v>
      </c>
    </row>
    <row r="70" customFormat="false" ht="12.75" hidden="false" customHeight="false" outlineLevel="0" collapsed="false">
      <c r="A70" s="21" t="n">
        <v>74</v>
      </c>
      <c r="B70" s="217" t="s">
        <v>1243</v>
      </c>
      <c r="C70" s="178" t="n">
        <v>5831683</v>
      </c>
      <c r="D70" s="178" t="n">
        <v>44639402</v>
      </c>
      <c r="E70" s="355" t="n">
        <v>5174930</v>
      </c>
      <c r="F70" s="356" t="n">
        <v>13.1</v>
      </c>
    </row>
    <row r="71" customFormat="false" ht="12.75" hidden="false" customHeight="false" outlineLevel="0" collapsed="false">
      <c r="A71" s="21" t="n">
        <v>75</v>
      </c>
      <c r="B71" s="217" t="s">
        <v>1244</v>
      </c>
      <c r="C71" s="178" t="n">
        <v>1977119</v>
      </c>
      <c r="D71" s="178" t="n">
        <v>15372223</v>
      </c>
      <c r="E71" s="355" t="n">
        <v>-127793</v>
      </c>
      <c r="F71" s="356" t="n">
        <v>-0.8</v>
      </c>
    </row>
    <row r="72" customFormat="false" ht="12.75" hidden="false" customHeight="false" outlineLevel="0" collapsed="false">
      <c r="A72" s="21" t="n">
        <v>76</v>
      </c>
      <c r="B72" s="217" t="s">
        <v>1245</v>
      </c>
      <c r="C72" s="178" t="n">
        <v>1739993</v>
      </c>
      <c r="D72" s="178" t="n">
        <v>14137182</v>
      </c>
      <c r="E72" s="355" t="n">
        <v>-2115703</v>
      </c>
      <c r="F72" s="356" t="n">
        <v>-13</v>
      </c>
    </row>
    <row r="73" customFormat="false" ht="12.75" hidden="false" customHeight="false" outlineLevel="0" collapsed="false">
      <c r="A73" s="21" t="n">
        <v>77</v>
      </c>
      <c r="B73" s="217" t="s">
        <v>1246</v>
      </c>
      <c r="C73" s="178" t="n">
        <v>5823085</v>
      </c>
      <c r="D73" s="178" t="n">
        <v>46015683</v>
      </c>
      <c r="E73" s="355" t="n">
        <v>2942549</v>
      </c>
      <c r="F73" s="356" t="n">
        <v>6.8</v>
      </c>
    </row>
    <row r="74" customFormat="false" ht="12.75" hidden="false" customHeight="false" outlineLevel="0" collapsed="false">
      <c r="A74" s="21" t="n">
        <v>78</v>
      </c>
      <c r="B74" s="217" t="s">
        <v>1247</v>
      </c>
      <c r="C74" s="178" t="n">
        <v>11424079</v>
      </c>
      <c r="D74" s="178" t="n">
        <v>109159967</v>
      </c>
      <c r="E74" s="355" t="n">
        <v>9983293</v>
      </c>
      <c r="F74" s="356" t="n">
        <v>10.1</v>
      </c>
    </row>
    <row r="75" customFormat="false" ht="12.75" hidden="false" customHeight="false" outlineLevel="0" collapsed="false">
      <c r="A75" s="21" t="n">
        <v>79</v>
      </c>
      <c r="B75" s="217" t="s">
        <v>1248</v>
      </c>
      <c r="C75" s="178" t="n">
        <v>1534082</v>
      </c>
      <c r="D75" s="178" t="n">
        <v>17149199</v>
      </c>
      <c r="E75" s="355" t="n">
        <v>134286</v>
      </c>
      <c r="F75" s="356" t="n">
        <v>0.8</v>
      </c>
    </row>
    <row r="76" s="47" customFormat="true" ht="12.75" hidden="false" customHeight="false" outlineLevel="0" collapsed="false">
      <c r="A76" s="334" t="n">
        <v>8</v>
      </c>
      <c r="B76" s="210" t="s">
        <v>1249</v>
      </c>
      <c r="C76" s="312" t="n">
        <v>8097498</v>
      </c>
      <c r="D76" s="312" t="n">
        <v>59573800</v>
      </c>
      <c r="E76" s="353" t="n">
        <v>4452391</v>
      </c>
      <c r="F76" s="354" t="n">
        <v>8.1</v>
      </c>
    </row>
    <row r="77" customFormat="false" ht="12.75" hidden="false" customHeight="false" outlineLevel="0" collapsed="false">
      <c r="A77" s="21" t="n">
        <v>80</v>
      </c>
      <c r="B77" s="217" t="s">
        <v>1250</v>
      </c>
      <c r="C77" s="178" t="n">
        <v>14821</v>
      </c>
      <c r="D77" s="178" t="n">
        <v>56813</v>
      </c>
      <c r="E77" s="355" t="n">
        <v>-698</v>
      </c>
      <c r="F77" s="356" t="n">
        <v>-1.2</v>
      </c>
    </row>
    <row r="78" customFormat="false" ht="12.75" hidden="false" customHeight="false" outlineLevel="0" collapsed="false">
      <c r="A78" s="21" t="n">
        <v>81</v>
      </c>
      <c r="B78" s="217" t="s">
        <v>1252</v>
      </c>
      <c r="C78" s="178" t="n">
        <v>369570</v>
      </c>
      <c r="D78" s="178" t="n">
        <v>2578754</v>
      </c>
      <c r="E78" s="355" t="n">
        <v>304687</v>
      </c>
      <c r="F78" s="356" t="n">
        <v>13.4</v>
      </c>
    </row>
    <row r="79" customFormat="false" ht="12.75" hidden="false" customHeight="false" outlineLevel="0" collapsed="false">
      <c r="A79" s="21" t="n">
        <v>82</v>
      </c>
      <c r="B79" s="217" t="s">
        <v>1253</v>
      </c>
      <c r="C79" s="178" t="n">
        <v>677485</v>
      </c>
      <c r="D79" s="178" t="n">
        <v>5241313</v>
      </c>
      <c r="E79" s="355" t="n">
        <v>452633</v>
      </c>
      <c r="F79" s="356" t="n">
        <v>9.5</v>
      </c>
    </row>
    <row r="80" customFormat="false" ht="12.75" hidden="false" customHeight="false" outlineLevel="0" collapsed="false">
      <c r="A80" s="21" t="n">
        <v>83</v>
      </c>
      <c r="B80" s="217" t="s">
        <v>1254</v>
      </c>
      <c r="C80" s="178" t="n">
        <v>68889</v>
      </c>
      <c r="D80" s="178" t="n">
        <v>476973</v>
      </c>
      <c r="E80" s="355" t="n">
        <v>68475</v>
      </c>
      <c r="F80" s="356" t="n">
        <v>16.8</v>
      </c>
    </row>
    <row r="81" customFormat="false" ht="12.75" hidden="false" customHeight="false" outlineLevel="0" collapsed="false">
      <c r="A81" s="21" t="n">
        <v>84</v>
      </c>
      <c r="B81" s="217" t="s">
        <v>1255</v>
      </c>
      <c r="C81" s="178" t="n">
        <v>1322066</v>
      </c>
      <c r="D81" s="178" t="n">
        <v>7748844</v>
      </c>
      <c r="E81" s="355" t="n">
        <v>647942</v>
      </c>
      <c r="F81" s="356" t="n">
        <v>9.1</v>
      </c>
    </row>
    <row r="82" customFormat="false" ht="12.75" hidden="false" customHeight="false" outlineLevel="0" collapsed="false">
      <c r="A82" s="21" t="n">
        <v>85</v>
      </c>
      <c r="B82" s="217" t="s">
        <v>1256</v>
      </c>
      <c r="C82" s="178" t="n">
        <v>291933</v>
      </c>
      <c r="D82" s="178" t="n">
        <v>1690508</v>
      </c>
      <c r="E82" s="355" t="n">
        <v>128500</v>
      </c>
      <c r="F82" s="356" t="n">
        <v>8.2</v>
      </c>
    </row>
    <row r="83" customFormat="false" ht="12.75" hidden="false" customHeight="false" outlineLevel="0" collapsed="false">
      <c r="A83" s="21" t="n">
        <v>87</v>
      </c>
      <c r="B83" s="217" t="s">
        <v>1257</v>
      </c>
      <c r="C83" s="178" t="n">
        <v>2289829</v>
      </c>
      <c r="D83" s="178" t="n">
        <v>18075379</v>
      </c>
      <c r="E83" s="355" t="n">
        <v>1311449</v>
      </c>
      <c r="F83" s="356" t="n">
        <v>7.8</v>
      </c>
    </row>
    <row r="84" customFormat="false" ht="12.75" hidden="false" customHeight="false" outlineLevel="0" collapsed="false">
      <c r="A84" s="21" t="n">
        <v>88</v>
      </c>
      <c r="B84" s="217" t="s">
        <v>1258</v>
      </c>
      <c r="C84" s="178" t="n">
        <v>463485</v>
      </c>
      <c r="D84" s="178" t="n">
        <v>3763927</v>
      </c>
      <c r="E84" s="355" t="n">
        <v>83017</v>
      </c>
      <c r="F84" s="356" t="n">
        <v>2.3</v>
      </c>
    </row>
    <row r="85" customFormat="false" ht="12.75" hidden="false" customHeight="false" outlineLevel="0" collapsed="false">
      <c r="A85" s="21" t="n">
        <v>89</v>
      </c>
      <c r="B85" s="217" t="s">
        <v>1259</v>
      </c>
      <c r="C85" s="178" t="n">
        <v>2599420</v>
      </c>
      <c r="D85" s="178" t="n">
        <v>19941289</v>
      </c>
      <c r="E85" s="355" t="n">
        <v>1456386</v>
      </c>
      <c r="F85" s="356" t="n">
        <v>7.9</v>
      </c>
    </row>
    <row r="86" s="47" customFormat="true" ht="12.75" hidden="false" customHeight="false" outlineLevel="0" collapsed="false">
      <c r="A86" s="334" t="n">
        <v>9</v>
      </c>
      <c r="B86" s="210" t="s">
        <v>1260</v>
      </c>
      <c r="C86" s="312" t="n">
        <v>4165853</v>
      </c>
      <c r="D86" s="312" t="n">
        <v>35508806</v>
      </c>
      <c r="E86" s="353" t="n">
        <v>21022008</v>
      </c>
      <c r="F86" s="354" t="n">
        <v>145.1</v>
      </c>
    </row>
    <row r="87" customFormat="false" ht="12.75" hidden="false" customHeight="false" outlineLevel="0" collapsed="false">
      <c r="A87" s="21"/>
      <c r="B87" s="217" t="s">
        <v>1261</v>
      </c>
      <c r="C87" s="178" t="n">
        <v>107575</v>
      </c>
      <c r="D87" s="178" t="n">
        <v>771196</v>
      </c>
      <c r="E87" s="355" t="n">
        <v>41004</v>
      </c>
      <c r="F87" s="356" t="n">
        <v>5.6</v>
      </c>
    </row>
    <row r="88" customFormat="false" ht="12.75" hidden="false" customHeight="false" outlineLevel="0" collapsed="false">
      <c r="A88" s="21"/>
      <c r="B88" s="217"/>
      <c r="C88" s="312"/>
      <c r="D88" s="312"/>
      <c r="E88" s="353"/>
      <c r="F88" s="354"/>
    </row>
    <row r="89" s="47" customFormat="true" ht="12.75" hidden="false" customHeight="false" outlineLevel="0" collapsed="false">
      <c r="A89" s="334" t="s">
        <v>446</v>
      </c>
      <c r="B89" s="224" t="s">
        <v>1262</v>
      </c>
      <c r="C89" s="312" t="n">
        <v>77671679</v>
      </c>
      <c r="D89" s="312" t="n">
        <v>637393218</v>
      </c>
      <c r="E89" s="353" t="n">
        <v>65666881</v>
      </c>
      <c r="F89" s="354" t="n">
        <v>11.5</v>
      </c>
    </row>
    <row r="90" customFormat="false" ht="12.75" hidden="false" customHeight="false" outlineLevel="0" collapsed="false">
      <c r="B90" s="328"/>
    </row>
    <row r="91" customFormat="false" ht="12.75" hidden="false" customHeight="false" outlineLevel="0" collapsed="false">
      <c r="B91" s="328"/>
    </row>
    <row r="92" customFormat="false" ht="12.75" hidden="false" customHeight="false" outlineLevel="0" collapsed="false">
      <c r="B92" s="328"/>
    </row>
    <row r="93" customFormat="false" ht="12.75" hidden="false" customHeight="false" outlineLevel="0" collapsed="false">
      <c r="B93" s="328"/>
    </row>
    <row r="94" customFormat="false" ht="12.75" hidden="false" customHeight="false" outlineLevel="0" collapsed="false">
      <c r="B94" s="328"/>
    </row>
    <row r="95" customFormat="false" ht="12.75" hidden="false" customHeight="false" outlineLevel="0" collapsed="false">
      <c r="B95" s="328"/>
    </row>
    <row r="96" customFormat="false" ht="12.75" hidden="false" customHeight="false" outlineLevel="0" collapsed="false">
      <c r="B96" s="328"/>
    </row>
    <row r="97" customFormat="false" ht="12.75" hidden="false" customHeight="false" outlineLevel="0" collapsed="false">
      <c r="B97" s="328"/>
    </row>
    <row r="98" customFormat="false" ht="12.75" hidden="false" customHeight="false" outlineLevel="0" collapsed="false">
      <c r="B98" s="328"/>
    </row>
    <row r="99" customFormat="false" ht="12.75" hidden="false" customHeight="false" outlineLevel="0" collapsed="false">
      <c r="B99" s="328"/>
    </row>
    <row r="100" customFormat="false" ht="12.75" hidden="false" customHeight="false" outlineLevel="0" collapsed="false">
      <c r="B100" s="328"/>
    </row>
    <row r="101" customFormat="false" ht="12.75" hidden="false" customHeight="false" outlineLevel="0" collapsed="false">
      <c r="B101" s="328"/>
    </row>
    <row r="102" customFormat="false" ht="12.75" hidden="false" customHeight="false" outlineLevel="0" collapsed="false">
      <c r="B102" s="328"/>
    </row>
    <row r="103" customFormat="false" ht="12.75" hidden="false" customHeight="false" outlineLevel="0" collapsed="false">
      <c r="B103" s="328"/>
    </row>
    <row r="104" customFormat="false" ht="12.75" hidden="false" customHeight="false" outlineLevel="0" collapsed="false">
      <c r="B104" s="328"/>
    </row>
    <row r="105" customFormat="false" ht="12.75" hidden="false" customHeight="false" outlineLevel="0" collapsed="false">
      <c r="B105" s="328"/>
    </row>
    <row r="106" customFormat="false" ht="12.75" hidden="false" customHeight="false" outlineLevel="0" collapsed="false">
      <c r="B106" s="328"/>
    </row>
    <row r="107" customFormat="false" ht="12.75" hidden="false" customHeight="false" outlineLevel="0" collapsed="false">
      <c r="B107" s="328"/>
    </row>
    <row r="108" customFormat="false" ht="12.75" hidden="false" customHeight="false" outlineLevel="0" collapsed="false">
      <c r="B108" s="328"/>
    </row>
    <row r="109" customFormat="false" ht="12.75" hidden="false" customHeight="false" outlineLevel="0" collapsed="false">
      <c r="B109" s="328"/>
    </row>
    <row r="110" customFormat="false" ht="12.75" hidden="false" customHeight="false" outlineLevel="0" collapsed="false">
      <c r="B110" s="328"/>
    </row>
    <row r="111" customFormat="false" ht="12.75" hidden="false" customHeight="false" outlineLevel="0" collapsed="false">
      <c r="B111" s="328"/>
    </row>
    <row r="112" customFormat="false" ht="12.75" hidden="false" customHeight="false" outlineLevel="0" collapsed="false">
      <c r="B112" s="328"/>
    </row>
    <row r="113" customFormat="false" ht="12.75" hidden="false" customHeight="false" outlineLevel="0" collapsed="false">
      <c r="B113" s="328"/>
    </row>
    <row r="114" customFormat="false" ht="12.75" hidden="false" customHeight="false" outlineLevel="0" collapsed="false">
      <c r="B114" s="328"/>
    </row>
    <row r="115" customFormat="false" ht="12.75" hidden="false" customHeight="false" outlineLevel="0" collapsed="false">
      <c r="B115" s="328"/>
    </row>
    <row r="116" customFormat="false" ht="12.75" hidden="false" customHeight="false" outlineLevel="0" collapsed="false">
      <c r="B116" s="328"/>
    </row>
    <row r="117" customFormat="false" ht="12.75" hidden="false" customHeight="false" outlineLevel="0" collapsed="false">
      <c r="B117" s="328"/>
    </row>
    <row r="118" customFormat="false" ht="12.75" hidden="false" customHeight="false" outlineLevel="0" collapsed="false">
      <c r="B118" s="328"/>
    </row>
    <row r="119" customFormat="false" ht="12.75" hidden="false" customHeight="false" outlineLevel="0" collapsed="false">
      <c r="B119" s="328"/>
    </row>
    <row r="120" customFormat="false" ht="12.75" hidden="false" customHeight="false" outlineLevel="0" collapsed="false">
      <c r="B120" s="328"/>
    </row>
    <row r="121" customFormat="false" ht="12.75" hidden="false" customHeight="false" outlineLevel="0" collapsed="false">
      <c r="B121" s="328"/>
    </row>
    <row r="122" customFormat="false" ht="12.75" hidden="false" customHeight="false" outlineLevel="0" collapsed="false">
      <c r="B122" s="328"/>
    </row>
    <row r="123" customFormat="false" ht="12.75" hidden="false" customHeight="false" outlineLevel="0" collapsed="false">
      <c r="B123" s="328"/>
    </row>
    <row r="124" customFormat="false" ht="12.75" hidden="false" customHeight="false" outlineLevel="0" collapsed="false">
      <c r="B124" s="328"/>
    </row>
    <row r="125" customFormat="false" ht="12.75" hidden="false" customHeight="false" outlineLevel="0" collapsed="false">
      <c r="B125" s="328"/>
    </row>
    <row r="126" customFormat="false" ht="12.75" hidden="false" customHeight="false" outlineLevel="0" collapsed="false">
      <c r="B126" s="328"/>
    </row>
    <row r="127" customFormat="false" ht="12.75" hidden="false" customHeight="false" outlineLevel="0" collapsed="false">
      <c r="B127" s="328"/>
    </row>
    <row r="128" customFormat="false" ht="12.75" hidden="false" customHeight="false" outlineLevel="0" collapsed="false">
      <c r="B128" s="328"/>
    </row>
    <row r="129" customFormat="false" ht="12.75" hidden="false" customHeight="false" outlineLevel="0" collapsed="false">
      <c r="B129" s="328"/>
    </row>
    <row r="130" customFormat="false" ht="12.75" hidden="false" customHeight="false" outlineLevel="0" collapsed="false">
      <c r="B130" s="328"/>
    </row>
    <row r="131" customFormat="false" ht="12.75" hidden="false" customHeight="false" outlineLevel="0" collapsed="false">
      <c r="B131" s="328"/>
    </row>
    <row r="132" customFormat="false" ht="12.75" hidden="false" customHeight="false" outlineLevel="0" collapsed="false">
      <c r="B132" s="328"/>
    </row>
    <row r="133" customFormat="false" ht="12.75" hidden="false" customHeight="false" outlineLevel="0" collapsed="false">
      <c r="B133" s="328"/>
    </row>
    <row r="134" customFormat="false" ht="12.75" hidden="false" customHeight="false" outlineLevel="0" collapsed="false">
      <c r="B134" s="328"/>
    </row>
    <row r="135" customFormat="false" ht="12.75" hidden="false" customHeight="false" outlineLevel="0" collapsed="false">
      <c r="B135" s="328"/>
    </row>
    <row r="136" customFormat="false" ht="12.75" hidden="false" customHeight="false" outlineLevel="0" collapsed="false">
      <c r="B136" s="328"/>
    </row>
    <row r="137" customFormat="false" ht="12.75" hidden="false" customHeight="false" outlineLevel="0" collapsed="false">
      <c r="B137" s="328"/>
    </row>
    <row r="138" customFormat="false" ht="12.75" hidden="false" customHeight="false" outlineLevel="0" collapsed="false">
      <c r="B138" s="328"/>
    </row>
    <row r="139" customFormat="false" ht="12.75" hidden="false" customHeight="false" outlineLevel="0" collapsed="false">
      <c r="B139" s="328"/>
    </row>
    <row r="140" customFormat="false" ht="12.75" hidden="false" customHeight="false" outlineLevel="0" collapsed="false">
      <c r="B140" s="328"/>
    </row>
    <row r="141" customFormat="false" ht="12.75" hidden="false" customHeight="false" outlineLevel="0" collapsed="false">
      <c r="B141" s="328"/>
    </row>
    <row r="142" customFormat="false" ht="12.75" hidden="false" customHeight="false" outlineLevel="0" collapsed="false">
      <c r="B142" s="328"/>
    </row>
    <row r="143" customFormat="false" ht="12.75" hidden="false" customHeight="false" outlineLevel="0" collapsed="false">
      <c r="B143" s="328"/>
    </row>
    <row r="144" customFormat="false" ht="12.75" hidden="false" customHeight="false" outlineLevel="0" collapsed="false">
      <c r="B144" s="328"/>
    </row>
    <row r="145" customFormat="false" ht="12.75" hidden="false" customHeight="false" outlineLevel="0" collapsed="false">
      <c r="B145" s="328"/>
    </row>
    <row r="146" customFormat="false" ht="12.75" hidden="false" customHeight="false" outlineLevel="0" collapsed="false">
      <c r="B146" s="328"/>
    </row>
    <row r="147" customFormat="false" ht="12.75" hidden="false" customHeight="false" outlineLevel="0" collapsed="false">
      <c r="B147" s="328"/>
    </row>
    <row r="148" customFormat="false" ht="12.75" hidden="false" customHeight="false" outlineLevel="0" collapsed="false">
      <c r="B148" s="328"/>
    </row>
    <row r="149" customFormat="false" ht="12.75" hidden="false" customHeight="false" outlineLevel="0" collapsed="false">
      <c r="B149" s="328"/>
    </row>
    <row r="150" customFormat="false" ht="12.75" hidden="false" customHeight="false" outlineLevel="0" collapsed="false">
      <c r="B150" s="328"/>
    </row>
    <row r="151" customFormat="false" ht="12.75" hidden="false" customHeight="false" outlineLevel="0" collapsed="false">
      <c r="B151" s="328"/>
    </row>
    <row r="152" customFormat="false" ht="12.75" hidden="false" customHeight="false" outlineLevel="0" collapsed="false">
      <c r="B152" s="328"/>
    </row>
    <row r="153" customFormat="false" ht="12.75" hidden="false" customHeight="false" outlineLevel="0" collapsed="false">
      <c r="B153" s="328"/>
    </row>
    <row r="154" customFormat="false" ht="12.75" hidden="false" customHeight="false" outlineLevel="0" collapsed="false">
      <c r="B154" s="328"/>
    </row>
    <row r="155" customFormat="false" ht="12.75" hidden="false" customHeight="false" outlineLevel="0" collapsed="false">
      <c r="B155" s="328"/>
    </row>
    <row r="156" customFormat="false" ht="12.75" hidden="false" customHeight="false" outlineLevel="0" collapsed="false">
      <c r="B156" s="328"/>
    </row>
    <row r="157" customFormat="false" ht="12.75" hidden="false" customHeight="false" outlineLevel="0" collapsed="false">
      <c r="B157" s="328"/>
    </row>
    <row r="158" customFormat="false" ht="12.75" hidden="false" customHeight="false" outlineLevel="0" collapsed="false">
      <c r="B158" s="328"/>
    </row>
    <row r="159" customFormat="false" ht="12.75" hidden="false" customHeight="false" outlineLevel="0" collapsed="false">
      <c r="B159" s="328"/>
    </row>
    <row r="160" customFormat="false" ht="12.75" hidden="false" customHeight="false" outlineLevel="0" collapsed="false">
      <c r="B160" s="328"/>
    </row>
    <row r="161" customFormat="false" ht="12.75" hidden="false" customHeight="false" outlineLevel="0" collapsed="false">
      <c r="B161" s="328"/>
    </row>
    <row r="162" customFormat="false" ht="12.75" hidden="false" customHeight="false" outlineLevel="0" collapsed="false">
      <c r="B162" s="328"/>
    </row>
    <row r="163" customFormat="false" ht="12.75" hidden="false" customHeight="false" outlineLevel="0" collapsed="false">
      <c r="B163" s="328"/>
    </row>
    <row r="164" customFormat="false" ht="12.75" hidden="false" customHeight="false" outlineLevel="0" collapsed="false">
      <c r="B164" s="328"/>
    </row>
    <row r="165" customFormat="false" ht="12.75" hidden="false" customHeight="false" outlineLevel="0" collapsed="false">
      <c r="B165" s="328"/>
    </row>
    <row r="166" customFormat="false" ht="12.75" hidden="false" customHeight="false" outlineLevel="0" collapsed="false">
      <c r="B166" s="328"/>
    </row>
    <row r="167" customFormat="false" ht="12.75" hidden="false" customHeight="false" outlineLevel="0" collapsed="false">
      <c r="B167" s="328"/>
    </row>
    <row r="168" customFormat="false" ht="12.75" hidden="false" customHeight="false" outlineLevel="0" collapsed="false">
      <c r="B168" s="328"/>
    </row>
    <row r="169" customFormat="false" ht="12.75" hidden="false" customHeight="false" outlineLevel="0" collapsed="false">
      <c r="B169" s="328"/>
    </row>
    <row r="170" customFormat="false" ht="12.75" hidden="false" customHeight="false" outlineLevel="0" collapsed="false">
      <c r="B170" s="328"/>
    </row>
    <row r="171" customFormat="false" ht="12.75" hidden="false" customHeight="false" outlineLevel="0" collapsed="false">
      <c r="B171" s="328"/>
    </row>
    <row r="172" customFormat="false" ht="12.75" hidden="false" customHeight="false" outlineLevel="0" collapsed="false">
      <c r="B172" s="328"/>
    </row>
    <row r="173" customFormat="false" ht="12.75" hidden="false" customHeight="false" outlineLevel="0" collapsed="false">
      <c r="B173" s="328"/>
    </row>
    <row r="174" customFormat="false" ht="12.75" hidden="false" customHeight="false" outlineLevel="0" collapsed="false">
      <c r="B174" s="328"/>
    </row>
    <row r="175" customFormat="false" ht="12.75" hidden="false" customHeight="false" outlineLevel="0" collapsed="false">
      <c r="B175" s="328"/>
    </row>
    <row r="176" customFormat="false" ht="12.75" hidden="false" customHeight="false" outlineLevel="0" collapsed="false">
      <c r="B176" s="328"/>
    </row>
    <row r="177" customFormat="false" ht="12.75" hidden="false" customHeight="false" outlineLevel="0" collapsed="false">
      <c r="B177" s="328"/>
    </row>
    <row r="178" customFormat="false" ht="12.75" hidden="false" customHeight="false" outlineLevel="0" collapsed="false">
      <c r="B178" s="328"/>
    </row>
    <row r="179" customFormat="false" ht="12.75" hidden="false" customHeight="false" outlineLevel="0" collapsed="false">
      <c r="B179" s="328"/>
    </row>
    <row r="180" customFormat="false" ht="12.75" hidden="false" customHeight="false" outlineLevel="0" collapsed="false">
      <c r="B180" s="328"/>
    </row>
    <row r="181" customFormat="false" ht="12.75" hidden="false" customHeight="false" outlineLevel="0" collapsed="false">
      <c r="B181" s="328"/>
    </row>
    <row r="182" customFormat="false" ht="12.75" hidden="false" customHeight="false" outlineLevel="0" collapsed="false">
      <c r="B182" s="328"/>
    </row>
    <row r="183" customFormat="false" ht="12.75" hidden="false" customHeight="false" outlineLevel="0" collapsed="false">
      <c r="B183" s="328"/>
    </row>
    <row r="184" customFormat="false" ht="12.75" hidden="false" customHeight="false" outlineLevel="0" collapsed="false">
      <c r="B184" s="328"/>
    </row>
    <row r="185" customFormat="false" ht="12.75" hidden="false" customHeight="false" outlineLevel="0" collapsed="false">
      <c r="B185" s="328"/>
    </row>
    <row r="186" customFormat="false" ht="12.75" hidden="false" customHeight="false" outlineLevel="0" collapsed="false">
      <c r="B186" s="328"/>
    </row>
    <row r="187" customFormat="false" ht="12.75" hidden="false" customHeight="false" outlineLevel="0" collapsed="false">
      <c r="B187" s="328"/>
    </row>
    <row r="188" customFormat="false" ht="12.75" hidden="false" customHeight="false" outlineLevel="0" collapsed="false">
      <c r="B188" s="328"/>
    </row>
    <row r="189" customFormat="false" ht="12.75" hidden="false" customHeight="false" outlineLevel="0" collapsed="false">
      <c r="B189" s="328"/>
    </row>
    <row r="190" customFormat="false" ht="12.75" hidden="false" customHeight="false" outlineLevel="0" collapsed="false">
      <c r="B190" s="328"/>
    </row>
    <row r="191" customFormat="false" ht="12.75" hidden="false" customHeight="false" outlineLevel="0" collapsed="false">
      <c r="B191" s="328"/>
    </row>
    <row r="192" customFormat="false" ht="12.75" hidden="false" customHeight="false" outlineLevel="0" collapsed="false">
      <c r="B192" s="328"/>
    </row>
    <row r="193" customFormat="false" ht="12.75" hidden="false" customHeight="false" outlineLevel="0" collapsed="false">
      <c r="B193" s="328"/>
    </row>
    <row r="194" customFormat="false" ht="12.75" hidden="false" customHeight="false" outlineLevel="0" collapsed="false">
      <c r="B194" s="328"/>
    </row>
    <row r="195" customFormat="false" ht="12.75" hidden="false" customHeight="false" outlineLevel="0" collapsed="false">
      <c r="B195" s="328"/>
    </row>
    <row r="196" customFormat="false" ht="12.75" hidden="false" customHeight="false" outlineLevel="0" collapsed="false">
      <c r="B196" s="328"/>
    </row>
    <row r="197" customFormat="false" ht="12.75" hidden="false" customHeight="false" outlineLevel="0" collapsed="false">
      <c r="B197" s="328"/>
    </row>
    <row r="198" customFormat="false" ht="12.75" hidden="false" customHeight="false" outlineLevel="0" collapsed="false">
      <c r="B198" s="328"/>
    </row>
    <row r="199" customFormat="false" ht="12.75" hidden="false" customHeight="false" outlineLevel="0" collapsed="false">
      <c r="B199" s="328"/>
    </row>
    <row r="200" customFormat="false" ht="12.75" hidden="false" customHeight="false" outlineLevel="0" collapsed="false">
      <c r="B200" s="328"/>
    </row>
    <row r="201" customFormat="false" ht="12.75" hidden="false" customHeight="false" outlineLevel="0" collapsed="false">
      <c r="B201" s="328"/>
    </row>
    <row r="202" customFormat="false" ht="12.75" hidden="false" customHeight="false" outlineLevel="0" collapsed="false">
      <c r="B202" s="328"/>
    </row>
    <row r="203" customFormat="false" ht="12.75" hidden="false" customHeight="false" outlineLevel="0" collapsed="false">
      <c r="B203" s="328"/>
    </row>
    <row r="204" customFormat="false" ht="12.75" hidden="false" customHeight="false" outlineLevel="0" collapsed="false">
      <c r="B204" s="328"/>
    </row>
    <row r="205" customFormat="false" ht="12.75" hidden="false" customHeight="false" outlineLevel="0" collapsed="false">
      <c r="B205" s="328"/>
    </row>
    <row r="206" customFormat="false" ht="12.75" hidden="false" customHeight="false" outlineLevel="0" collapsed="false">
      <c r="B206" s="328"/>
    </row>
    <row r="207" customFormat="false" ht="12.75" hidden="false" customHeight="false" outlineLevel="0" collapsed="false">
      <c r="B207" s="328"/>
    </row>
    <row r="208" customFormat="false" ht="12.75" hidden="false" customHeight="false" outlineLevel="0" collapsed="false">
      <c r="B208" s="328"/>
    </row>
    <row r="209" customFormat="false" ht="12.75" hidden="false" customHeight="false" outlineLevel="0" collapsed="false">
      <c r="B209" s="328"/>
    </row>
    <row r="210" customFormat="false" ht="12.75" hidden="false" customHeight="false" outlineLevel="0" collapsed="false">
      <c r="B210" s="328"/>
    </row>
    <row r="211" customFormat="false" ht="12.75" hidden="false" customHeight="false" outlineLevel="0" collapsed="false">
      <c r="B211" s="328"/>
    </row>
    <row r="212" customFormat="false" ht="12.75" hidden="false" customHeight="false" outlineLevel="0" collapsed="false">
      <c r="B212" s="328"/>
    </row>
    <row r="213" customFormat="false" ht="12.75" hidden="false" customHeight="false" outlineLevel="0" collapsed="false">
      <c r="B213" s="328"/>
    </row>
    <row r="214" customFormat="false" ht="12.75" hidden="false" customHeight="false" outlineLevel="0" collapsed="false">
      <c r="B214" s="328"/>
    </row>
    <row r="215" customFormat="false" ht="12.75" hidden="false" customHeight="false" outlineLevel="0" collapsed="false">
      <c r="B215" s="328"/>
    </row>
    <row r="216" customFormat="false" ht="12.75" hidden="false" customHeight="false" outlineLevel="0" collapsed="false">
      <c r="B216" s="328"/>
    </row>
    <row r="217" customFormat="false" ht="12.75" hidden="false" customHeight="false" outlineLevel="0" collapsed="false">
      <c r="B217" s="328"/>
    </row>
    <row r="218" customFormat="false" ht="12.75" hidden="false" customHeight="false" outlineLevel="0" collapsed="false">
      <c r="B218" s="328"/>
    </row>
    <row r="219" customFormat="false" ht="12.75" hidden="false" customHeight="false" outlineLevel="0" collapsed="false">
      <c r="B219" s="328"/>
    </row>
    <row r="220" customFormat="false" ht="12.75" hidden="false" customHeight="false" outlineLevel="0" collapsed="false">
      <c r="B220" s="328"/>
    </row>
    <row r="221" customFormat="false" ht="12.75" hidden="false" customHeight="false" outlineLevel="0" collapsed="false">
      <c r="B221" s="328"/>
    </row>
    <row r="222" customFormat="false" ht="12.75" hidden="false" customHeight="false" outlineLevel="0" collapsed="false">
      <c r="B222" s="328"/>
    </row>
    <row r="223" customFormat="false" ht="12.75" hidden="false" customHeight="false" outlineLevel="0" collapsed="false">
      <c r="B223" s="328"/>
    </row>
    <row r="224" customFormat="false" ht="12.75" hidden="false" customHeight="false" outlineLevel="0" collapsed="false">
      <c r="B224" s="328"/>
    </row>
    <row r="225" customFormat="false" ht="12.75" hidden="false" customHeight="false" outlineLevel="0" collapsed="false">
      <c r="B225" s="328"/>
    </row>
    <row r="226" customFormat="false" ht="12.75" hidden="false" customHeight="false" outlineLevel="0" collapsed="false">
      <c r="B226" s="328"/>
    </row>
    <row r="227" customFormat="false" ht="12.75" hidden="false" customHeight="false" outlineLevel="0" collapsed="false">
      <c r="B227" s="328"/>
    </row>
    <row r="228" customFormat="false" ht="12.75" hidden="false" customHeight="false" outlineLevel="0" collapsed="false">
      <c r="B228" s="328"/>
    </row>
    <row r="229" customFormat="false" ht="12.75" hidden="false" customHeight="false" outlineLevel="0" collapsed="false">
      <c r="B229" s="328"/>
    </row>
    <row r="230" customFormat="false" ht="12.75" hidden="false" customHeight="false" outlineLevel="0" collapsed="false">
      <c r="B230" s="328"/>
    </row>
    <row r="231" customFormat="false" ht="12.75" hidden="false" customHeight="false" outlineLevel="0" collapsed="false">
      <c r="B231" s="328"/>
    </row>
    <row r="232" customFormat="false" ht="12.75" hidden="false" customHeight="false" outlineLevel="0" collapsed="false">
      <c r="B232" s="328"/>
    </row>
    <row r="233" customFormat="false" ht="12.75" hidden="false" customHeight="false" outlineLevel="0" collapsed="false">
      <c r="B233" s="328"/>
    </row>
    <row r="234" customFormat="false" ht="12.75" hidden="false" customHeight="false" outlineLevel="0" collapsed="false">
      <c r="B234" s="328"/>
    </row>
    <row r="235" customFormat="false" ht="12.75" hidden="false" customHeight="false" outlineLevel="0" collapsed="false">
      <c r="B235" s="328"/>
    </row>
    <row r="236" customFormat="false" ht="12.75" hidden="false" customHeight="false" outlineLevel="0" collapsed="false">
      <c r="B236" s="328"/>
    </row>
    <row r="237" customFormat="false" ht="12.75" hidden="false" customHeight="false" outlineLevel="0" collapsed="false">
      <c r="B237" s="328"/>
    </row>
    <row r="238" customFormat="false" ht="12.75" hidden="false" customHeight="false" outlineLevel="0" collapsed="false">
      <c r="B238" s="328"/>
    </row>
    <row r="239" customFormat="false" ht="12.75" hidden="false" customHeight="false" outlineLevel="0" collapsed="false">
      <c r="B239" s="328"/>
    </row>
    <row r="240" customFormat="false" ht="12.75" hidden="false" customHeight="false" outlineLevel="0" collapsed="false">
      <c r="B240" s="328"/>
    </row>
    <row r="241" customFormat="false" ht="12.75" hidden="false" customHeight="false" outlineLevel="0" collapsed="false">
      <c r="B241" s="328"/>
    </row>
    <row r="242" customFormat="false" ht="12.75" hidden="false" customHeight="false" outlineLevel="0" collapsed="false">
      <c r="B242" s="328"/>
    </row>
    <row r="243" customFormat="false" ht="12.75" hidden="false" customHeight="false" outlineLevel="0" collapsed="false">
      <c r="B243" s="328"/>
    </row>
    <row r="244" customFormat="false" ht="12.75" hidden="false" customHeight="false" outlineLevel="0" collapsed="false">
      <c r="B244" s="328"/>
    </row>
    <row r="245" customFormat="false" ht="12.75" hidden="false" customHeight="false" outlineLevel="0" collapsed="false">
      <c r="B245" s="328"/>
    </row>
    <row r="246" customFormat="false" ht="12.75" hidden="false" customHeight="false" outlineLevel="0" collapsed="false">
      <c r="B246" s="328"/>
    </row>
    <row r="247" customFormat="false" ht="12.75" hidden="false" customHeight="false" outlineLevel="0" collapsed="false">
      <c r="B247" s="328"/>
    </row>
    <row r="248" customFormat="false" ht="12.75" hidden="false" customHeight="false" outlineLevel="0" collapsed="false">
      <c r="B248" s="328"/>
    </row>
    <row r="249" customFormat="false" ht="12.75" hidden="false" customHeight="false" outlineLevel="0" collapsed="false">
      <c r="B249" s="328"/>
    </row>
    <row r="250" customFormat="false" ht="12.75" hidden="false" customHeight="false" outlineLevel="0" collapsed="false">
      <c r="B250" s="328"/>
    </row>
    <row r="251" customFormat="false" ht="12.75" hidden="false" customHeight="false" outlineLevel="0" collapsed="false">
      <c r="B251" s="328"/>
    </row>
    <row r="252" customFormat="false" ht="12.75" hidden="false" customHeight="false" outlineLevel="0" collapsed="false">
      <c r="B252" s="328"/>
    </row>
    <row r="253" customFormat="false" ht="12.75" hidden="false" customHeight="false" outlineLevel="0" collapsed="false">
      <c r="B253" s="328"/>
    </row>
    <row r="254" customFormat="false" ht="12.75" hidden="false" customHeight="false" outlineLevel="0" collapsed="false">
      <c r="B254" s="328"/>
    </row>
    <row r="255" customFormat="false" ht="12.75" hidden="false" customHeight="false" outlineLevel="0" collapsed="false">
      <c r="B255" s="328"/>
    </row>
    <row r="256" customFormat="false" ht="12.75" hidden="false" customHeight="false" outlineLevel="0" collapsed="false">
      <c r="B256" s="328"/>
    </row>
    <row r="257" customFormat="false" ht="12.75" hidden="false" customHeight="false" outlineLevel="0" collapsed="false">
      <c r="B257" s="328"/>
    </row>
    <row r="258" customFormat="false" ht="12.75" hidden="false" customHeight="false" outlineLevel="0" collapsed="false">
      <c r="B258" s="328"/>
    </row>
    <row r="259" customFormat="false" ht="12.75" hidden="false" customHeight="false" outlineLevel="0" collapsed="false">
      <c r="B259" s="328"/>
    </row>
    <row r="260" customFormat="false" ht="12.75" hidden="false" customHeight="false" outlineLevel="0" collapsed="false">
      <c r="B260" s="328"/>
    </row>
    <row r="261" customFormat="false" ht="12.75" hidden="false" customHeight="false" outlineLevel="0" collapsed="false">
      <c r="B261" s="328"/>
    </row>
    <row r="262" customFormat="false" ht="12.75" hidden="false" customHeight="false" outlineLevel="0" collapsed="false">
      <c r="B262" s="328"/>
    </row>
    <row r="263" customFormat="false" ht="12.75" hidden="false" customHeight="false" outlineLevel="0" collapsed="false">
      <c r="B263" s="328"/>
    </row>
    <row r="264" customFormat="false" ht="12.75" hidden="false" customHeight="false" outlineLevel="0" collapsed="false">
      <c r="B264" s="328"/>
    </row>
    <row r="265" customFormat="false" ht="12.75" hidden="false" customHeight="false" outlineLevel="0" collapsed="false">
      <c r="B265" s="328"/>
    </row>
    <row r="266" customFormat="false" ht="12.75" hidden="false" customHeight="false" outlineLevel="0" collapsed="false">
      <c r="B266" s="328"/>
    </row>
    <row r="267" customFormat="false" ht="12.75" hidden="false" customHeight="false" outlineLevel="0" collapsed="false">
      <c r="B267" s="328"/>
    </row>
    <row r="268" customFormat="false" ht="12.75" hidden="false" customHeight="false" outlineLevel="0" collapsed="false">
      <c r="B268" s="328"/>
    </row>
    <row r="269" customFormat="false" ht="12.75" hidden="false" customHeight="false" outlineLevel="0" collapsed="false">
      <c r="B269" s="328"/>
    </row>
    <row r="270" customFormat="false" ht="12.75" hidden="false" customHeight="false" outlineLevel="0" collapsed="false">
      <c r="B270" s="328"/>
    </row>
    <row r="271" customFormat="false" ht="12.75" hidden="false" customHeight="false" outlineLevel="0" collapsed="false">
      <c r="B271" s="328"/>
    </row>
    <row r="272" customFormat="false" ht="12.75" hidden="false" customHeight="false" outlineLevel="0" collapsed="false">
      <c r="B272" s="328"/>
    </row>
    <row r="273" customFormat="false" ht="12.75" hidden="false" customHeight="false" outlineLevel="0" collapsed="false">
      <c r="B273" s="328"/>
    </row>
    <row r="274" customFormat="false" ht="12.75" hidden="false" customHeight="false" outlineLevel="0" collapsed="false">
      <c r="B274" s="328"/>
    </row>
    <row r="275" customFormat="false" ht="12.75" hidden="false" customHeight="false" outlineLevel="0" collapsed="false">
      <c r="B275" s="328"/>
    </row>
    <row r="276" customFormat="false" ht="12.75" hidden="false" customHeight="false" outlineLevel="0" collapsed="false">
      <c r="B276" s="328"/>
    </row>
    <row r="277" customFormat="false" ht="12.75" hidden="false" customHeight="false" outlineLevel="0" collapsed="false">
      <c r="B277" s="328"/>
    </row>
    <row r="278" customFormat="false" ht="12.75" hidden="false" customHeight="false" outlineLevel="0" collapsed="false">
      <c r="B278" s="328"/>
    </row>
    <row r="279" customFormat="false" ht="12.75" hidden="false" customHeight="false" outlineLevel="0" collapsed="false">
      <c r="B279" s="328"/>
    </row>
    <row r="280" customFormat="false" ht="12.75" hidden="false" customHeight="false" outlineLevel="0" collapsed="false">
      <c r="B280" s="328"/>
    </row>
    <row r="281" customFormat="false" ht="12.75" hidden="false" customHeight="false" outlineLevel="0" collapsed="false">
      <c r="B281" s="328"/>
    </row>
    <row r="282" customFormat="false" ht="12.75" hidden="false" customHeight="false" outlineLevel="0" collapsed="false">
      <c r="B282" s="328"/>
    </row>
    <row r="283" customFormat="false" ht="12.75" hidden="false" customHeight="false" outlineLevel="0" collapsed="false">
      <c r="B283" s="328"/>
    </row>
    <row r="284" customFormat="false" ht="12.75" hidden="false" customHeight="false" outlineLevel="0" collapsed="false">
      <c r="B284" s="328"/>
    </row>
    <row r="285" customFormat="false" ht="12.75" hidden="false" customHeight="false" outlineLevel="0" collapsed="false">
      <c r="B285" s="328"/>
    </row>
    <row r="286" customFormat="false" ht="12.75" hidden="false" customHeight="false" outlineLevel="0" collapsed="false">
      <c r="B286" s="328"/>
    </row>
    <row r="287" customFormat="false" ht="12.75" hidden="false" customHeight="false" outlineLevel="0" collapsed="false">
      <c r="B287" s="328"/>
    </row>
    <row r="288" customFormat="false" ht="12.75" hidden="false" customHeight="false" outlineLevel="0" collapsed="false">
      <c r="B288" s="328"/>
    </row>
    <row r="289" customFormat="false" ht="12.75" hidden="false" customHeight="false" outlineLevel="0" collapsed="false">
      <c r="B289" s="328"/>
    </row>
    <row r="290" customFormat="false" ht="12.75" hidden="false" customHeight="false" outlineLevel="0" collapsed="false">
      <c r="B290" s="328"/>
    </row>
    <row r="291" customFormat="false" ht="12.75" hidden="false" customHeight="false" outlineLevel="0" collapsed="false">
      <c r="B291" s="328"/>
    </row>
    <row r="292" customFormat="false" ht="12.75" hidden="false" customHeight="false" outlineLevel="0" collapsed="false">
      <c r="B292" s="328"/>
    </row>
    <row r="293" customFormat="false" ht="12.75" hidden="false" customHeight="false" outlineLevel="0" collapsed="false">
      <c r="B293" s="328"/>
    </row>
    <row r="294" customFormat="false" ht="12.75" hidden="false" customHeight="false" outlineLevel="0" collapsed="false">
      <c r="B294" s="328"/>
    </row>
    <row r="295" customFormat="false" ht="12.75" hidden="false" customHeight="false" outlineLevel="0" collapsed="false">
      <c r="B295" s="328"/>
    </row>
    <row r="296" customFormat="false" ht="12.75" hidden="false" customHeight="false" outlineLevel="0" collapsed="false">
      <c r="B296" s="328"/>
    </row>
    <row r="297" customFormat="false" ht="12.75" hidden="false" customHeight="false" outlineLevel="0" collapsed="false">
      <c r="B297" s="328"/>
    </row>
    <row r="298" customFormat="false" ht="12.75" hidden="false" customHeight="false" outlineLevel="0" collapsed="false">
      <c r="B298" s="328"/>
    </row>
    <row r="299" customFormat="false" ht="12.75" hidden="false" customHeight="false" outlineLevel="0" collapsed="false">
      <c r="B299" s="328"/>
    </row>
    <row r="300" customFormat="false" ht="12.75" hidden="false" customHeight="false" outlineLevel="0" collapsed="false">
      <c r="B300" s="328"/>
    </row>
    <row r="301" customFormat="false" ht="12.75" hidden="false" customHeight="false" outlineLevel="0" collapsed="false">
      <c r="B301" s="328"/>
    </row>
    <row r="302" customFormat="false" ht="12.75" hidden="false" customHeight="false" outlineLevel="0" collapsed="false">
      <c r="B302" s="328"/>
    </row>
    <row r="303" customFormat="false" ht="12.75" hidden="false" customHeight="false" outlineLevel="0" collapsed="false">
      <c r="B303" s="328"/>
    </row>
    <row r="304" customFormat="false" ht="12.75" hidden="false" customHeight="false" outlineLevel="0" collapsed="false">
      <c r="B304" s="328"/>
    </row>
    <row r="305" customFormat="false" ht="12.75" hidden="false" customHeight="false" outlineLevel="0" collapsed="false">
      <c r="B305" s="328"/>
    </row>
    <row r="306" customFormat="false" ht="12.75" hidden="false" customHeight="false" outlineLevel="0" collapsed="false">
      <c r="B306" s="328"/>
    </row>
    <row r="307" customFormat="false" ht="12.75" hidden="false" customHeight="false" outlineLevel="0" collapsed="false">
      <c r="B307" s="328"/>
    </row>
    <row r="308" customFormat="false" ht="12.75" hidden="false" customHeight="false" outlineLevel="0" collapsed="false">
      <c r="B308" s="328"/>
    </row>
    <row r="309" customFormat="false" ht="12.75" hidden="false" customHeight="false" outlineLevel="0" collapsed="false">
      <c r="B309" s="328"/>
    </row>
    <row r="310" customFormat="false" ht="12.75" hidden="false" customHeight="false" outlineLevel="0" collapsed="false">
      <c r="B310" s="328"/>
    </row>
    <row r="311" customFormat="false" ht="12.75" hidden="false" customHeight="false" outlineLevel="0" collapsed="false">
      <c r="B311" s="328"/>
    </row>
    <row r="312" customFormat="false" ht="12.75" hidden="false" customHeight="false" outlineLevel="0" collapsed="false">
      <c r="B312" s="328"/>
    </row>
    <row r="313" customFormat="false" ht="12.75" hidden="false" customHeight="false" outlineLevel="0" collapsed="false">
      <c r="B313" s="328"/>
    </row>
    <row r="314" customFormat="false" ht="12.75" hidden="false" customHeight="false" outlineLevel="0" collapsed="false">
      <c r="B314" s="328"/>
    </row>
    <row r="315" customFormat="false" ht="12.75" hidden="false" customHeight="false" outlineLevel="0" collapsed="false">
      <c r="B315" s="328"/>
    </row>
    <row r="316" customFormat="false" ht="12.75" hidden="false" customHeight="false" outlineLevel="0" collapsed="false">
      <c r="B316" s="328"/>
    </row>
    <row r="317" customFormat="false" ht="12.75" hidden="false" customHeight="false" outlineLevel="0" collapsed="false">
      <c r="B317" s="328"/>
    </row>
    <row r="318" customFormat="false" ht="12.75" hidden="false" customHeight="false" outlineLevel="0" collapsed="false">
      <c r="B318" s="328"/>
    </row>
    <row r="319" customFormat="false" ht="12.75" hidden="false" customHeight="false" outlineLevel="0" collapsed="false">
      <c r="B319" s="328"/>
    </row>
    <row r="320" customFormat="false" ht="12.75" hidden="false" customHeight="false" outlineLevel="0" collapsed="false">
      <c r="B320" s="328"/>
    </row>
    <row r="321" customFormat="false" ht="12.75" hidden="false" customHeight="false" outlineLevel="0" collapsed="false">
      <c r="B321" s="328"/>
    </row>
    <row r="322" customFormat="false" ht="12.75" hidden="false" customHeight="false" outlineLevel="0" collapsed="false">
      <c r="B322" s="328"/>
    </row>
    <row r="323" customFormat="false" ht="12.75" hidden="false" customHeight="false" outlineLevel="0" collapsed="false">
      <c r="B323" s="328"/>
    </row>
    <row r="324" customFormat="false" ht="12.75" hidden="false" customHeight="false" outlineLevel="0" collapsed="false">
      <c r="B324" s="328"/>
    </row>
    <row r="325" customFormat="false" ht="12.75" hidden="false" customHeight="false" outlineLevel="0" collapsed="false">
      <c r="B325" s="328"/>
    </row>
    <row r="326" customFormat="false" ht="12.75" hidden="false" customHeight="false" outlineLevel="0" collapsed="false">
      <c r="B326" s="328"/>
    </row>
    <row r="327" customFormat="false" ht="12.75" hidden="false" customHeight="false" outlineLevel="0" collapsed="false">
      <c r="B327" s="328"/>
    </row>
    <row r="328" customFormat="false" ht="12.75" hidden="false" customHeight="false" outlineLevel="0" collapsed="false">
      <c r="B328" s="328"/>
    </row>
    <row r="329" customFormat="false" ht="12.75" hidden="false" customHeight="false" outlineLevel="0" collapsed="false">
      <c r="B329" s="328"/>
    </row>
    <row r="330" customFormat="false" ht="12.75" hidden="false" customHeight="false" outlineLevel="0" collapsed="false">
      <c r="B330" s="328"/>
    </row>
    <row r="331" customFormat="false" ht="12.75" hidden="false" customHeight="false" outlineLevel="0" collapsed="false">
      <c r="B331" s="328"/>
    </row>
    <row r="332" customFormat="false" ht="12.75" hidden="false" customHeight="false" outlineLevel="0" collapsed="false">
      <c r="B332" s="328"/>
    </row>
    <row r="333" customFormat="false" ht="12.75" hidden="false" customHeight="false" outlineLevel="0" collapsed="false">
      <c r="B333" s="328"/>
    </row>
    <row r="334" customFormat="false" ht="12.75" hidden="false" customHeight="false" outlineLevel="0" collapsed="false">
      <c r="B334" s="328"/>
    </row>
    <row r="335" customFormat="false" ht="12.75" hidden="false" customHeight="false" outlineLevel="0" collapsed="false">
      <c r="B335" s="328"/>
    </row>
    <row r="336" customFormat="false" ht="12.75" hidden="false" customHeight="false" outlineLevel="0" collapsed="false">
      <c r="B336" s="328"/>
    </row>
    <row r="337" customFormat="false" ht="12.75" hidden="false" customHeight="false" outlineLevel="0" collapsed="false">
      <c r="B337" s="328"/>
    </row>
    <row r="338" customFormat="false" ht="12.75" hidden="false" customHeight="false" outlineLevel="0" collapsed="false">
      <c r="B338" s="328"/>
    </row>
    <row r="339" customFormat="false" ht="12.75" hidden="false" customHeight="false" outlineLevel="0" collapsed="false">
      <c r="B339" s="328"/>
    </row>
    <row r="340" customFormat="false" ht="12.75" hidden="false" customHeight="false" outlineLevel="0" collapsed="false">
      <c r="B340" s="328"/>
    </row>
    <row r="341" customFormat="false" ht="12.75" hidden="false" customHeight="false" outlineLevel="0" collapsed="false">
      <c r="B341" s="328"/>
    </row>
    <row r="342" customFormat="false" ht="12.75" hidden="false" customHeight="false" outlineLevel="0" collapsed="false">
      <c r="B342" s="328"/>
    </row>
    <row r="343" customFormat="false" ht="12.75" hidden="false" customHeight="false" outlineLevel="0" collapsed="false">
      <c r="B343" s="328"/>
    </row>
    <row r="344" customFormat="false" ht="12.75" hidden="false" customHeight="false" outlineLevel="0" collapsed="false">
      <c r="B344" s="328"/>
    </row>
    <row r="345" customFormat="false" ht="12.75" hidden="false" customHeight="false" outlineLevel="0" collapsed="false">
      <c r="B345" s="328"/>
    </row>
    <row r="346" customFormat="false" ht="12.75" hidden="false" customHeight="false" outlineLevel="0" collapsed="false">
      <c r="B346" s="328"/>
    </row>
    <row r="347" customFormat="false" ht="12.75" hidden="false" customHeight="false" outlineLevel="0" collapsed="false">
      <c r="B347" s="328"/>
    </row>
    <row r="348" customFormat="false" ht="12.75" hidden="false" customHeight="false" outlineLevel="0" collapsed="false">
      <c r="B348" s="328"/>
    </row>
    <row r="349" customFormat="false" ht="12.75" hidden="false" customHeight="false" outlineLevel="0" collapsed="false">
      <c r="B349" s="328"/>
    </row>
    <row r="350" customFormat="false" ht="12.75" hidden="false" customHeight="false" outlineLevel="0" collapsed="false">
      <c r="B350" s="328"/>
    </row>
    <row r="351" customFormat="false" ht="12.75" hidden="false" customHeight="false" outlineLevel="0" collapsed="false">
      <c r="B351" s="328"/>
    </row>
    <row r="352" customFormat="false" ht="12.75" hidden="false" customHeight="false" outlineLevel="0" collapsed="false">
      <c r="B352" s="328"/>
    </row>
    <row r="353" customFormat="false" ht="12.75" hidden="false" customHeight="false" outlineLevel="0" collapsed="false">
      <c r="B353" s="328"/>
    </row>
    <row r="354" customFormat="false" ht="12.75" hidden="false" customHeight="false" outlineLevel="0" collapsed="false">
      <c r="B354" s="328"/>
    </row>
    <row r="355" customFormat="false" ht="12.75" hidden="false" customHeight="false" outlineLevel="0" collapsed="false">
      <c r="B355" s="328"/>
    </row>
    <row r="356" customFormat="false" ht="12.75" hidden="false" customHeight="false" outlineLevel="0" collapsed="false">
      <c r="B356" s="328"/>
    </row>
    <row r="357" customFormat="false" ht="12.75" hidden="false" customHeight="false" outlineLevel="0" collapsed="false">
      <c r="B357" s="328"/>
    </row>
    <row r="358" customFormat="false" ht="12.75" hidden="false" customHeight="false" outlineLevel="0" collapsed="false">
      <c r="B358" s="328"/>
    </row>
    <row r="359" customFormat="false" ht="12.75" hidden="false" customHeight="false" outlineLevel="0" collapsed="false">
      <c r="B359" s="328"/>
    </row>
    <row r="360" customFormat="false" ht="12.75" hidden="false" customHeight="false" outlineLevel="0" collapsed="false">
      <c r="B360" s="328"/>
    </row>
    <row r="361" customFormat="false" ht="12.75" hidden="false" customHeight="false" outlineLevel="0" collapsed="false">
      <c r="B361" s="328"/>
    </row>
    <row r="362" customFormat="false" ht="12.75" hidden="false" customHeight="false" outlineLevel="0" collapsed="false">
      <c r="B362" s="328"/>
    </row>
    <row r="363" customFormat="false" ht="12.75" hidden="false" customHeight="false" outlineLevel="0" collapsed="false">
      <c r="B363" s="328"/>
    </row>
    <row r="364" customFormat="false" ht="12.75" hidden="false" customHeight="false" outlineLevel="0" collapsed="false">
      <c r="B364" s="328"/>
    </row>
    <row r="365" customFormat="false" ht="12.75" hidden="false" customHeight="false" outlineLevel="0" collapsed="false">
      <c r="B365" s="328"/>
    </row>
    <row r="366" customFormat="false" ht="12.75" hidden="false" customHeight="false" outlineLevel="0" collapsed="false">
      <c r="B366" s="328"/>
    </row>
    <row r="367" customFormat="false" ht="12.75" hidden="false" customHeight="false" outlineLevel="0" collapsed="false">
      <c r="B367" s="328"/>
    </row>
    <row r="368" customFormat="false" ht="12.75" hidden="false" customHeight="false" outlineLevel="0" collapsed="false">
      <c r="B368" s="328"/>
    </row>
    <row r="369" customFormat="false" ht="12.75" hidden="false" customHeight="false" outlineLevel="0" collapsed="false">
      <c r="B369" s="328"/>
    </row>
    <row r="370" customFormat="false" ht="12.75" hidden="false" customHeight="false" outlineLevel="0" collapsed="false">
      <c r="B370" s="328"/>
    </row>
    <row r="371" customFormat="false" ht="12.75" hidden="false" customHeight="false" outlineLevel="0" collapsed="false">
      <c r="B371" s="328"/>
    </row>
    <row r="372" customFormat="false" ht="12.75" hidden="false" customHeight="false" outlineLevel="0" collapsed="false">
      <c r="B372" s="328"/>
    </row>
    <row r="373" customFormat="false" ht="12.75" hidden="false" customHeight="false" outlineLevel="0" collapsed="false">
      <c r="B373" s="328"/>
    </row>
    <row r="374" customFormat="false" ht="12.75" hidden="false" customHeight="false" outlineLevel="0" collapsed="false">
      <c r="B374" s="328"/>
    </row>
    <row r="375" customFormat="false" ht="12.75" hidden="false" customHeight="false" outlineLevel="0" collapsed="false">
      <c r="B375" s="328"/>
    </row>
    <row r="376" customFormat="false" ht="12.75" hidden="false" customHeight="false" outlineLevel="0" collapsed="false">
      <c r="B376" s="328"/>
    </row>
    <row r="377" customFormat="false" ht="12.75" hidden="false" customHeight="false" outlineLevel="0" collapsed="false">
      <c r="B377" s="328"/>
    </row>
    <row r="378" customFormat="false" ht="12.75" hidden="false" customHeight="false" outlineLevel="0" collapsed="false">
      <c r="B378" s="328"/>
    </row>
    <row r="379" customFormat="false" ht="12.75" hidden="false" customHeight="false" outlineLevel="0" collapsed="false">
      <c r="B379" s="328"/>
    </row>
    <row r="380" customFormat="false" ht="12.75" hidden="false" customHeight="false" outlineLevel="0" collapsed="false">
      <c r="B380" s="328"/>
    </row>
    <row r="381" customFormat="false" ht="12.75" hidden="false" customHeight="false" outlineLevel="0" collapsed="false">
      <c r="B381" s="328"/>
    </row>
    <row r="382" customFormat="false" ht="12.75" hidden="false" customHeight="false" outlineLevel="0" collapsed="false">
      <c r="B382" s="328"/>
    </row>
    <row r="383" customFormat="false" ht="12.75" hidden="false" customHeight="false" outlineLevel="0" collapsed="false">
      <c r="B383" s="328"/>
    </row>
    <row r="384" customFormat="false" ht="12.75" hidden="false" customHeight="false" outlineLevel="0" collapsed="false">
      <c r="B384" s="328"/>
    </row>
    <row r="385" customFormat="false" ht="12.75" hidden="false" customHeight="false" outlineLevel="0" collapsed="false">
      <c r="B385" s="328"/>
    </row>
  </sheetData>
  <mergeCells count="12">
    <mergeCell ref="A1:F1"/>
    <mergeCell ref="A2:F2"/>
    <mergeCell ref="A3:F3"/>
    <mergeCell ref="A4:F4"/>
    <mergeCell ref="A5:F5"/>
    <mergeCell ref="A6:A9"/>
    <mergeCell ref="B6:B9"/>
    <mergeCell ref="C6:D7"/>
    <mergeCell ref="E6:F6"/>
    <mergeCell ref="E7: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199"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198"/>
      <c r="B1" s="198"/>
      <c r="C1" s="198"/>
      <c r="D1" s="198"/>
      <c r="E1" s="198"/>
      <c r="F1" s="198"/>
      <c r="G1" s="198"/>
      <c r="H1" s="198"/>
      <c r="I1" s="198"/>
      <c r="J1" s="198"/>
      <c r="K1" s="198"/>
      <c r="L1" s="198"/>
      <c r="M1" s="198"/>
      <c r="N1" s="198"/>
      <c r="O1" s="198"/>
      <c r="P1" s="198"/>
      <c r="Q1" s="198"/>
      <c r="R1" s="198"/>
      <c r="S1" s="198"/>
      <c r="T1" s="198"/>
      <c r="U1" s="198"/>
    </row>
    <row r="2" s="360" customFormat="true" ht="20.1" hidden="false" customHeight="true" outlineLevel="0" collapsed="false">
      <c r="A2" s="359" t="s">
        <v>1265</v>
      </c>
      <c r="B2" s="359"/>
      <c r="C2" s="359"/>
      <c r="D2" s="359"/>
      <c r="E2" s="359"/>
      <c r="F2" s="359"/>
      <c r="G2" s="359"/>
      <c r="H2" s="359"/>
      <c r="I2" s="359"/>
      <c r="J2" s="359"/>
      <c r="K2" s="359" t="s">
        <v>1265</v>
      </c>
      <c r="L2" s="359"/>
      <c r="M2" s="359"/>
      <c r="N2" s="359"/>
      <c r="O2" s="359"/>
      <c r="P2" s="359"/>
      <c r="Q2" s="359"/>
      <c r="R2" s="359"/>
      <c r="S2" s="359"/>
      <c r="T2" s="359"/>
      <c r="U2" s="359"/>
    </row>
    <row r="3" s="360" customFormat="true" ht="20.1" hidden="false" customHeight="true" outlineLevel="0" collapsed="false">
      <c r="A3" s="359" t="s">
        <v>1266</v>
      </c>
      <c r="B3" s="359"/>
      <c r="C3" s="359"/>
      <c r="D3" s="359"/>
      <c r="E3" s="359"/>
      <c r="F3" s="359"/>
      <c r="G3" s="359"/>
      <c r="H3" s="359"/>
      <c r="I3" s="359"/>
      <c r="J3" s="359"/>
      <c r="K3" s="359" t="s">
        <v>1266</v>
      </c>
      <c r="L3" s="359"/>
      <c r="M3" s="359"/>
      <c r="N3" s="359"/>
      <c r="O3" s="359"/>
      <c r="P3" s="359"/>
      <c r="Q3" s="359"/>
      <c r="R3" s="359"/>
      <c r="S3" s="359"/>
      <c r="T3" s="359"/>
      <c r="U3" s="359"/>
    </row>
    <row r="4" s="360" customFormat="true" ht="20.1" hidden="false" customHeight="true" outlineLevel="0" collapsed="false">
      <c r="A4" s="359" t="s">
        <v>1267</v>
      </c>
      <c r="B4" s="359"/>
      <c r="C4" s="359"/>
      <c r="D4" s="359"/>
      <c r="E4" s="359"/>
      <c r="F4" s="359"/>
      <c r="G4" s="359"/>
      <c r="H4" s="359"/>
      <c r="I4" s="359"/>
      <c r="J4" s="359"/>
      <c r="K4" s="359" t="s">
        <v>1267</v>
      </c>
      <c r="L4" s="359"/>
      <c r="M4" s="359"/>
      <c r="N4" s="359"/>
      <c r="O4" s="359"/>
      <c r="P4" s="359"/>
      <c r="Q4" s="359"/>
      <c r="R4" s="359"/>
      <c r="S4" s="359"/>
      <c r="T4" s="359"/>
      <c r="U4" s="359"/>
    </row>
    <row r="5" customFormat="false" ht="20.1" hidden="false" customHeight="true" outlineLevel="0" collapsed="false">
      <c r="A5" s="156"/>
      <c r="B5" s="156"/>
      <c r="C5" s="156"/>
      <c r="D5" s="156"/>
      <c r="E5" s="156"/>
      <c r="F5" s="156"/>
      <c r="G5" s="156"/>
      <c r="H5" s="156"/>
      <c r="I5" s="156"/>
      <c r="J5" s="156"/>
      <c r="K5" s="156"/>
      <c r="L5" s="156"/>
      <c r="M5" s="156"/>
      <c r="N5" s="156"/>
      <c r="O5" s="156"/>
      <c r="P5" s="156"/>
      <c r="Q5" s="156"/>
      <c r="R5" s="156"/>
      <c r="S5" s="156"/>
      <c r="T5" s="156"/>
      <c r="U5" s="156"/>
    </row>
    <row r="6" s="241" customFormat="true" ht="52.5" hidden="false" customHeight="true" outlineLevel="0" collapsed="false">
      <c r="A6" s="361" t="s">
        <v>1268</v>
      </c>
      <c r="B6" s="124" t="s">
        <v>1269</v>
      </c>
      <c r="C6" s="159" t="s">
        <v>1270</v>
      </c>
      <c r="D6" s="124" t="s">
        <v>1271</v>
      </c>
      <c r="E6" s="124" t="s">
        <v>1272</v>
      </c>
      <c r="F6" s="159" t="s">
        <v>1273</v>
      </c>
      <c r="G6" s="124" t="s">
        <v>1274</v>
      </c>
      <c r="H6" s="124" t="s">
        <v>1275</v>
      </c>
      <c r="I6" s="124" t="s">
        <v>1276</v>
      </c>
      <c r="J6" s="362" t="s">
        <v>1277</v>
      </c>
      <c r="K6" s="123" t="s">
        <v>1278</v>
      </c>
      <c r="L6" s="159" t="s">
        <v>1279</v>
      </c>
      <c r="M6" s="159" t="s">
        <v>1280</v>
      </c>
      <c r="N6" s="124" t="s">
        <v>1281</v>
      </c>
      <c r="O6" s="124" t="s">
        <v>1282</v>
      </c>
      <c r="P6" s="159" t="s">
        <v>1283</v>
      </c>
      <c r="Q6" s="159" t="s">
        <v>1284</v>
      </c>
      <c r="R6" s="124" t="s">
        <v>1285</v>
      </c>
      <c r="S6" s="159" t="s">
        <v>1286</v>
      </c>
      <c r="T6" s="159" t="s">
        <v>1287</v>
      </c>
      <c r="U6" s="363" t="s">
        <v>1268</v>
      </c>
    </row>
    <row r="7" customFormat="false" ht="15" hidden="false" customHeight="true" outlineLevel="0" collapsed="false">
      <c r="A7" s="364"/>
      <c r="J7" s="365"/>
      <c r="K7" s="366"/>
      <c r="L7" s="365"/>
      <c r="U7" s="364"/>
    </row>
    <row r="8" s="24" customFormat="true" ht="15" hidden="false" customHeight="true" outlineLevel="0" collapsed="false">
      <c r="A8" s="318" t="s">
        <v>935</v>
      </c>
      <c r="B8" s="318"/>
      <c r="C8" s="318"/>
      <c r="D8" s="318"/>
      <c r="E8" s="318"/>
      <c r="F8" s="318"/>
      <c r="G8" s="318"/>
      <c r="H8" s="318"/>
      <c r="I8" s="318"/>
      <c r="J8" s="318"/>
      <c r="K8" s="318" t="s">
        <v>935</v>
      </c>
      <c r="L8" s="318"/>
      <c r="M8" s="318"/>
      <c r="N8" s="318"/>
      <c r="O8" s="318"/>
      <c r="P8" s="318"/>
      <c r="Q8" s="318"/>
      <c r="R8" s="318"/>
      <c r="S8" s="318"/>
      <c r="T8" s="318"/>
      <c r="U8" s="318"/>
    </row>
    <row r="9" customFormat="false" ht="15" hidden="false" customHeight="true" outlineLevel="0" collapsed="false"/>
    <row r="10" customFormat="false" ht="15" hidden="false" customHeight="true" outlineLevel="0" collapsed="false">
      <c r="A10" s="367" t="s">
        <v>1288</v>
      </c>
      <c r="B10" s="319" t="n">
        <v>546362</v>
      </c>
      <c r="C10" s="319" t="n">
        <v>81800</v>
      </c>
      <c r="D10" s="319" t="n">
        <v>89756</v>
      </c>
      <c r="E10" s="319" t="n">
        <v>6618</v>
      </c>
      <c r="F10" s="319" t="n">
        <v>5964</v>
      </c>
      <c r="G10" s="319" t="n">
        <v>10787</v>
      </c>
      <c r="H10" s="319" t="n">
        <v>40895</v>
      </c>
      <c r="I10" s="319" t="n">
        <v>53759</v>
      </c>
      <c r="J10" s="319" t="n">
        <v>2051</v>
      </c>
      <c r="K10" s="319" t="n">
        <v>44777</v>
      </c>
      <c r="L10" s="319" t="n">
        <v>125795</v>
      </c>
      <c r="M10" s="319" t="n">
        <v>17761</v>
      </c>
      <c r="N10" s="319" t="n">
        <v>8332</v>
      </c>
      <c r="O10" s="319" t="n">
        <v>8045</v>
      </c>
      <c r="P10" s="319" t="n">
        <v>4489</v>
      </c>
      <c r="Q10" s="319" t="n">
        <v>12067</v>
      </c>
      <c r="R10" s="319" t="n">
        <v>4151</v>
      </c>
      <c r="S10" s="319" t="n">
        <v>10302</v>
      </c>
      <c r="T10" s="319" t="n">
        <v>19013</v>
      </c>
      <c r="U10" s="368" t="n">
        <v>2001</v>
      </c>
    </row>
    <row r="11" s="369" customFormat="true" ht="15" hidden="false" customHeight="true" outlineLevel="0" collapsed="false">
      <c r="A11" s="367" t="s">
        <v>1289</v>
      </c>
      <c r="B11" s="319" t="n">
        <v>522357</v>
      </c>
      <c r="C11" s="319" t="n">
        <v>77956</v>
      </c>
      <c r="D11" s="319" t="n">
        <v>85756</v>
      </c>
      <c r="E11" s="319" t="n">
        <v>6183</v>
      </c>
      <c r="F11" s="319" t="n">
        <v>5869</v>
      </c>
      <c r="G11" s="319" t="n">
        <v>10532</v>
      </c>
      <c r="H11" s="319" t="n">
        <v>36439</v>
      </c>
      <c r="I11" s="319" t="n">
        <v>47586</v>
      </c>
      <c r="J11" s="319" t="n">
        <v>2008</v>
      </c>
      <c r="K11" s="319" t="n">
        <v>44841</v>
      </c>
      <c r="L11" s="319" t="n">
        <v>122443</v>
      </c>
      <c r="M11" s="319" t="n">
        <v>17681</v>
      </c>
      <c r="N11" s="319" t="n">
        <v>9234</v>
      </c>
      <c r="O11" s="319" t="n">
        <v>8313</v>
      </c>
      <c r="P11" s="319" t="n">
        <v>4322</v>
      </c>
      <c r="Q11" s="319" t="n">
        <v>12182</v>
      </c>
      <c r="R11" s="319" t="n">
        <v>4233</v>
      </c>
      <c r="S11" s="319" t="n">
        <v>11320</v>
      </c>
      <c r="T11" s="319" t="n">
        <v>15460</v>
      </c>
      <c r="U11" s="368" t="n">
        <v>2002</v>
      </c>
    </row>
    <row r="12" s="369" customFormat="true" ht="15" hidden="false" customHeight="true" outlineLevel="0" collapsed="false">
      <c r="A12" s="367" t="s">
        <v>1290</v>
      </c>
      <c r="B12" s="319" t="n">
        <v>537975</v>
      </c>
      <c r="C12" s="319" t="n">
        <v>83700</v>
      </c>
      <c r="D12" s="319" t="n">
        <v>87521</v>
      </c>
      <c r="E12" s="319" t="n">
        <v>6702</v>
      </c>
      <c r="F12" s="319" t="n">
        <v>5718</v>
      </c>
      <c r="G12" s="319" t="n">
        <v>9450</v>
      </c>
      <c r="H12" s="319" t="n">
        <v>38253</v>
      </c>
      <c r="I12" s="319" t="n">
        <v>49094</v>
      </c>
      <c r="J12" s="319" t="n">
        <v>2117</v>
      </c>
      <c r="K12" s="319" t="n">
        <v>46810</v>
      </c>
      <c r="L12" s="319" t="n">
        <v>129680</v>
      </c>
      <c r="M12" s="319" t="n">
        <v>18703</v>
      </c>
      <c r="N12" s="319" t="n">
        <v>9353</v>
      </c>
      <c r="O12" s="319" t="n">
        <v>9007</v>
      </c>
      <c r="P12" s="319" t="n">
        <v>4750</v>
      </c>
      <c r="Q12" s="319" t="n">
        <v>13458</v>
      </c>
      <c r="R12" s="319" t="n">
        <v>4601</v>
      </c>
      <c r="S12" s="319" t="n">
        <v>12563</v>
      </c>
      <c r="T12" s="319" t="n">
        <v>6498</v>
      </c>
      <c r="U12" s="368" t="n">
        <v>2003</v>
      </c>
    </row>
    <row r="13" s="369" customFormat="true" ht="15" hidden="false" customHeight="true" outlineLevel="0" collapsed="false">
      <c r="A13" s="367" t="s">
        <v>1291</v>
      </c>
      <c r="B13" s="319" t="n">
        <v>579861</v>
      </c>
      <c r="C13" s="319" t="n">
        <v>90058</v>
      </c>
      <c r="D13" s="319" t="n">
        <v>94006</v>
      </c>
      <c r="E13" s="319" t="n">
        <v>6480</v>
      </c>
      <c r="F13" s="319" t="n">
        <v>6720</v>
      </c>
      <c r="G13" s="319" t="n">
        <v>10470</v>
      </c>
      <c r="H13" s="319" t="n">
        <v>41594</v>
      </c>
      <c r="I13" s="319" t="n">
        <v>53985</v>
      </c>
      <c r="J13" s="319" t="n">
        <v>2186</v>
      </c>
      <c r="K13" s="319" t="n">
        <v>49810</v>
      </c>
      <c r="L13" s="319" t="n">
        <v>138422</v>
      </c>
      <c r="M13" s="319" t="n">
        <v>19502</v>
      </c>
      <c r="N13" s="319" t="n">
        <v>9576</v>
      </c>
      <c r="O13" s="319" t="n">
        <v>9831</v>
      </c>
      <c r="P13" s="319" t="n">
        <v>5421</v>
      </c>
      <c r="Q13" s="319" t="n">
        <v>16843</v>
      </c>
      <c r="R13" s="319" t="n">
        <v>5175</v>
      </c>
      <c r="S13" s="319" t="n">
        <v>13688</v>
      </c>
      <c r="T13" s="319" t="n">
        <v>6093</v>
      </c>
      <c r="U13" s="368" t="n">
        <v>2004</v>
      </c>
    </row>
    <row r="14" s="369" customFormat="true" ht="15" hidden="false" customHeight="true" outlineLevel="0" collapsed="false">
      <c r="A14" s="367" t="s">
        <v>1292</v>
      </c>
      <c r="B14" s="319" t="n">
        <v>631496</v>
      </c>
      <c r="C14" s="319" t="n">
        <v>98730</v>
      </c>
      <c r="D14" s="319" t="n">
        <v>99273</v>
      </c>
      <c r="E14" s="319" t="n">
        <v>7066</v>
      </c>
      <c r="F14" s="319" t="n">
        <v>8547</v>
      </c>
      <c r="G14" s="319" t="n">
        <v>11198</v>
      </c>
      <c r="H14" s="319" t="n">
        <v>46661</v>
      </c>
      <c r="I14" s="319" t="n">
        <v>56087</v>
      </c>
      <c r="J14" s="319" t="n">
        <v>2669</v>
      </c>
      <c r="K14" s="319" t="n">
        <v>54666</v>
      </c>
      <c r="L14" s="319" t="n">
        <v>150117</v>
      </c>
      <c r="M14" s="319" t="n">
        <v>20806</v>
      </c>
      <c r="N14" s="319" t="n">
        <v>10034</v>
      </c>
      <c r="O14" s="319" t="n">
        <v>10628</v>
      </c>
      <c r="P14" s="319" t="n">
        <v>7524</v>
      </c>
      <c r="Q14" s="319" t="n">
        <v>18285</v>
      </c>
      <c r="R14" s="319" t="n">
        <v>5672</v>
      </c>
      <c r="S14" s="319" t="n">
        <v>17340</v>
      </c>
      <c r="T14" s="319" t="n">
        <v>6193</v>
      </c>
      <c r="U14" s="368" t="n">
        <v>2005</v>
      </c>
    </row>
    <row r="15" customFormat="false" ht="15" hidden="false" customHeight="true" outlineLevel="0" collapsed="false">
      <c r="A15" s="367" t="s">
        <v>1293</v>
      </c>
      <c r="B15" s="319" t="n">
        <v>737675</v>
      </c>
      <c r="C15" s="319" t="n">
        <v>115428</v>
      </c>
      <c r="D15" s="319" t="n">
        <v>115966</v>
      </c>
      <c r="E15" s="319" t="n">
        <v>7905</v>
      </c>
      <c r="F15" s="319" t="n">
        <v>10971</v>
      </c>
      <c r="G15" s="319" t="n">
        <v>12994</v>
      </c>
      <c r="H15" s="319" t="n">
        <v>58085</v>
      </c>
      <c r="I15" s="319" t="n">
        <v>64066</v>
      </c>
      <c r="J15" s="319" t="n">
        <v>3450</v>
      </c>
      <c r="K15" s="319" t="n">
        <v>65362</v>
      </c>
      <c r="L15" s="319" t="n">
        <v>169854</v>
      </c>
      <c r="M15" s="319" t="n">
        <v>23537</v>
      </c>
      <c r="N15" s="319" t="n">
        <v>10951</v>
      </c>
      <c r="O15" s="319" t="n">
        <v>13488</v>
      </c>
      <c r="P15" s="319" t="n">
        <v>9606</v>
      </c>
      <c r="Q15" s="319" t="n">
        <v>23570</v>
      </c>
      <c r="R15" s="319" t="n">
        <v>6025</v>
      </c>
      <c r="S15" s="319" t="n">
        <v>21130</v>
      </c>
      <c r="T15" s="319" t="n">
        <v>5289</v>
      </c>
      <c r="U15" s="368" t="n">
        <v>2006</v>
      </c>
    </row>
    <row r="16" customFormat="false" ht="15" hidden="false" customHeight="true" outlineLevel="0" collapsed="false">
      <c r="A16" s="297"/>
      <c r="T16" s="199"/>
      <c r="U16" s="370"/>
    </row>
    <row r="17" customFormat="false" ht="15" hidden="false" customHeight="true" outlineLevel="0" collapsed="false">
      <c r="A17" s="371" t="n">
        <v>2006</v>
      </c>
      <c r="U17" s="368" t="n">
        <v>2006</v>
      </c>
    </row>
    <row r="18" customFormat="false" ht="15" hidden="false" customHeight="true" outlineLevel="0" collapsed="false">
      <c r="A18" s="217" t="s">
        <v>479</v>
      </c>
      <c r="B18" s="319" t="n">
        <v>58081</v>
      </c>
      <c r="C18" s="319" t="n">
        <v>9043</v>
      </c>
      <c r="D18" s="319" t="n">
        <v>8527</v>
      </c>
      <c r="E18" s="319" t="n">
        <v>672</v>
      </c>
      <c r="F18" s="319" t="n">
        <v>864</v>
      </c>
      <c r="G18" s="319" t="n">
        <v>1261</v>
      </c>
      <c r="H18" s="319" t="n">
        <v>4566</v>
      </c>
      <c r="I18" s="319" t="n">
        <v>4974</v>
      </c>
      <c r="J18" s="319" t="n">
        <v>299</v>
      </c>
      <c r="K18" s="319" t="n">
        <v>5166</v>
      </c>
      <c r="L18" s="319" t="n">
        <v>13952</v>
      </c>
      <c r="M18" s="319" t="n">
        <v>1997</v>
      </c>
      <c r="N18" s="319" t="n">
        <v>740</v>
      </c>
      <c r="O18" s="319" t="n">
        <v>1048</v>
      </c>
      <c r="P18" s="319" t="n">
        <v>906</v>
      </c>
      <c r="Q18" s="319" t="n">
        <v>1699</v>
      </c>
      <c r="R18" s="319" t="n">
        <v>433</v>
      </c>
      <c r="S18" s="319" t="n">
        <v>1516</v>
      </c>
      <c r="T18" s="319" t="n">
        <v>419</v>
      </c>
      <c r="U18" s="368" t="s">
        <v>479</v>
      </c>
    </row>
    <row r="19" customFormat="false" ht="15" hidden="false" customHeight="true" outlineLevel="0" collapsed="false">
      <c r="A19" s="217" t="s">
        <v>480</v>
      </c>
      <c r="B19" s="319" t="n">
        <v>64096</v>
      </c>
      <c r="C19" s="319" t="n">
        <v>10087</v>
      </c>
      <c r="D19" s="319" t="n">
        <v>10688</v>
      </c>
      <c r="E19" s="319" t="n">
        <v>615</v>
      </c>
      <c r="F19" s="319" t="n">
        <v>918</v>
      </c>
      <c r="G19" s="319" t="n">
        <v>972</v>
      </c>
      <c r="H19" s="319" t="n">
        <v>4917</v>
      </c>
      <c r="I19" s="319" t="n">
        <v>5432</v>
      </c>
      <c r="J19" s="319" t="n">
        <v>307</v>
      </c>
      <c r="K19" s="319" t="n">
        <v>5777</v>
      </c>
      <c r="L19" s="319" t="n">
        <v>14834</v>
      </c>
      <c r="M19" s="319" t="n">
        <v>1980</v>
      </c>
      <c r="N19" s="319" t="n">
        <v>929</v>
      </c>
      <c r="O19" s="319" t="n">
        <v>1147</v>
      </c>
      <c r="P19" s="319" t="n">
        <v>823</v>
      </c>
      <c r="Q19" s="319" t="n">
        <v>1823</v>
      </c>
      <c r="R19" s="319" t="n">
        <v>465</v>
      </c>
      <c r="S19" s="319" t="n">
        <v>1964</v>
      </c>
      <c r="T19" s="319" t="n">
        <v>419</v>
      </c>
      <c r="U19" s="368" t="s">
        <v>480</v>
      </c>
    </row>
    <row r="20" customFormat="false" ht="15" hidden="false" customHeight="true" outlineLevel="0" collapsed="false">
      <c r="A20" s="217" t="s">
        <v>481</v>
      </c>
      <c r="B20" s="319" t="n">
        <v>67144</v>
      </c>
      <c r="C20" s="319" t="n">
        <v>10198</v>
      </c>
      <c r="D20" s="319" t="n">
        <v>10905</v>
      </c>
      <c r="E20" s="319" t="n">
        <v>685</v>
      </c>
      <c r="F20" s="319" t="n">
        <v>1033</v>
      </c>
      <c r="G20" s="319" t="n">
        <v>1072</v>
      </c>
      <c r="H20" s="319" t="n">
        <v>5524</v>
      </c>
      <c r="I20" s="319" t="n">
        <v>6051</v>
      </c>
      <c r="J20" s="319" t="n">
        <v>366</v>
      </c>
      <c r="K20" s="319" t="n">
        <v>5356</v>
      </c>
      <c r="L20" s="319" t="n">
        <v>15628</v>
      </c>
      <c r="M20" s="319" t="n">
        <v>2041</v>
      </c>
      <c r="N20" s="319" t="n">
        <v>1038</v>
      </c>
      <c r="O20" s="319" t="n">
        <v>1193</v>
      </c>
      <c r="P20" s="319" t="n">
        <v>862</v>
      </c>
      <c r="Q20" s="319" t="n">
        <v>2264</v>
      </c>
      <c r="R20" s="319" t="n">
        <v>572</v>
      </c>
      <c r="S20" s="319" t="n">
        <v>1915</v>
      </c>
      <c r="T20" s="319" t="n">
        <v>442</v>
      </c>
      <c r="U20" s="368" t="s">
        <v>481</v>
      </c>
    </row>
    <row r="21" customFormat="false" ht="15" hidden="false" customHeight="true" outlineLevel="0" collapsed="false">
      <c r="A21" s="217" t="s">
        <v>482</v>
      </c>
      <c r="B21" s="319" t="n">
        <v>67342</v>
      </c>
      <c r="C21" s="319" t="n">
        <v>10484</v>
      </c>
      <c r="D21" s="319" t="n">
        <v>10701</v>
      </c>
      <c r="E21" s="319" t="n">
        <v>705</v>
      </c>
      <c r="F21" s="319" t="n">
        <v>995</v>
      </c>
      <c r="G21" s="319" t="n">
        <v>1175</v>
      </c>
      <c r="H21" s="319" t="n">
        <v>5770</v>
      </c>
      <c r="I21" s="319" t="n">
        <v>5841</v>
      </c>
      <c r="J21" s="319" t="n">
        <v>324</v>
      </c>
      <c r="K21" s="319" t="n">
        <v>5587</v>
      </c>
      <c r="L21" s="319" t="n">
        <v>15210</v>
      </c>
      <c r="M21" s="319" t="n">
        <v>2103</v>
      </c>
      <c r="N21" s="319" t="n">
        <v>1001</v>
      </c>
      <c r="O21" s="319" t="n">
        <v>1276</v>
      </c>
      <c r="P21" s="319" t="n">
        <v>730</v>
      </c>
      <c r="Q21" s="319" t="n">
        <v>2388</v>
      </c>
      <c r="R21" s="319" t="n">
        <v>585</v>
      </c>
      <c r="S21" s="319" t="n">
        <v>1960</v>
      </c>
      <c r="T21" s="319" t="n">
        <v>507</v>
      </c>
      <c r="U21" s="368" t="s">
        <v>482</v>
      </c>
    </row>
    <row r="22" customFormat="false" ht="15" hidden="false" customHeight="true" outlineLevel="0" collapsed="false">
      <c r="A22" s="217" t="s">
        <v>483</v>
      </c>
      <c r="B22" s="319" t="n">
        <v>62942</v>
      </c>
      <c r="C22" s="319" t="n">
        <v>10102</v>
      </c>
      <c r="D22" s="319" t="n">
        <v>10456</v>
      </c>
      <c r="E22" s="319" t="n">
        <v>655</v>
      </c>
      <c r="F22" s="319" t="n">
        <v>916</v>
      </c>
      <c r="G22" s="319" t="n">
        <v>1204</v>
      </c>
      <c r="H22" s="319" t="n">
        <v>4438</v>
      </c>
      <c r="I22" s="319" t="n">
        <v>5522</v>
      </c>
      <c r="J22" s="319" t="n">
        <v>287</v>
      </c>
      <c r="K22" s="319" t="n">
        <v>5291</v>
      </c>
      <c r="L22" s="319" t="n">
        <v>14417</v>
      </c>
      <c r="M22" s="319" t="n">
        <v>1991</v>
      </c>
      <c r="N22" s="319" t="n">
        <v>849</v>
      </c>
      <c r="O22" s="319" t="n">
        <v>1156</v>
      </c>
      <c r="P22" s="319" t="n">
        <v>867</v>
      </c>
      <c r="Q22" s="319" t="n">
        <v>2029</v>
      </c>
      <c r="R22" s="319" t="n">
        <v>649</v>
      </c>
      <c r="S22" s="319" t="n">
        <v>1668</v>
      </c>
      <c r="T22" s="319" t="n">
        <v>447</v>
      </c>
      <c r="U22" s="368" t="s">
        <v>483</v>
      </c>
    </row>
    <row r="23" customFormat="false" ht="15" hidden="false" customHeight="true" outlineLevel="0" collapsed="false">
      <c r="A23" s="297"/>
      <c r="T23" s="199"/>
      <c r="U23" s="372"/>
    </row>
    <row r="24" customFormat="false" ht="15" hidden="false" customHeight="true" outlineLevel="0" collapsed="false">
      <c r="A24" s="371" t="n">
        <v>2007</v>
      </c>
      <c r="B24" s="319"/>
      <c r="T24" s="199"/>
      <c r="U24" s="368" t="n">
        <v>2007</v>
      </c>
    </row>
    <row r="25" customFormat="false" ht="15" hidden="false" customHeight="true" outlineLevel="0" collapsed="false">
      <c r="A25" s="217" t="s">
        <v>504</v>
      </c>
      <c r="B25" s="319" t="n">
        <v>61610</v>
      </c>
      <c r="C25" s="319" t="n">
        <v>10026</v>
      </c>
      <c r="D25" s="319" t="n">
        <v>9689</v>
      </c>
      <c r="E25" s="319" t="n">
        <v>739</v>
      </c>
      <c r="F25" s="319" t="n">
        <v>1046</v>
      </c>
      <c r="G25" s="319" t="n">
        <v>1088</v>
      </c>
      <c r="H25" s="319" t="n">
        <v>4145</v>
      </c>
      <c r="I25" s="319" t="n">
        <v>5631</v>
      </c>
      <c r="J25" s="319" t="n">
        <v>269</v>
      </c>
      <c r="K25" s="319" t="n">
        <v>5413</v>
      </c>
      <c r="L25" s="319" t="n">
        <v>14116</v>
      </c>
      <c r="M25" s="319" t="n">
        <v>1946</v>
      </c>
      <c r="N25" s="319" t="n">
        <v>887</v>
      </c>
      <c r="O25" s="319" t="n">
        <v>1225</v>
      </c>
      <c r="P25" s="319" t="n">
        <v>864</v>
      </c>
      <c r="Q25" s="319" t="n">
        <v>1720</v>
      </c>
      <c r="R25" s="319" t="n">
        <v>528</v>
      </c>
      <c r="S25" s="319" t="n">
        <v>1834</v>
      </c>
      <c r="T25" s="319" t="n">
        <v>445</v>
      </c>
      <c r="U25" s="368" t="s">
        <v>504</v>
      </c>
    </row>
    <row r="26" customFormat="false" ht="15" hidden="false" customHeight="true" outlineLevel="0" collapsed="false">
      <c r="A26" s="217" t="s">
        <v>473</v>
      </c>
      <c r="B26" s="319" t="n">
        <v>63700</v>
      </c>
      <c r="C26" s="319" t="n">
        <v>10032</v>
      </c>
      <c r="D26" s="319" t="n">
        <v>9819</v>
      </c>
      <c r="E26" s="319" t="n">
        <v>659</v>
      </c>
      <c r="F26" s="319" t="n">
        <v>894</v>
      </c>
      <c r="G26" s="319" t="n">
        <v>1202</v>
      </c>
      <c r="H26" s="319" t="n">
        <v>4734</v>
      </c>
      <c r="I26" s="319" t="n">
        <v>5876</v>
      </c>
      <c r="J26" s="319" t="n">
        <v>326</v>
      </c>
      <c r="K26" s="319" t="n">
        <v>5458</v>
      </c>
      <c r="L26" s="319" t="n">
        <v>15138</v>
      </c>
      <c r="M26" s="319" t="n">
        <v>2121</v>
      </c>
      <c r="N26" s="319" t="n">
        <v>890</v>
      </c>
      <c r="O26" s="319" t="n">
        <v>1195</v>
      </c>
      <c r="P26" s="319" t="n">
        <v>750</v>
      </c>
      <c r="Q26" s="319" t="n">
        <v>1470</v>
      </c>
      <c r="R26" s="319" t="n">
        <v>619</v>
      </c>
      <c r="S26" s="319" t="n">
        <v>2065</v>
      </c>
      <c r="T26" s="319" t="n">
        <v>451</v>
      </c>
      <c r="U26" s="368" t="s">
        <v>473</v>
      </c>
    </row>
    <row r="27" customFormat="false" ht="15" hidden="false" customHeight="true" outlineLevel="0" collapsed="false">
      <c r="A27" s="217" t="s">
        <v>474</v>
      </c>
      <c r="B27" s="319" t="n">
        <v>65556</v>
      </c>
      <c r="C27" s="319" t="n">
        <v>10693</v>
      </c>
      <c r="D27" s="319" t="n">
        <v>10519</v>
      </c>
      <c r="E27" s="319" t="n">
        <v>682</v>
      </c>
      <c r="F27" s="319" t="n">
        <v>863</v>
      </c>
      <c r="G27" s="319" t="n">
        <v>1297</v>
      </c>
      <c r="H27" s="319" t="n">
        <v>4368</v>
      </c>
      <c r="I27" s="319" t="n">
        <v>5888</v>
      </c>
      <c r="J27" s="319" t="n">
        <v>354</v>
      </c>
      <c r="K27" s="319" t="n">
        <v>5639</v>
      </c>
      <c r="L27" s="319" t="n">
        <v>15291</v>
      </c>
      <c r="M27" s="319" t="n">
        <v>2167</v>
      </c>
      <c r="N27" s="319" t="n">
        <v>952</v>
      </c>
      <c r="O27" s="319" t="n">
        <v>1251</v>
      </c>
      <c r="P27" s="319" t="n">
        <v>901</v>
      </c>
      <c r="Q27" s="319" t="n">
        <v>1487</v>
      </c>
      <c r="R27" s="319" t="n">
        <v>700</v>
      </c>
      <c r="S27" s="319" t="n">
        <v>2031</v>
      </c>
      <c r="T27" s="319" t="n">
        <v>473</v>
      </c>
      <c r="U27" s="368" t="s">
        <v>474</v>
      </c>
    </row>
    <row r="28" customFormat="false" ht="15" hidden="false" customHeight="true" outlineLevel="0" collapsed="false">
      <c r="A28" s="217" t="s">
        <v>475</v>
      </c>
      <c r="B28" s="319" t="n">
        <v>63999</v>
      </c>
      <c r="C28" s="319" t="n">
        <v>9589</v>
      </c>
      <c r="D28" s="319" t="n">
        <v>10263</v>
      </c>
      <c r="E28" s="319" t="n">
        <v>683</v>
      </c>
      <c r="F28" s="319" t="n">
        <v>993</v>
      </c>
      <c r="G28" s="319" t="n">
        <v>1321</v>
      </c>
      <c r="H28" s="319" t="n">
        <v>4573</v>
      </c>
      <c r="I28" s="319" t="n">
        <v>5389</v>
      </c>
      <c r="J28" s="319" t="n">
        <v>269</v>
      </c>
      <c r="K28" s="319" t="n">
        <v>5310</v>
      </c>
      <c r="L28" s="319" t="n">
        <v>15469</v>
      </c>
      <c r="M28" s="319" t="n">
        <v>2180</v>
      </c>
      <c r="N28" s="319" t="n">
        <v>931</v>
      </c>
      <c r="O28" s="319" t="n">
        <v>1289</v>
      </c>
      <c r="P28" s="319" t="n">
        <v>885</v>
      </c>
      <c r="Q28" s="319" t="n">
        <v>1592</v>
      </c>
      <c r="R28" s="319" t="n">
        <v>603</v>
      </c>
      <c r="S28" s="319" t="n">
        <v>2179</v>
      </c>
      <c r="T28" s="319" t="n">
        <v>481</v>
      </c>
      <c r="U28" s="368" t="s">
        <v>475</v>
      </c>
    </row>
    <row r="29" customFormat="false" ht="15" hidden="false" customHeight="true" outlineLevel="0" collapsed="false">
      <c r="A29" s="217" t="s">
        <v>476</v>
      </c>
      <c r="B29" s="319" t="n">
        <v>62188</v>
      </c>
      <c r="C29" s="319" t="n">
        <v>10367</v>
      </c>
      <c r="D29" s="319" t="n">
        <v>9813</v>
      </c>
      <c r="E29" s="319" t="n">
        <v>678</v>
      </c>
      <c r="F29" s="319" t="n">
        <v>910</v>
      </c>
      <c r="G29" s="319" t="n">
        <v>1059</v>
      </c>
      <c r="H29" s="319" t="n">
        <v>4157</v>
      </c>
      <c r="I29" s="319" t="n">
        <v>5608</v>
      </c>
      <c r="J29" s="319" t="n">
        <v>281</v>
      </c>
      <c r="K29" s="319" t="n">
        <v>5499</v>
      </c>
      <c r="L29" s="319" t="n">
        <v>14370</v>
      </c>
      <c r="M29" s="319" t="n">
        <v>2146</v>
      </c>
      <c r="N29" s="319" t="n">
        <v>1101</v>
      </c>
      <c r="O29" s="319" t="n">
        <v>1147</v>
      </c>
      <c r="P29" s="319" t="n">
        <v>844</v>
      </c>
      <c r="Q29" s="319" t="n">
        <v>1538</v>
      </c>
      <c r="R29" s="319" t="n">
        <v>556</v>
      </c>
      <c r="S29" s="319" t="n">
        <v>1658</v>
      </c>
      <c r="T29" s="319" t="n">
        <v>455</v>
      </c>
      <c r="U29" s="368" t="s">
        <v>476</v>
      </c>
    </row>
    <row r="30" customFormat="false" ht="15" hidden="false" customHeight="true" outlineLevel="0" collapsed="false">
      <c r="A30" s="217" t="s">
        <v>477</v>
      </c>
      <c r="B30" s="319" t="n">
        <v>65351</v>
      </c>
      <c r="C30" s="319" t="n">
        <v>11040</v>
      </c>
      <c r="D30" s="319" t="n">
        <v>10116</v>
      </c>
      <c r="E30" s="319" t="n">
        <v>754</v>
      </c>
      <c r="F30" s="319" t="n">
        <v>845</v>
      </c>
      <c r="G30" s="319" t="n">
        <v>1230</v>
      </c>
      <c r="H30" s="319" t="n">
        <v>4673</v>
      </c>
      <c r="I30" s="319" t="n">
        <v>5839</v>
      </c>
      <c r="J30" s="319" t="n">
        <v>280</v>
      </c>
      <c r="K30" s="319" t="n">
        <v>5583</v>
      </c>
      <c r="L30" s="319" t="n">
        <v>15114</v>
      </c>
      <c r="M30" s="319" t="n">
        <v>2192</v>
      </c>
      <c r="N30" s="319" t="n">
        <v>961</v>
      </c>
      <c r="O30" s="319" t="n">
        <v>1199</v>
      </c>
      <c r="P30" s="319" t="n">
        <v>810</v>
      </c>
      <c r="Q30" s="319" t="n">
        <v>1670</v>
      </c>
      <c r="R30" s="319" t="n">
        <v>555</v>
      </c>
      <c r="S30" s="319" t="n">
        <v>2032</v>
      </c>
      <c r="T30" s="319" t="n">
        <v>456</v>
      </c>
      <c r="U30" s="368" t="s">
        <v>477</v>
      </c>
    </row>
    <row r="31" customFormat="false" ht="15" hidden="false" customHeight="true" outlineLevel="0" collapsed="false">
      <c r="A31" s="217" t="s">
        <v>478</v>
      </c>
      <c r="B31" s="319" t="n">
        <v>63685</v>
      </c>
      <c r="C31" s="319" t="n">
        <v>10171</v>
      </c>
      <c r="D31" s="319" t="n">
        <v>10172</v>
      </c>
      <c r="E31" s="319" t="n">
        <v>681</v>
      </c>
      <c r="F31" s="319" t="n">
        <v>1000</v>
      </c>
      <c r="G31" s="319" t="n">
        <v>1164</v>
      </c>
      <c r="H31" s="319" t="n">
        <v>3901</v>
      </c>
      <c r="I31" s="319" t="n">
        <v>5654</v>
      </c>
      <c r="J31" s="319" t="n">
        <v>266</v>
      </c>
      <c r="K31" s="319" t="n">
        <v>5710</v>
      </c>
      <c r="L31" s="319" t="n">
        <v>15162</v>
      </c>
      <c r="M31" s="319" t="n">
        <v>2092</v>
      </c>
      <c r="N31" s="319" t="n">
        <v>949</v>
      </c>
      <c r="O31" s="319" t="n">
        <v>1245</v>
      </c>
      <c r="P31" s="319" t="n">
        <v>999</v>
      </c>
      <c r="Q31" s="319" t="n">
        <v>1622</v>
      </c>
      <c r="R31" s="319" t="n">
        <v>511</v>
      </c>
      <c r="S31" s="319" t="n">
        <v>1946</v>
      </c>
      <c r="T31" s="319" t="n">
        <v>439</v>
      </c>
      <c r="U31" s="368" t="s">
        <v>478</v>
      </c>
    </row>
    <row r="32" customFormat="false" ht="15" hidden="false" customHeight="true" outlineLevel="0" collapsed="false">
      <c r="A32" s="217" t="s">
        <v>479</v>
      </c>
      <c r="B32" s="319" t="n">
        <v>63770</v>
      </c>
      <c r="C32" s="319" t="n">
        <v>10568</v>
      </c>
      <c r="D32" s="319" t="n">
        <v>10237</v>
      </c>
      <c r="E32" s="319" t="n">
        <v>602</v>
      </c>
      <c r="F32" s="319" t="n">
        <v>927</v>
      </c>
      <c r="G32" s="319" t="n">
        <v>936</v>
      </c>
      <c r="H32" s="319" t="n">
        <v>4292</v>
      </c>
      <c r="I32" s="319" t="n">
        <v>5477</v>
      </c>
      <c r="J32" s="319" t="n">
        <v>394</v>
      </c>
      <c r="K32" s="319" t="n">
        <v>5609</v>
      </c>
      <c r="L32" s="319" t="n">
        <v>14691</v>
      </c>
      <c r="M32" s="319" t="n">
        <v>2322</v>
      </c>
      <c r="N32" s="319" t="n">
        <v>721</v>
      </c>
      <c r="O32" s="319" t="n">
        <v>1203</v>
      </c>
      <c r="P32" s="319" t="n">
        <v>930</v>
      </c>
      <c r="Q32" s="319" t="n">
        <v>1861</v>
      </c>
      <c r="R32" s="319" t="n">
        <v>551</v>
      </c>
      <c r="S32" s="319" t="n">
        <v>2011</v>
      </c>
      <c r="T32" s="319" t="n">
        <v>439</v>
      </c>
      <c r="U32" s="368" t="s">
        <v>479</v>
      </c>
    </row>
    <row r="33" customFormat="false" ht="15" hidden="false" customHeight="true" outlineLevel="0" collapsed="false">
      <c r="A33" s="297"/>
      <c r="C33" s="319"/>
      <c r="D33" s="319"/>
      <c r="E33" s="319"/>
      <c r="F33" s="319"/>
      <c r="G33" s="319"/>
      <c r="H33" s="319"/>
      <c r="I33" s="319"/>
      <c r="J33" s="319"/>
      <c r="L33" s="319"/>
      <c r="M33" s="319"/>
      <c r="N33" s="319"/>
      <c r="O33" s="319"/>
      <c r="P33" s="319"/>
      <c r="Q33" s="319"/>
      <c r="R33" s="319"/>
      <c r="S33" s="319"/>
      <c r="T33" s="319"/>
      <c r="U33" s="372"/>
      <c r="V33" s="319"/>
    </row>
    <row r="34" customFormat="false" ht="15" hidden="false" customHeight="true" outlineLevel="0" collapsed="false">
      <c r="A34" s="371" t="s">
        <v>1294</v>
      </c>
      <c r="C34" s="6"/>
      <c r="D34" s="6"/>
      <c r="E34" s="6"/>
      <c r="F34" s="6"/>
      <c r="G34" s="6"/>
      <c r="H34" s="6"/>
      <c r="I34" s="6"/>
      <c r="J34" s="6"/>
      <c r="K34" s="6"/>
      <c r="L34" s="6"/>
      <c r="M34" s="6"/>
      <c r="N34" s="6"/>
      <c r="O34" s="6"/>
      <c r="P34" s="6"/>
      <c r="Q34" s="6"/>
      <c r="R34" s="6"/>
      <c r="S34" s="6"/>
      <c r="T34" s="6"/>
      <c r="U34" s="368" t="s">
        <v>1294</v>
      </c>
    </row>
    <row r="35" customFormat="false" ht="15" hidden="false" customHeight="true" outlineLevel="0" collapsed="false">
      <c r="A35" s="217" t="s">
        <v>920</v>
      </c>
      <c r="B35" s="321" t="n">
        <v>4384</v>
      </c>
      <c r="C35" s="321" t="n">
        <v>503</v>
      </c>
      <c r="D35" s="321" t="n">
        <v>514</v>
      </c>
      <c r="E35" s="321" t="n">
        <v>82</v>
      </c>
      <c r="F35" s="321" t="n">
        <v>69</v>
      </c>
      <c r="G35" s="321" t="n">
        <v>198</v>
      </c>
      <c r="H35" s="321" t="n">
        <v>511</v>
      </c>
      <c r="I35" s="321" t="n">
        <v>218</v>
      </c>
      <c r="J35" s="321" t="n">
        <v>50</v>
      </c>
      <c r="K35" s="321" t="n">
        <v>440</v>
      </c>
      <c r="L35" s="321" t="n">
        <v>1118</v>
      </c>
      <c r="M35" s="321" t="n">
        <v>192</v>
      </c>
      <c r="N35" s="321" t="n">
        <v>53</v>
      </c>
      <c r="O35" s="321" t="n">
        <v>93</v>
      </c>
      <c r="P35" s="321" t="n">
        <v>40</v>
      </c>
      <c r="Q35" s="321" t="n">
        <v>148</v>
      </c>
      <c r="R35" s="321" t="n">
        <v>29</v>
      </c>
      <c r="S35" s="321" t="n">
        <v>127</v>
      </c>
      <c r="T35" s="321" t="n">
        <v>0</v>
      </c>
      <c r="U35" s="368" t="s">
        <v>920</v>
      </c>
    </row>
    <row r="36" customFormat="false" ht="15" hidden="false" customHeight="true" outlineLevel="0" collapsed="false">
      <c r="A36" s="217" t="s">
        <v>1295</v>
      </c>
      <c r="B36" s="321" t="n">
        <v>64</v>
      </c>
      <c r="C36" s="321" t="n">
        <v>1</v>
      </c>
      <c r="D36" s="321" t="n">
        <v>2</v>
      </c>
      <c r="E36" s="321" t="n">
        <v>0</v>
      </c>
      <c r="F36" s="321" t="n">
        <v>3</v>
      </c>
      <c r="G36" s="321" t="n">
        <v>0</v>
      </c>
      <c r="H36" s="321" t="n">
        <v>1</v>
      </c>
      <c r="I36" s="321" t="n">
        <v>0</v>
      </c>
      <c r="J36" s="321" t="n">
        <v>1</v>
      </c>
      <c r="K36" s="321" t="n">
        <v>16</v>
      </c>
      <c r="L36" s="321" t="n">
        <v>27</v>
      </c>
      <c r="M36" s="321" t="n">
        <v>3</v>
      </c>
      <c r="N36" s="321" t="n">
        <v>0</v>
      </c>
      <c r="O36" s="321" t="n">
        <v>3</v>
      </c>
      <c r="P36" s="321" t="n">
        <v>4</v>
      </c>
      <c r="Q36" s="321" t="n">
        <v>1</v>
      </c>
      <c r="R36" s="321" t="n">
        <v>1</v>
      </c>
      <c r="S36" s="321" t="n">
        <v>1</v>
      </c>
      <c r="T36" s="321" t="s">
        <v>100</v>
      </c>
      <c r="U36" s="368" t="s">
        <v>1295</v>
      </c>
    </row>
    <row r="37" customFormat="false" ht="15" hidden="false" customHeight="true" outlineLevel="0" collapsed="false">
      <c r="A37" s="217" t="s">
        <v>1296</v>
      </c>
      <c r="B37" s="321" t="n">
        <v>1216</v>
      </c>
      <c r="C37" s="321" t="n">
        <v>136</v>
      </c>
      <c r="D37" s="321" t="n">
        <v>151</v>
      </c>
      <c r="E37" s="321" t="n">
        <v>19</v>
      </c>
      <c r="F37" s="321" t="n">
        <v>8</v>
      </c>
      <c r="G37" s="321" t="n">
        <v>51</v>
      </c>
      <c r="H37" s="321" t="n">
        <v>107</v>
      </c>
      <c r="I37" s="321" t="n">
        <v>40</v>
      </c>
      <c r="J37" s="321" t="n">
        <v>15</v>
      </c>
      <c r="K37" s="321" t="n">
        <v>166</v>
      </c>
      <c r="L37" s="321" t="n">
        <v>331</v>
      </c>
      <c r="M37" s="321" t="n">
        <v>30</v>
      </c>
      <c r="N37" s="321" t="n">
        <v>25</v>
      </c>
      <c r="O37" s="321" t="n">
        <v>19</v>
      </c>
      <c r="P37" s="321" t="n">
        <v>5</v>
      </c>
      <c r="Q37" s="321" t="n">
        <v>62</v>
      </c>
      <c r="R37" s="321" t="n">
        <v>6</v>
      </c>
      <c r="S37" s="321" t="n">
        <v>43</v>
      </c>
      <c r="T37" s="321" t="n">
        <v>0</v>
      </c>
      <c r="U37" s="368" t="s">
        <v>1296</v>
      </c>
    </row>
    <row r="38" customFormat="false" ht="15" hidden="false" customHeight="true" outlineLevel="0" collapsed="false">
      <c r="A38" s="217" t="s">
        <v>1297</v>
      </c>
      <c r="B38" s="321" t="n">
        <v>2524</v>
      </c>
      <c r="C38" s="321" t="n">
        <v>274</v>
      </c>
      <c r="D38" s="321" t="n">
        <v>288</v>
      </c>
      <c r="E38" s="321" t="n">
        <v>50</v>
      </c>
      <c r="F38" s="321" t="n">
        <v>53</v>
      </c>
      <c r="G38" s="321" t="n">
        <v>65</v>
      </c>
      <c r="H38" s="321" t="n">
        <v>324</v>
      </c>
      <c r="I38" s="321" t="n">
        <v>151</v>
      </c>
      <c r="J38" s="321" t="n">
        <v>33</v>
      </c>
      <c r="K38" s="321" t="n">
        <v>229</v>
      </c>
      <c r="L38" s="321" t="n">
        <v>704</v>
      </c>
      <c r="M38" s="321" t="n">
        <v>90</v>
      </c>
      <c r="N38" s="321" t="n">
        <v>23</v>
      </c>
      <c r="O38" s="321" t="n">
        <v>66</v>
      </c>
      <c r="P38" s="321" t="n">
        <v>29</v>
      </c>
      <c r="Q38" s="321" t="n">
        <v>60</v>
      </c>
      <c r="R38" s="321" t="n">
        <v>17</v>
      </c>
      <c r="S38" s="321" t="n">
        <v>70</v>
      </c>
      <c r="T38" s="321" t="n">
        <v>0</v>
      </c>
      <c r="U38" s="368" t="s">
        <v>1297</v>
      </c>
    </row>
    <row r="39" customFormat="false" ht="15" hidden="false" customHeight="true" outlineLevel="0" collapsed="false">
      <c r="A39" s="217" t="s">
        <v>1298</v>
      </c>
      <c r="B39" s="321" t="n">
        <v>580</v>
      </c>
      <c r="C39" s="321" t="n">
        <v>91</v>
      </c>
      <c r="D39" s="321" t="n">
        <v>74</v>
      </c>
      <c r="E39" s="321" t="n">
        <v>13</v>
      </c>
      <c r="F39" s="321" t="n">
        <v>4</v>
      </c>
      <c r="G39" s="321" t="n">
        <v>82</v>
      </c>
      <c r="H39" s="321" t="n">
        <v>79</v>
      </c>
      <c r="I39" s="321" t="n">
        <v>26</v>
      </c>
      <c r="J39" s="321" t="n">
        <v>1</v>
      </c>
      <c r="K39" s="321" t="n">
        <v>28</v>
      </c>
      <c r="L39" s="321" t="n">
        <v>57</v>
      </c>
      <c r="M39" s="321" t="n">
        <v>70</v>
      </c>
      <c r="N39" s="321" t="n">
        <v>5</v>
      </c>
      <c r="O39" s="321" t="n">
        <v>5</v>
      </c>
      <c r="P39" s="321" t="n">
        <v>2</v>
      </c>
      <c r="Q39" s="321" t="n">
        <v>24</v>
      </c>
      <c r="R39" s="321" t="n">
        <v>5</v>
      </c>
      <c r="S39" s="321" t="n">
        <v>13</v>
      </c>
      <c r="T39" s="321" t="s">
        <v>100</v>
      </c>
      <c r="U39" s="368" t="s">
        <v>1298</v>
      </c>
    </row>
    <row r="40" customFormat="false" ht="15" hidden="false" customHeight="true" outlineLevel="0" collapsed="false">
      <c r="A40" s="217" t="s">
        <v>921</v>
      </c>
      <c r="B40" s="321" t="n">
        <v>54154</v>
      </c>
      <c r="C40" s="321" t="n">
        <v>9266</v>
      </c>
      <c r="D40" s="321" t="n">
        <v>8940</v>
      </c>
      <c r="E40" s="321" t="n">
        <v>468</v>
      </c>
      <c r="F40" s="321" t="n">
        <v>807</v>
      </c>
      <c r="G40" s="321" t="n">
        <v>673</v>
      </c>
      <c r="H40" s="321" t="n">
        <v>3530</v>
      </c>
      <c r="I40" s="321" t="n">
        <v>4844</v>
      </c>
      <c r="J40" s="321" t="n">
        <v>315</v>
      </c>
      <c r="K40" s="321" t="n">
        <v>4771</v>
      </c>
      <c r="L40" s="321" t="n">
        <v>12286</v>
      </c>
      <c r="M40" s="321" t="n">
        <v>1942</v>
      </c>
      <c r="N40" s="321" t="n">
        <v>600</v>
      </c>
      <c r="O40" s="321" t="n">
        <v>1013</v>
      </c>
      <c r="P40" s="321" t="n">
        <v>832</v>
      </c>
      <c r="Q40" s="321" t="n">
        <v>1540</v>
      </c>
      <c r="R40" s="321" t="n">
        <v>485</v>
      </c>
      <c r="S40" s="321" t="n">
        <v>1815</v>
      </c>
      <c r="T40" s="321" t="n">
        <v>26</v>
      </c>
      <c r="U40" s="368" t="s">
        <v>921</v>
      </c>
    </row>
    <row r="41" customFormat="false" ht="15" hidden="false" customHeight="true" outlineLevel="0" collapsed="false">
      <c r="A41" s="217" t="s">
        <v>1299</v>
      </c>
      <c r="B41" s="321" t="n">
        <v>6261</v>
      </c>
      <c r="C41" s="321" t="n">
        <v>513</v>
      </c>
      <c r="D41" s="321" t="n">
        <v>968</v>
      </c>
      <c r="E41" s="321" t="n">
        <v>4</v>
      </c>
      <c r="F41" s="321" t="n">
        <v>407</v>
      </c>
      <c r="G41" s="321" t="n">
        <v>51</v>
      </c>
      <c r="H41" s="321" t="n">
        <v>557</v>
      </c>
      <c r="I41" s="321" t="n">
        <v>92</v>
      </c>
      <c r="J41" s="321" t="n">
        <v>97</v>
      </c>
      <c r="K41" s="321" t="n">
        <v>1409</v>
      </c>
      <c r="L41" s="321" t="n">
        <v>1404</v>
      </c>
      <c r="M41" s="321" t="n">
        <v>92</v>
      </c>
      <c r="N41" s="321" t="n">
        <v>65</v>
      </c>
      <c r="O41" s="321" t="n">
        <v>81</v>
      </c>
      <c r="P41" s="321" t="n">
        <v>374</v>
      </c>
      <c r="Q41" s="321" t="n">
        <v>121</v>
      </c>
      <c r="R41" s="321" t="n">
        <v>12</v>
      </c>
      <c r="S41" s="321" t="n">
        <v>15</v>
      </c>
      <c r="T41" s="321" t="n">
        <v>0</v>
      </c>
      <c r="U41" s="368" t="s">
        <v>1299</v>
      </c>
    </row>
    <row r="42" customFormat="false" ht="15" hidden="false" customHeight="true" outlineLevel="0" collapsed="false">
      <c r="A42" s="217" t="s">
        <v>1300</v>
      </c>
      <c r="B42" s="321" t="n">
        <v>5547</v>
      </c>
      <c r="C42" s="321" t="n">
        <v>539</v>
      </c>
      <c r="D42" s="321" t="n">
        <v>506</v>
      </c>
      <c r="E42" s="321" t="n">
        <v>29</v>
      </c>
      <c r="F42" s="321" t="n">
        <v>63</v>
      </c>
      <c r="G42" s="321" t="n">
        <v>117</v>
      </c>
      <c r="H42" s="321" t="n">
        <v>499</v>
      </c>
      <c r="I42" s="321" t="n">
        <v>584</v>
      </c>
      <c r="J42" s="321" t="n">
        <v>34</v>
      </c>
      <c r="K42" s="321" t="n">
        <v>455</v>
      </c>
      <c r="L42" s="321" t="n">
        <v>1880</v>
      </c>
      <c r="M42" s="321" t="n">
        <v>275</v>
      </c>
      <c r="N42" s="321" t="n">
        <v>65</v>
      </c>
      <c r="O42" s="321" t="n">
        <v>123</v>
      </c>
      <c r="P42" s="321" t="n">
        <v>90</v>
      </c>
      <c r="Q42" s="321" t="n">
        <v>185</v>
      </c>
      <c r="R42" s="321" t="n">
        <v>28</v>
      </c>
      <c r="S42" s="321" t="n">
        <v>76</v>
      </c>
      <c r="T42" s="321" t="s">
        <v>100</v>
      </c>
      <c r="U42" s="368" t="s">
        <v>1300</v>
      </c>
    </row>
    <row r="43" customFormat="false" ht="15" hidden="false" customHeight="true" outlineLevel="0" collapsed="false">
      <c r="A43" s="217" t="s">
        <v>1301</v>
      </c>
      <c r="B43" s="321" t="n">
        <v>42346</v>
      </c>
      <c r="C43" s="321" t="n">
        <v>8213</v>
      </c>
      <c r="D43" s="321" t="n">
        <v>7466</v>
      </c>
      <c r="E43" s="321" t="n">
        <v>435</v>
      </c>
      <c r="F43" s="321" t="n">
        <v>337</v>
      </c>
      <c r="G43" s="321" t="n">
        <v>505</v>
      </c>
      <c r="H43" s="321" t="n">
        <v>2474</v>
      </c>
      <c r="I43" s="321" t="n">
        <v>4168</v>
      </c>
      <c r="J43" s="321" t="n">
        <v>184</v>
      </c>
      <c r="K43" s="321" t="n">
        <v>2907</v>
      </c>
      <c r="L43" s="321" t="n">
        <v>9002</v>
      </c>
      <c r="M43" s="321" t="n">
        <v>1575</v>
      </c>
      <c r="N43" s="321" t="n">
        <v>469</v>
      </c>
      <c r="O43" s="321" t="n">
        <v>810</v>
      </c>
      <c r="P43" s="321" t="n">
        <v>367</v>
      </c>
      <c r="Q43" s="321" t="n">
        <v>1234</v>
      </c>
      <c r="R43" s="321" t="n">
        <v>445</v>
      </c>
      <c r="S43" s="321" t="n">
        <v>1725</v>
      </c>
      <c r="T43" s="321" t="n">
        <v>26</v>
      </c>
      <c r="U43" s="368" t="s">
        <v>1301</v>
      </c>
    </row>
    <row r="44" customFormat="false" ht="15" hidden="false" customHeight="true" outlineLevel="0" collapsed="false">
      <c r="A44" s="217" t="s">
        <v>1302</v>
      </c>
      <c r="B44" s="321" t="n">
        <v>7356</v>
      </c>
      <c r="C44" s="321" t="n">
        <v>1311</v>
      </c>
      <c r="D44" s="321" t="n">
        <v>851</v>
      </c>
      <c r="E44" s="321" t="n">
        <v>95</v>
      </c>
      <c r="F44" s="321" t="n">
        <v>92</v>
      </c>
      <c r="G44" s="321" t="n">
        <v>104</v>
      </c>
      <c r="H44" s="321" t="n">
        <v>247</v>
      </c>
      <c r="I44" s="321" t="n">
        <v>519</v>
      </c>
      <c r="J44" s="321" t="n">
        <v>52</v>
      </c>
      <c r="K44" s="321" t="n">
        <v>574</v>
      </c>
      <c r="L44" s="321" t="n">
        <v>2034</v>
      </c>
      <c r="M44" s="321" t="n">
        <v>464</v>
      </c>
      <c r="N44" s="321" t="n">
        <v>45</v>
      </c>
      <c r="O44" s="321" t="n">
        <v>137</v>
      </c>
      <c r="P44" s="321" t="n">
        <v>157</v>
      </c>
      <c r="Q44" s="321" t="n">
        <v>355</v>
      </c>
      <c r="R44" s="321" t="n">
        <v>75</v>
      </c>
      <c r="S44" s="321" t="n">
        <v>243</v>
      </c>
      <c r="T44" s="321" t="n">
        <v>1</v>
      </c>
      <c r="U44" s="368" t="s">
        <v>1302</v>
      </c>
    </row>
    <row r="45" customFormat="false" ht="15" hidden="false" customHeight="true" outlineLevel="0" collapsed="false">
      <c r="A45" s="217" t="s">
        <v>1303</v>
      </c>
      <c r="B45" s="321" t="n">
        <v>34989</v>
      </c>
      <c r="C45" s="321" t="n">
        <v>6902</v>
      </c>
      <c r="D45" s="321" t="n">
        <v>6616</v>
      </c>
      <c r="E45" s="321" t="n">
        <v>341</v>
      </c>
      <c r="F45" s="321" t="n">
        <v>245</v>
      </c>
      <c r="G45" s="321" t="n">
        <v>400</v>
      </c>
      <c r="H45" s="321" t="n">
        <v>2228</v>
      </c>
      <c r="I45" s="321" t="n">
        <v>3649</v>
      </c>
      <c r="J45" s="321" t="n">
        <v>132</v>
      </c>
      <c r="K45" s="321" t="n">
        <v>2333</v>
      </c>
      <c r="L45" s="321" t="n">
        <v>6968</v>
      </c>
      <c r="M45" s="321" t="n">
        <v>1111</v>
      </c>
      <c r="N45" s="321" t="n">
        <v>424</v>
      </c>
      <c r="O45" s="321" t="n">
        <v>673</v>
      </c>
      <c r="P45" s="321" t="n">
        <v>210</v>
      </c>
      <c r="Q45" s="321" t="n">
        <v>879</v>
      </c>
      <c r="R45" s="321" t="n">
        <v>371</v>
      </c>
      <c r="S45" s="321" t="n">
        <v>1482</v>
      </c>
      <c r="T45" s="321" t="n">
        <v>25</v>
      </c>
      <c r="U45" s="368" t="s">
        <v>1303</v>
      </c>
    </row>
    <row r="46" customFormat="false" ht="15" hidden="false" customHeight="true" outlineLevel="0" collapsed="false">
      <c r="A46" s="297" t="s">
        <v>1304</v>
      </c>
      <c r="B46" s="319"/>
      <c r="C46" s="319"/>
      <c r="D46" s="319"/>
      <c r="E46" s="319"/>
      <c r="F46" s="319"/>
      <c r="G46" s="319"/>
      <c r="H46" s="319"/>
      <c r="I46" s="319"/>
      <c r="J46" s="319"/>
      <c r="K46" s="319"/>
      <c r="L46" s="319"/>
      <c r="M46" s="319"/>
      <c r="N46" s="319"/>
      <c r="O46" s="319"/>
      <c r="P46" s="319"/>
      <c r="Q46" s="319"/>
      <c r="R46" s="319"/>
      <c r="S46" s="319"/>
      <c r="T46" s="319"/>
      <c r="U46" s="368" t="s">
        <v>1304</v>
      </c>
    </row>
    <row r="47" customFormat="false" ht="15" hidden="false" customHeight="true" outlineLevel="0" collapsed="false">
      <c r="A47" s="217" t="s">
        <v>1305</v>
      </c>
      <c r="B47" s="321" t="n">
        <v>328</v>
      </c>
      <c r="C47" s="373" t="s">
        <v>100</v>
      </c>
      <c r="D47" s="373" t="s">
        <v>100</v>
      </c>
      <c r="E47" s="373" t="s">
        <v>100</v>
      </c>
      <c r="F47" s="373" t="s">
        <v>100</v>
      </c>
      <c r="G47" s="373" t="s">
        <v>100</v>
      </c>
      <c r="H47" s="373" t="s">
        <v>100</v>
      </c>
      <c r="I47" s="373" t="s">
        <v>100</v>
      </c>
      <c r="J47" s="373" t="s">
        <v>100</v>
      </c>
      <c r="K47" s="373" t="s">
        <v>100</v>
      </c>
      <c r="L47" s="373" t="s">
        <v>100</v>
      </c>
      <c r="M47" s="373" t="s">
        <v>100</v>
      </c>
      <c r="N47" s="373" t="s">
        <v>100</v>
      </c>
      <c r="O47" s="373" t="s">
        <v>100</v>
      </c>
      <c r="P47" s="373" t="s">
        <v>100</v>
      </c>
      <c r="Q47" s="373" t="s">
        <v>100</v>
      </c>
      <c r="R47" s="373" t="s">
        <v>100</v>
      </c>
      <c r="S47" s="373" t="s">
        <v>100</v>
      </c>
      <c r="T47" s="321" t="n">
        <v>328</v>
      </c>
      <c r="U47" s="368" t="s">
        <v>1305</v>
      </c>
    </row>
    <row r="48" customFormat="false" ht="15" hidden="false" customHeight="true" outlineLevel="0" collapsed="false">
      <c r="A48" s="217" t="s">
        <v>1306</v>
      </c>
      <c r="B48" s="319" t="n">
        <v>7</v>
      </c>
      <c r="C48" s="373" t="s">
        <v>100</v>
      </c>
      <c r="D48" s="373" t="s">
        <v>100</v>
      </c>
      <c r="E48" s="373" t="s">
        <v>100</v>
      </c>
      <c r="F48" s="373" t="s">
        <v>100</v>
      </c>
      <c r="G48" s="373" t="s">
        <v>100</v>
      </c>
      <c r="H48" s="373" t="s">
        <v>100</v>
      </c>
      <c r="I48" s="373" t="s">
        <v>100</v>
      </c>
      <c r="J48" s="373" t="s">
        <v>100</v>
      </c>
      <c r="K48" s="373" t="s">
        <v>100</v>
      </c>
      <c r="L48" s="373" t="s">
        <v>100</v>
      </c>
      <c r="M48" s="373" t="s">
        <v>100</v>
      </c>
      <c r="N48" s="373" t="s">
        <v>100</v>
      </c>
      <c r="O48" s="373" t="s">
        <v>100</v>
      </c>
      <c r="P48" s="373" t="s">
        <v>100</v>
      </c>
      <c r="Q48" s="373" t="s">
        <v>100</v>
      </c>
      <c r="R48" s="373" t="s">
        <v>100</v>
      </c>
      <c r="S48" s="373" t="s">
        <v>100</v>
      </c>
      <c r="T48" s="319" t="n">
        <v>7</v>
      </c>
      <c r="U48" s="368" t="s">
        <v>1306</v>
      </c>
    </row>
    <row r="49" customFormat="false" ht="15" hidden="false" customHeight="true" outlineLevel="0" collapsed="false">
      <c r="A49" s="371" t="s">
        <v>1307</v>
      </c>
      <c r="B49" s="319"/>
      <c r="C49" s="319"/>
      <c r="D49" s="319"/>
      <c r="E49" s="319"/>
      <c r="F49" s="319"/>
      <c r="G49" s="319"/>
      <c r="H49" s="319"/>
      <c r="I49" s="319"/>
      <c r="J49" s="319"/>
      <c r="K49" s="319"/>
      <c r="L49" s="319"/>
      <c r="M49" s="319"/>
      <c r="N49" s="319"/>
      <c r="O49" s="319"/>
      <c r="P49" s="319"/>
      <c r="Q49" s="319"/>
      <c r="R49" s="319"/>
      <c r="S49" s="319"/>
      <c r="T49" s="319"/>
      <c r="U49" s="374" t="s">
        <v>1308</v>
      </c>
    </row>
    <row r="50" customFormat="false" ht="15" hidden="false" customHeight="true" outlineLevel="0" collapsed="false">
      <c r="A50" s="217" t="s">
        <v>1309</v>
      </c>
      <c r="B50" s="319" t="n">
        <v>4897</v>
      </c>
      <c r="C50" s="319" t="n">
        <v>799</v>
      </c>
      <c r="D50" s="319" t="n">
        <v>782</v>
      </c>
      <c r="E50" s="319" t="n">
        <v>52</v>
      </c>
      <c r="F50" s="319" t="n">
        <v>51</v>
      </c>
      <c r="G50" s="319" t="n">
        <v>66</v>
      </c>
      <c r="H50" s="319" t="n">
        <v>251</v>
      </c>
      <c r="I50" s="319" t="n">
        <v>415</v>
      </c>
      <c r="J50" s="319" t="n">
        <v>29</v>
      </c>
      <c r="K50" s="319" t="n">
        <v>398</v>
      </c>
      <c r="L50" s="319" t="n">
        <v>1287</v>
      </c>
      <c r="M50" s="319" t="n">
        <v>188</v>
      </c>
      <c r="N50" s="319" t="n">
        <v>68</v>
      </c>
      <c r="O50" s="319" t="n">
        <v>96</v>
      </c>
      <c r="P50" s="319" t="n">
        <v>58</v>
      </c>
      <c r="Q50" s="319" t="n">
        <v>173</v>
      </c>
      <c r="R50" s="319" t="n">
        <v>37</v>
      </c>
      <c r="S50" s="319" t="n">
        <v>68</v>
      </c>
      <c r="T50" s="319" t="n">
        <v>77</v>
      </c>
      <c r="U50" s="374" t="s">
        <v>1310</v>
      </c>
    </row>
    <row r="51" customFormat="false" ht="15" hidden="false" customHeight="true" outlineLevel="0" collapsed="false">
      <c r="A51" s="199"/>
      <c r="B51" s="319"/>
      <c r="C51" s="319"/>
      <c r="D51" s="319"/>
      <c r="E51" s="319"/>
      <c r="F51" s="319"/>
      <c r="G51" s="319"/>
      <c r="H51" s="319"/>
      <c r="I51" s="319"/>
      <c r="J51" s="319"/>
      <c r="K51" s="319"/>
      <c r="L51" s="319"/>
      <c r="M51" s="319"/>
      <c r="N51" s="319"/>
      <c r="O51" s="319"/>
      <c r="P51" s="319"/>
      <c r="Q51" s="319"/>
      <c r="R51" s="319"/>
      <c r="S51" s="319"/>
      <c r="T51" s="319"/>
      <c r="U51" s="375"/>
      <c r="V51" s="319"/>
      <c r="W51" s="319"/>
      <c r="X51" s="319"/>
      <c r="Y51" s="319"/>
      <c r="Z51" s="319"/>
      <c r="AA51" s="319"/>
      <c r="AB51" s="319"/>
      <c r="AC51" s="319"/>
      <c r="AD51" s="319"/>
      <c r="AE51" s="319"/>
      <c r="AF51" s="319"/>
      <c r="AG51" s="319"/>
      <c r="AH51" s="319"/>
    </row>
    <row r="52" s="24" customFormat="true" ht="15" hidden="false" customHeight="true" outlineLevel="0" collapsed="false">
      <c r="A52" s="318" t="s">
        <v>1311</v>
      </c>
      <c r="B52" s="318"/>
      <c r="C52" s="318"/>
      <c r="D52" s="318"/>
      <c r="E52" s="318"/>
      <c r="F52" s="318"/>
      <c r="G52" s="318"/>
      <c r="H52" s="318"/>
      <c r="I52" s="318"/>
      <c r="J52" s="318"/>
      <c r="K52" s="318" t="s">
        <v>1311</v>
      </c>
      <c r="L52" s="318"/>
      <c r="M52" s="318"/>
      <c r="N52" s="318"/>
      <c r="O52" s="318"/>
      <c r="P52" s="318"/>
      <c r="Q52" s="318"/>
      <c r="R52" s="318"/>
      <c r="S52" s="318"/>
      <c r="T52" s="318"/>
      <c r="U52" s="318"/>
    </row>
    <row r="53" customFormat="false" ht="15" hidden="false" customHeight="true" outlineLevel="0" collapsed="false">
      <c r="A53" s="199"/>
    </row>
    <row r="54" customFormat="false" ht="15" hidden="false" customHeight="true" outlineLevel="0" collapsed="false">
      <c r="A54" s="332" t="s">
        <v>1288</v>
      </c>
      <c r="B54" s="376" t="n">
        <v>100</v>
      </c>
      <c r="C54" s="169" t="n">
        <v>15</v>
      </c>
      <c r="D54" s="169" t="n">
        <v>16.4</v>
      </c>
      <c r="E54" s="169" t="n">
        <v>1.2</v>
      </c>
      <c r="F54" s="169" t="n">
        <v>1.1</v>
      </c>
      <c r="G54" s="169" t="n">
        <v>2</v>
      </c>
      <c r="H54" s="169" t="n">
        <v>7.5</v>
      </c>
      <c r="I54" s="169" t="n">
        <v>9.8</v>
      </c>
      <c r="J54" s="169" t="n">
        <v>0.4</v>
      </c>
      <c r="K54" s="169" t="n">
        <v>8.2</v>
      </c>
      <c r="L54" s="169" t="n">
        <v>23</v>
      </c>
      <c r="M54" s="169" t="n">
        <v>3.3</v>
      </c>
      <c r="N54" s="169" t="n">
        <v>1.5</v>
      </c>
      <c r="O54" s="169" t="n">
        <v>1.5</v>
      </c>
      <c r="P54" s="169" t="n">
        <v>0.8</v>
      </c>
      <c r="Q54" s="169" t="n">
        <v>2.2</v>
      </c>
      <c r="R54" s="169" t="n">
        <v>0.8</v>
      </c>
      <c r="S54" s="169" t="n">
        <v>1.9</v>
      </c>
      <c r="T54" s="169" t="n">
        <v>3.5</v>
      </c>
      <c r="U54" s="368" t="n">
        <v>2001</v>
      </c>
    </row>
    <row r="55" customFormat="false" ht="15" hidden="false" customHeight="true" outlineLevel="0" collapsed="false">
      <c r="A55" s="332" t="s">
        <v>1289</v>
      </c>
      <c r="B55" s="376" t="n">
        <v>100</v>
      </c>
      <c r="C55" s="169" t="n">
        <v>14.9</v>
      </c>
      <c r="D55" s="169" t="n">
        <v>16.4</v>
      </c>
      <c r="E55" s="169" t="n">
        <v>1.2</v>
      </c>
      <c r="F55" s="169" t="n">
        <v>1.1</v>
      </c>
      <c r="G55" s="169" t="n">
        <v>2</v>
      </c>
      <c r="H55" s="169" t="n">
        <v>7</v>
      </c>
      <c r="I55" s="169" t="n">
        <v>9.1</v>
      </c>
      <c r="J55" s="169" t="n">
        <v>0.4</v>
      </c>
      <c r="K55" s="169" t="n">
        <v>8.6</v>
      </c>
      <c r="L55" s="169" t="n">
        <v>23.4</v>
      </c>
      <c r="M55" s="169" t="n">
        <v>3.4</v>
      </c>
      <c r="N55" s="169" t="n">
        <v>1.8</v>
      </c>
      <c r="O55" s="169" t="n">
        <v>1.6</v>
      </c>
      <c r="P55" s="169" t="n">
        <v>0.8</v>
      </c>
      <c r="Q55" s="169" t="n">
        <v>2.3</v>
      </c>
      <c r="R55" s="169" t="n">
        <v>0.8</v>
      </c>
      <c r="S55" s="169" t="n">
        <v>2.2</v>
      </c>
      <c r="T55" s="169" t="n">
        <v>3</v>
      </c>
      <c r="U55" s="368" t="n">
        <v>2002</v>
      </c>
    </row>
    <row r="56" customFormat="false" ht="15" hidden="false" customHeight="true" outlineLevel="0" collapsed="false">
      <c r="A56" s="332" t="s">
        <v>1290</v>
      </c>
      <c r="B56" s="376" t="n">
        <v>100</v>
      </c>
      <c r="C56" s="169" t="n">
        <v>15.6</v>
      </c>
      <c r="D56" s="169" t="n">
        <v>16.3</v>
      </c>
      <c r="E56" s="169" t="n">
        <v>1.2</v>
      </c>
      <c r="F56" s="169" t="n">
        <v>1.1</v>
      </c>
      <c r="G56" s="169" t="n">
        <v>1.8</v>
      </c>
      <c r="H56" s="169" t="n">
        <v>7.1</v>
      </c>
      <c r="I56" s="169" t="n">
        <v>9.1</v>
      </c>
      <c r="J56" s="169" t="n">
        <v>0.4</v>
      </c>
      <c r="K56" s="169" t="n">
        <v>8.7</v>
      </c>
      <c r="L56" s="169" t="n">
        <v>24.1</v>
      </c>
      <c r="M56" s="169" t="n">
        <v>3.5</v>
      </c>
      <c r="N56" s="169" t="n">
        <v>1.7</v>
      </c>
      <c r="O56" s="169" t="n">
        <v>1.7</v>
      </c>
      <c r="P56" s="169" t="n">
        <v>0.9</v>
      </c>
      <c r="Q56" s="169" t="n">
        <v>2.5</v>
      </c>
      <c r="R56" s="169" t="n">
        <v>0.9</v>
      </c>
      <c r="S56" s="169" t="n">
        <v>2.3</v>
      </c>
      <c r="T56" s="169" t="n">
        <v>1.2</v>
      </c>
      <c r="U56" s="368" t="n">
        <v>2003</v>
      </c>
    </row>
    <row r="57" customFormat="false" ht="15" hidden="false" customHeight="true" outlineLevel="0" collapsed="false">
      <c r="A57" s="332" t="s">
        <v>1291</v>
      </c>
      <c r="B57" s="376" t="n">
        <v>100</v>
      </c>
      <c r="C57" s="169" t="n">
        <v>15.5</v>
      </c>
      <c r="D57" s="169" t="n">
        <v>16.2</v>
      </c>
      <c r="E57" s="169" t="n">
        <v>1.1</v>
      </c>
      <c r="F57" s="169" t="n">
        <v>1.2</v>
      </c>
      <c r="G57" s="169" t="n">
        <v>1.8</v>
      </c>
      <c r="H57" s="169" t="n">
        <v>7.2</v>
      </c>
      <c r="I57" s="169" t="n">
        <v>9.3</v>
      </c>
      <c r="J57" s="169" t="n">
        <v>0.4</v>
      </c>
      <c r="K57" s="169" t="n">
        <v>8.6</v>
      </c>
      <c r="L57" s="169" t="n">
        <v>23.9</v>
      </c>
      <c r="M57" s="169" t="n">
        <v>3.4</v>
      </c>
      <c r="N57" s="169" t="n">
        <v>1.7</v>
      </c>
      <c r="O57" s="169" t="n">
        <v>1.7</v>
      </c>
      <c r="P57" s="169" t="n">
        <v>0.9</v>
      </c>
      <c r="Q57" s="169" t="n">
        <v>2.9</v>
      </c>
      <c r="R57" s="169" t="n">
        <v>0.9</v>
      </c>
      <c r="S57" s="169" t="n">
        <v>2.4</v>
      </c>
      <c r="T57" s="169" t="n">
        <v>1.1</v>
      </c>
      <c r="U57" s="368" t="n">
        <v>2004</v>
      </c>
    </row>
    <row r="58" customFormat="false" ht="15" hidden="false" customHeight="true" outlineLevel="0" collapsed="false">
      <c r="A58" s="332" t="s">
        <v>1292</v>
      </c>
      <c r="B58" s="376" t="n">
        <v>100</v>
      </c>
      <c r="C58" s="169" t="n">
        <v>15.6</v>
      </c>
      <c r="D58" s="169" t="n">
        <v>15.7</v>
      </c>
      <c r="E58" s="169" t="n">
        <v>1.1</v>
      </c>
      <c r="F58" s="169" t="n">
        <v>1.4</v>
      </c>
      <c r="G58" s="169" t="n">
        <v>1.8</v>
      </c>
      <c r="H58" s="169" t="n">
        <v>7.4</v>
      </c>
      <c r="I58" s="169" t="n">
        <v>8.9</v>
      </c>
      <c r="J58" s="169" t="n">
        <v>0.4</v>
      </c>
      <c r="K58" s="169" t="n">
        <v>8.7</v>
      </c>
      <c r="L58" s="169" t="n">
        <v>23.8</v>
      </c>
      <c r="M58" s="169" t="n">
        <v>3.3</v>
      </c>
      <c r="N58" s="169" t="n">
        <v>1.6</v>
      </c>
      <c r="O58" s="169" t="n">
        <v>1.7</v>
      </c>
      <c r="P58" s="169" t="n">
        <v>1.2</v>
      </c>
      <c r="Q58" s="169" t="n">
        <v>2.9</v>
      </c>
      <c r="R58" s="169" t="n">
        <v>0.9</v>
      </c>
      <c r="S58" s="169" t="n">
        <v>2.7</v>
      </c>
      <c r="T58" s="169" t="n">
        <v>1</v>
      </c>
      <c r="U58" s="368" t="n">
        <v>2005</v>
      </c>
    </row>
    <row r="59" customFormat="false" ht="15" hidden="false" customHeight="true" outlineLevel="0" collapsed="false">
      <c r="A59" s="332" t="s">
        <v>1293</v>
      </c>
      <c r="B59" s="376" t="n">
        <v>100</v>
      </c>
      <c r="C59" s="169" t="n">
        <v>15.6</v>
      </c>
      <c r="D59" s="169" t="n">
        <v>15.7</v>
      </c>
      <c r="E59" s="169" t="n">
        <v>1.1</v>
      </c>
      <c r="F59" s="169" t="n">
        <v>1.5</v>
      </c>
      <c r="G59" s="169" t="n">
        <v>1.8</v>
      </c>
      <c r="H59" s="169" t="n">
        <v>7.9</v>
      </c>
      <c r="I59" s="169" t="n">
        <v>8.7</v>
      </c>
      <c r="J59" s="169" t="n">
        <v>0.5</v>
      </c>
      <c r="K59" s="169" t="n">
        <v>8.9</v>
      </c>
      <c r="L59" s="169" t="n">
        <v>23</v>
      </c>
      <c r="M59" s="169" t="n">
        <v>3.2</v>
      </c>
      <c r="N59" s="169" t="n">
        <v>1.5</v>
      </c>
      <c r="O59" s="169" t="n">
        <v>1.8</v>
      </c>
      <c r="P59" s="169" t="n">
        <v>1.3</v>
      </c>
      <c r="Q59" s="169" t="n">
        <v>3.2</v>
      </c>
      <c r="R59" s="169" t="n">
        <v>0.8</v>
      </c>
      <c r="S59" s="169" t="n">
        <v>2.9</v>
      </c>
      <c r="T59" s="169" t="n">
        <v>0.7</v>
      </c>
      <c r="U59" s="368" t="n">
        <v>2006</v>
      </c>
    </row>
    <row r="60" customFormat="false" ht="15" hidden="false" customHeight="true" outlineLevel="0" collapsed="false">
      <c r="A60" s="297"/>
      <c r="B60" s="376"/>
      <c r="T60" s="199"/>
      <c r="U60" s="372"/>
    </row>
    <row r="61" customFormat="false" ht="15" hidden="false" customHeight="true" outlineLevel="0" collapsed="false">
      <c r="A61" s="371" t="n">
        <v>2006</v>
      </c>
      <c r="B61" s="376"/>
      <c r="U61" s="368" t="n">
        <v>2006</v>
      </c>
    </row>
    <row r="62" customFormat="false" ht="15" hidden="false" customHeight="true" outlineLevel="0" collapsed="false">
      <c r="A62" s="217" t="s">
        <v>479</v>
      </c>
      <c r="B62" s="376" t="n">
        <v>100</v>
      </c>
      <c r="C62" s="169" t="n">
        <v>15.6</v>
      </c>
      <c r="D62" s="169" t="n">
        <v>14.7</v>
      </c>
      <c r="E62" s="169" t="n">
        <v>1.2</v>
      </c>
      <c r="F62" s="169" t="n">
        <v>1.5</v>
      </c>
      <c r="G62" s="169" t="n">
        <v>2.2</v>
      </c>
      <c r="H62" s="169" t="n">
        <v>7.9</v>
      </c>
      <c r="I62" s="169" t="n">
        <v>8.6</v>
      </c>
      <c r="J62" s="169" t="n">
        <v>0.5</v>
      </c>
      <c r="K62" s="169" t="n">
        <v>8.9</v>
      </c>
      <c r="L62" s="169" t="n">
        <v>24</v>
      </c>
      <c r="M62" s="169" t="n">
        <v>3.4</v>
      </c>
      <c r="N62" s="169" t="n">
        <v>1.3</v>
      </c>
      <c r="O62" s="169" t="n">
        <v>1.8</v>
      </c>
      <c r="P62" s="169" t="n">
        <v>1.6</v>
      </c>
      <c r="Q62" s="169" t="n">
        <v>2.9</v>
      </c>
      <c r="R62" s="169" t="n">
        <v>0.7</v>
      </c>
      <c r="S62" s="169" t="n">
        <v>2.6</v>
      </c>
      <c r="T62" s="169" t="n">
        <v>0.7</v>
      </c>
      <c r="U62" s="368" t="s">
        <v>479</v>
      </c>
    </row>
    <row r="63" customFormat="false" ht="15" hidden="false" customHeight="true" outlineLevel="0" collapsed="false">
      <c r="A63" s="217" t="s">
        <v>480</v>
      </c>
      <c r="B63" s="376" t="n">
        <v>100</v>
      </c>
      <c r="C63" s="169" t="n">
        <v>15.7</v>
      </c>
      <c r="D63" s="169" t="n">
        <v>16.7</v>
      </c>
      <c r="E63" s="169" t="n">
        <v>1</v>
      </c>
      <c r="F63" s="169" t="n">
        <v>1.4</v>
      </c>
      <c r="G63" s="169" t="n">
        <v>1.5</v>
      </c>
      <c r="H63" s="169" t="n">
        <v>7.7</v>
      </c>
      <c r="I63" s="169" t="n">
        <v>8.5</v>
      </c>
      <c r="J63" s="169" t="n">
        <v>0.5</v>
      </c>
      <c r="K63" s="169" t="n">
        <v>9</v>
      </c>
      <c r="L63" s="169" t="n">
        <v>23.1</v>
      </c>
      <c r="M63" s="169" t="n">
        <v>3.1</v>
      </c>
      <c r="N63" s="169" t="n">
        <v>1.4</v>
      </c>
      <c r="O63" s="169" t="n">
        <v>1.8</v>
      </c>
      <c r="P63" s="169" t="n">
        <v>1.3</v>
      </c>
      <c r="Q63" s="169" t="n">
        <v>2.8</v>
      </c>
      <c r="R63" s="169" t="n">
        <v>0.7</v>
      </c>
      <c r="S63" s="169" t="n">
        <v>3.1</v>
      </c>
      <c r="T63" s="169" t="n">
        <v>0.7</v>
      </c>
      <c r="U63" s="368" t="s">
        <v>480</v>
      </c>
    </row>
    <row r="64" customFormat="false" ht="15" hidden="false" customHeight="true" outlineLevel="0" collapsed="false">
      <c r="A64" s="217" t="s">
        <v>481</v>
      </c>
      <c r="B64" s="376" t="n">
        <v>100</v>
      </c>
      <c r="C64" s="169" t="n">
        <v>15.2</v>
      </c>
      <c r="D64" s="169" t="n">
        <v>16.2</v>
      </c>
      <c r="E64" s="169" t="n">
        <v>1</v>
      </c>
      <c r="F64" s="169" t="n">
        <v>1.5</v>
      </c>
      <c r="G64" s="169" t="n">
        <v>1.6</v>
      </c>
      <c r="H64" s="169" t="n">
        <v>8.2</v>
      </c>
      <c r="I64" s="169" t="n">
        <v>9</v>
      </c>
      <c r="J64" s="169" t="n">
        <v>0.5</v>
      </c>
      <c r="K64" s="169" t="n">
        <v>8</v>
      </c>
      <c r="L64" s="169" t="n">
        <v>23.3</v>
      </c>
      <c r="M64" s="169" t="n">
        <v>3</v>
      </c>
      <c r="N64" s="169" t="n">
        <v>1.5</v>
      </c>
      <c r="O64" s="169" t="n">
        <v>1.8</v>
      </c>
      <c r="P64" s="169" t="n">
        <v>1.3</v>
      </c>
      <c r="Q64" s="169" t="n">
        <v>3.4</v>
      </c>
      <c r="R64" s="169" t="n">
        <v>0.9</v>
      </c>
      <c r="S64" s="169" t="n">
        <v>2.9</v>
      </c>
      <c r="T64" s="169" t="n">
        <v>0.7</v>
      </c>
      <c r="U64" s="368" t="s">
        <v>481</v>
      </c>
    </row>
    <row r="65" customFormat="false" ht="15" hidden="false" customHeight="true" outlineLevel="0" collapsed="false">
      <c r="A65" s="217" t="s">
        <v>482</v>
      </c>
      <c r="B65" s="376" t="n">
        <v>100</v>
      </c>
      <c r="C65" s="169" t="n">
        <v>15.6</v>
      </c>
      <c r="D65" s="169" t="n">
        <v>15.9</v>
      </c>
      <c r="E65" s="169" t="n">
        <v>1</v>
      </c>
      <c r="F65" s="169" t="n">
        <v>1.5</v>
      </c>
      <c r="G65" s="169" t="n">
        <v>1.7</v>
      </c>
      <c r="H65" s="169" t="n">
        <v>8.6</v>
      </c>
      <c r="I65" s="169" t="n">
        <v>8.7</v>
      </c>
      <c r="J65" s="169" t="n">
        <v>0.5</v>
      </c>
      <c r="K65" s="169" t="n">
        <v>8.3</v>
      </c>
      <c r="L65" s="169" t="n">
        <v>22.6</v>
      </c>
      <c r="M65" s="169" t="n">
        <v>3.1</v>
      </c>
      <c r="N65" s="169" t="n">
        <v>1.5</v>
      </c>
      <c r="O65" s="169" t="n">
        <v>1.9</v>
      </c>
      <c r="P65" s="169" t="n">
        <v>1.1</v>
      </c>
      <c r="Q65" s="169" t="n">
        <v>3.5</v>
      </c>
      <c r="R65" s="169" t="n">
        <v>0.9</v>
      </c>
      <c r="S65" s="169" t="n">
        <v>2.9</v>
      </c>
      <c r="T65" s="169" t="n">
        <v>0.8</v>
      </c>
      <c r="U65" s="368" t="s">
        <v>482</v>
      </c>
    </row>
    <row r="66" customFormat="false" ht="15" hidden="false" customHeight="true" outlineLevel="0" collapsed="false">
      <c r="A66" s="217" t="s">
        <v>483</v>
      </c>
      <c r="B66" s="376" t="n">
        <v>100</v>
      </c>
      <c r="C66" s="169" t="n">
        <v>16</v>
      </c>
      <c r="D66" s="169" t="n">
        <v>16.6</v>
      </c>
      <c r="E66" s="169" t="n">
        <v>1</v>
      </c>
      <c r="F66" s="169" t="n">
        <v>1.5</v>
      </c>
      <c r="G66" s="169" t="n">
        <v>1.9</v>
      </c>
      <c r="H66" s="169" t="n">
        <v>7.1</v>
      </c>
      <c r="I66" s="169" t="n">
        <v>8.8</v>
      </c>
      <c r="J66" s="169" t="n">
        <v>0.5</v>
      </c>
      <c r="K66" s="169" t="n">
        <v>8.4</v>
      </c>
      <c r="L66" s="169" t="n">
        <v>22.9</v>
      </c>
      <c r="M66" s="169" t="n">
        <v>3.2</v>
      </c>
      <c r="N66" s="169" t="n">
        <v>1.3</v>
      </c>
      <c r="O66" s="169" t="n">
        <v>1.8</v>
      </c>
      <c r="P66" s="169" t="n">
        <v>1.4</v>
      </c>
      <c r="Q66" s="169" t="n">
        <v>3.2</v>
      </c>
      <c r="R66" s="169" t="n">
        <v>1</v>
      </c>
      <c r="S66" s="169" t="n">
        <v>2.6</v>
      </c>
      <c r="T66" s="169" t="n">
        <v>0.7</v>
      </c>
      <c r="U66" s="368" t="s">
        <v>483</v>
      </c>
    </row>
    <row r="67" customFormat="false" ht="15" hidden="false" customHeight="true" outlineLevel="0" collapsed="false">
      <c r="A67" s="297"/>
      <c r="B67" s="376"/>
      <c r="C67" s="377"/>
      <c r="D67" s="169"/>
      <c r="E67" s="169"/>
      <c r="F67" s="169"/>
      <c r="G67" s="169"/>
      <c r="H67" s="169"/>
      <c r="I67" s="169"/>
      <c r="J67" s="169"/>
      <c r="K67" s="169"/>
      <c r="L67" s="169"/>
      <c r="M67" s="169"/>
      <c r="N67" s="169"/>
      <c r="O67" s="169"/>
      <c r="P67" s="169"/>
      <c r="Q67" s="169"/>
      <c r="R67" s="169"/>
      <c r="S67" s="169"/>
      <c r="T67" s="378"/>
      <c r="U67" s="372"/>
    </row>
    <row r="68" customFormat="false" ht="15" hidden="false" customHeight="true" outlineLevel="0" collapsed="false">
      <c r="A68" s="371" t="n">
        <v>2007</v>
      </c>
      <c r="B68" s="376"/>
      <c r="C68" s="377"/>
      <c r="U68" s="368" t="n">
        <v>2007</v>
      </c>
    </row>
    <row r="69" customFormat="false" ht="15" hidden="false" customHeight="true" outlineLevel="0" collapsed="false">
      <c r="A69" s="217" t="s">
        <v>504</v>
      </c>
      <c r="B69" s="376" t="n">
        <v>100</v>
      </c>
      <c r="C69" s="169" t="n">
        <v>16.3</v>
      </c>
      <c r="D69" s="169" t="n">
        <v>15.7</v>
      </c>
      <c r="E69" s="169" t="n">
        <v>1.2</v>
      </c>
      <c r="F69" s="169" t="n">
        <v>1.7</v>
      </c>
      <c r="G69" s="169" t="n">
        <v>1.8</v>
      </c>
      <c r="H69" s="169" t="n">
        <v>6.7</v>
      </c>
      <c r="I69" s="169" t="n">
        <v>9.1</v>
      </c>
      <c r="J69" s="169" t="n">
        <v>0.4</v>
      </c>
      <c r="K69" s="169" t="n">
        <v>8.8</v>
      </c>
      <c r="L69" s="169" t="n">
        <v>22.9</v>
      </c>
      <c r="M69" s="169" t="n">
        <v>3.2</v>
      </c>
      <c r="N69" s="169" t="n">
        <v>1.4</v>
      </c>
      <c r="O69" s="169" t="n">
        <v>2</v>
      </c>
      <c r="P69" s="169" t="n">
        <v>1.4</v>
      </c>
      <c r="Q69" s="169" t="n">
        <v>2.8</v>
      </c>
      <c r="R69" s="169" t="n">
        <v>0.9</v>
      </c>
      <c r="S69" s="169" t="n">
        <v>3</v>
      </c>
      <c r="T69" s="169" t="n">
        <v>0.7</v>
      </c>
      <c r="U69" s="368" t="s">
        <v>504</v>
      </c>
    </row>
    <row r="70" customFormat="false" ht="15" hidden="false" customHeight="true" outlineLevel="0" collapsed="false">
      <c r="A70" s="217" t="s">
        <v>473</v>
      </c>
      <c r="B70" s="376" t="n">
        <v>100</v>
      </c>
      <c r="C70" s="169" t="n">
        <v>15.7</v>
      </c>
      <c r="D70" s="169" t="n">
        <v>15.4</v>
      </c>
      <c r="E70" s="169" t="n">
        <v>1</v>
      </c>
      <c r="F70" s="169" t="n">
        <v>1.4</v>
      </c>
      <c r="G70" s="169" t="n">
        <v>1.9</v>
      </c>
      <c r="H70" s="169" t="n">
        <v>7.4</v>
      </c>
      <c r="I70" s="169" t="n">
        <v>9.2</v>
      </c>
      <c r="J70" s="169" t="n">
        <v>0.5</v>
      </c>
      <c r="K70" s="169" t="n">
        <v>8.6</v>
      </c>
      <c r="L70" s="169" t="n">
        <v>23.8</v>
      </c>
      <c r="M70" s="169" t="n">
        <v>3.3</v>
      </c>
      <c r="N70" s="169" t="n">
        <v>1.4</v>
      </c>
      <c r="O70" s="169" t="n">
        <v>1.9</v>
      </c>
      <c r="P70" s="169" t="n">
        <v>1.2</v>
      </c>
      <c r="Q70" s="169" t="n">
        <v>2.3</v>
      </c>
      <c r="R70" s="169" t="n">
        <v>1</v>
      </c>
      <c r="S70" s="169" t="n">
        <v>3.2</v>
      </c>
      <c r="T70" s="169" t="n">
        <v>0.7</v>
      </c>
      <c r="U70" s="368" t="s">
        <v>473</v>
      </c>
    </row>
    <row r="71" customFormat="false" ht="15" hidden="false" customHeight="true" outlineLevel="0" collapsed="false">
      <c r="A71" s="217" t="s">
        <v>474</v>
      </c>
      <c r="B71" s="376" t="n">
        <v>100</v>
      </c>
      <c r="C71" s="169" t="n">
        <v>16.3</v>
      </c>
      <c r="D71" s="169" t="n">
        <v>16</v>
      </c>
      <c r="E71" s="169" t="n">
        <v>1</v>
      </c>
      <c r="F71" s="169" t="n">
        <v>1.3</v>
      </c>
      <c r="G71" s="169" t="n">
        <v>2</v>
      </c>
      <c r="H71" s="169" t="n">
        <v>6.7</v>
      </c>
      <c r="I71" s="169" t="n">
        <v>9</v>
      </c>
      <c r="J71" s="169" t="n">
        <v>0.5</v>
      </c>
      <c r="K71" s="169" t="n">
        <v>8.6</v>
      </c>
      <c r="L71" s="169" t="n">
        <v>23.3</v>
      </c>
      <c r="M71" s="169" t="n">
        <v>3.3</v>
      </c>
      <c r="N71" s="169" t="n">
        <v>1.5</v>
      </c>
      <c r="O71" s="169" t="n">
        <v>1.9</v>
      </c>
      <c r="P71" s="169" t="n">
        <v>1.4</v>
      </c>
      <c r="Q71" s="169" t="n">
        <v>2.3</v>
      </c>
      <c r="R71" s="169" t="n">
        <v>1.1</v>
      </c>
      <c r="S71" s="169" t="n">
        <v>3.1</v>
      </c>
      <c r="T71" s="169" t="n">
        <v>0.7</v>
      </c>
      <c r="U71" s="368" t="s">
        <v>474</v>
      </c>
    </row>
    <row r="72" customFormat="false" ht="15" hidden="false" customHeight="true" outlineLevel="0" collapsed="false">
      <c r="A72" s="217" t="s">
        <v>475</v>
      </c>
      <c r="B72" s="376" t="n">
        <v>100</v>
      </c>
      <c r="C72" s="169" t="n">
        <v>15</v>
      </c>
      <c r="D72" s="169" t="n">
        <v>16</v>
      </c>
      <c r="E72" s="169" t="n">
        <v>1.1</v>
      </c>
      <c r="F72" s="169" t="n">
        <v>1.6</v>
      </c>
      <c r="G72" s="169" t="n">
        <v>2.1</v>
      </c>
      <c r="H72" s="169" t="n">
        <v>7.1</v>
      </c>
      <c r="I72" s="169" t="n">
        <v>8.4</v>
      </c>
      <c r="J72" s="169" t="n">
        <v>0.4</v>
      </c>
      <c r="K72" s="169" t="n">
        <v>8.3</v>
      </c>
      <c r="L72" s="169" t="n">
        <v>24.2</v>
      </c>
      <c r="M72" s="169" t="n">
        <v>3.4</v>
      </c>
      <c r="N72" s="169" t="n">
        <v>1.5</v>
      </c>
      <c r="O72" s="169" t="n">
        <v>2</v>
      </c>
      <c r="P72" s="169" t="n">
        <v>1.4</v>
      </c>
      <c r="Q72" s="169" t="n">
        <v>2.5</v>
      </c>
      <c r="R72" s="169" t="n">
        <v>0.9</v>
      </c>
      <c r="S72" s="169" t="n">
        <v>3.4</v>
      </c>
      <c r="T72" s="169" t="n">
        <v>0.8</v>
      </c>
      <c r="U72" s="368" t="s">
        <v>475</v>
      </c>
    </row>
    <row r="73" customFormat="false" ht="15" hidden="false" customHeight="true" outlineLevel="0" collapsed="false">
      <c r="A73" s="217" t="s">
        <v>476</v>
      </c>
      <c r="B73" s="376" t="n">
        <v>100</v>
      </c>
      <c r="C73" s="169" t="n">
        <v>16.7</v>
      </c>
      <c r="D73" s="169" t="n">
        <v>15.8</v>
      </c>
      <c r="E73" s="169" t="n">
        <v>1.1</v>
      </c>
      <c r="F73" s="169" t="n">
        <v>1.5</v>
      </c>
      <c r="G73" s="169" t="n">
        <v>1.7</v>
      </c>
      <c r="H73" s="169" t="n">
        <v>6.7</v>
      </c>
      <c r="I73" s="169" t="n">
        <v>9</v>
      </c>
      <c r="J73" s="169" t="n">
        <v>0.5</v>
      </c>
      <c r="K73" s="169" t="n">
        <v>8.8</v>
      </c>
      <c r="L73" s="169" t="n">
        <v>23.1</v>
      </c>
      <c r="M73" s="169" t="n">
        <v>3.5</v>
      </c>
      <c r="N73" s="169" t="n">
        <v>1.8</v>
      </c>
      <c r="O73" s="169" t="n">
        <v>1.8</v>
      </c>
      <c r="P73" s="169" t="n">
        <v>1.4</v>
      </c>
      <c r="Q73" s="169" t="n">
        <v>2.5</v>
      </c>
      <c r="R73" s="169" t="n">
        <v>0.9</v>
      </c>
      <c r="S73" s="169" t="n">
        <v>2.7</v>
      </c>
      <c r="T73" s="169" t="n">
        <v>0.7</v>
      </c>
      <c r="U73" s="368" t="s">
        <v>476</v>
      </c>
    </row>
    <row r="74" customFormat="false" ht="15" hidden="false" customHeight="true" outlineLevel="0" collapsed="false">
      <c r="A74" s="217" t="s">
        <v>477</v>
      </c>
      <c r="B74" s="376" t="n">
        <v>100</v>
      </c>
      <c r="C74" s="169" t="n">
        <v>16.9</v>
      </c>
      <c r="D74" s="169" t="n">
        <v>15.5</v>
      </c>
      <c r="E74" s="169" t="n">
        <v>1.2</v>
      </c>
      <c r="F74" s="169" t="n">
        <v>1.3</v>
      </c>
      <c r="G74" s="169" t="n">
        <v>1.9</v>
      </c>
      <c r="H74" s="169" t="n">
        <v>7.2</v>
      </c>
      <c r="I74" s="169" t="n">
        <v>8.9</v>
      </c>
      <c r="J74" s="169" t="n">
        <v>0.4</v>
      </c>
      <c r="K74" s="169" t="n">
        <v>8.5</v>
      </c>
      <c r="L74" s="169" t="n">
        <v>23.1</v>
      </c>
      <c r="M74" s="169" t="n">
        <v>3.4</v>
      </c>
      <c r="N74" s="169" t="n">
        <v>1.5</v>
      </c>
      <c r="O74" s="169" t="n">
        <v>1.8</v>
      </c>
      <c r="P74" s="169" t="n">
        <v>1.2</v>
      </c>
      <c r="Q74" s="169" t="n">
        <v>2.6</v>
      </c>
      <c r="R74" s="169" t="n">
        <v>0.8</v>
      </c>
      <c r="S74" s="169" t="n">
        <v>3.1</v>
      </c>
      <c r="T74" s="169" t="n">
        <v>0.7</v>
      </c>
      <c r="U74" s="368" t="s">
        <v>477</v>
      </c>
    </row>
    <row r="75" customFormat="false" ht="15" hidden="false" customHeight="true" outlineLevel="0" collapsed="false">
      <c r="A75" s="217" t="s">
        <v>478</v>
      </c>
      <c r="B75" s="376" t="n">
        <v>100</v>
      </c>
      <c r="C75" s="169" t="n">
        <v>16</v>
      </c>
      <c r="D75" s="169" t="n">
        <v>16</v>
      </c>
      <c r="E75" s="169" t="n">
        <v>1.1</v>
      </c>
      <c r="F75" s="169" t="n">
        <v>1.6</v>
      </c>
      <c r="G75" s="169" t="n">
        <v>1.8</v>
      </c>
      <c r="H75" s="169" t="n">
        <v>6.1</v>
      </c>
      <c r="I75" s="169" t="n">
        <v>8.9</v>
      </c>
      <c r="J75" s="169" t="n">
        <v>0.4</v>
      </c>
      <c r="K75" s="169" t="n">
        <v>9</v>
      </c>
      <c r="L75" s="169" t="n">
        <v>23.8</v>
      </c>
      <c r="M75" s="169" t="n">
        <v>3.3</v>
      </c>
      <c r="N75" s="169" t="n">
        <v>1.5</v>
      </c>
      <c r="O75" s="169" t="n">
        <v>2</v>
      </c>
      <c r="P75" s="169" t="n">
        <v>1.6</v>
      </c>
      <c r="Q75" s="169" t="n">
        <v>2.5</v>
      </c>
      <c r="R75" s="169" t="n">
        <v>0.8</v>
      </c>
      <c r="S75" s="169" t="n">
        <v>3.1</v>
      </c>
      <c r="T75" s="169" t="n">
        <v>0.7</v>
      </c>
      <c r="U75" s="368" t="s">
        <v>478</v>
      </c>
    </row>
    <row r="76" customFormat="false" ht="15" hidden="false" customHeight="true" outlineLevel="0" collapsed="false">
      <c r="A76" s="217" t="s">
        <v>479</v>
      </c>
      <c r="B76" s="376" t="n">
        <v>100</v>
      </c>
      <c r="C76" s="169" t="n">
        <v>16.6</v>
      </c>
      <c r="D76" s="169" t="n">
        <v>16.1</v>
      </c>
      <c r="E76" s="169" t="n">
        <v>0.9</v>
      </c>
      <c r="F76" s="169" t="n">
        <v>1.5</v>
      </c>
      <c r="G76" s="169" t="n">
        <v>1.5</v>
      </c>
      <c r="H76" s="169" t="n">
        <v>6.7</v>
      </c>
      <c r="I76" s="169" t="n">
        <v>8.6</v>
      </c>
      <c r="J76" s="169" t="n">
        <v>0.6</v>
      </c>
      <c r="K76" s="169" t="n">
        <v>8.8</v>
      </c>
      <c r="L76" s="169" t="n">
        <v>23</v>
      </c>
      <c r="M76" s="169" t="n">
        <v>3.6</v>
      </c>
      <c r="N76" s="169" t="n">
        <v>1.1</v>
      </c>
      <c r="O76" s="169" t="n">
        <v>1.9</v>
      </c>
      <c r="P76" s="169" t="n">
        <v>1.5</v>
      </c>
      <c r="Q76" s="169" t="n">
        <v>2.9</v>
      </c>
      <c r="R76" s="169" t="n">
        <v>0.9</v>
      </c>
      <c r="S76" s="169" t="n">
        <v>3.2</v>
      </c>
      <c r="T76" s="169" t="n">
        <v>0.7</v>
      </c>
      <c r="U76" s="368" t="s">
        <v>479</v>
      </c>
    </row>
    <row r="77" customFormat="false" ht="15" hidden="false" customHeight="true" outlineLevel="0" collapsed="false">
      <c r="A77" s="379" t="s">
        <v>1312</v>
      </c>
      <c r="K77" s="379" t="s">
        <v>1313</v>
      </c>
      <c r="U77" s="3"/>
    </row>
    <row r="78" customFormat="false" ht="15" hidden="false" customHeight="true" outlineLevel="0" collapsed="false">
      <c r="A78" s="380" t="s">
        <v>1314</v>
      </c>
      <c r="J78" s="319"/>
      <c r="K78" s="380" t="s">
        <v>1314</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9"/>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198"/>
      <c r="B1" s="198"/>
      <c r="C1" s="198"/>
      <c r="D1" s="198"/>
      <c r="E1" s="198"/>
      <c r="F1" s="198"/>
      <c r="G1" s="198"/>
      <c r="H1" s="198"/>
      <c r="I1" s="198"/>
      <c r="J1" s="198"/>
      <c r="K1" s="198"/>
      <c r="L1" s="198"/>
      <c r="M1" s="198"/>
      <c r="N1" s="198"/>
      <c r="O1" s="198"/>
      <c r="P1" s="198"/>
      <c r="Q1" s="198"/>
      <c r="R1" s="198"/>
      <c r="S1" s="198"/>
      <c r="T1" s="198"/>
      <c r="U1" s="198"/>
    </row>
    <row r="2" s="381" customFormat="true" ht="20.1" hidden="false" customHeight="true" outlineLevel="0" collapsed="false">
      <c r="A2" s="359" t="s">
        <v>1265</v>
      </c>
      <c r="B2" s="359"/>
      <c r="C2" s="359"/>
      <c r="D2" s="359"/>
      <c r="E2" s="359"/>
      <c r="F2" s="359"/>
      <c r="G2" s="359"/>
      <c r="H2" s="359"/>
      <c r="I2" s="359"/>
      <c r="J2" s="359"/>
      <c r="K2" s="359" t="s">
        <v>1265</v>
      </c>
      <c r="L2" s="359"/>
      <c r="M2" s="359"/>
      <c r="N2" s="359"/>
      <c r="O2" s="359"/>
      <c r="P2" s="359"/>
      <c r="Q2" s="359"/>
      <c r="R2" s="359"/>
      <c r="S2" s="359"/>
      <c r="T2" s="359"/>
      <c r="U2" s="359"/>
    </row>
    <row r="3" s="381" customFormat="true" ht="20.1" hidden="false" customHeight="true" outlineLevel="0" collapsed="false">
      <c r="A3" s="359" t="s">
        <v>1315</v>
      </c>
      <c r="B3" s="359"/>
      <c r="C3" s="359"/>
      <c r="D3" s="359"/>
      <c r="E3" s="359"/>
      <c r="F3" s="359"/>
      <c r="G3" s="359"/>
      <c r="H3" s="359"/>
      <c r="I3" s="359"/>
      <c r="J3" s="359"/>
      <c r="K3" s="359" t="s">
        <v>1315</v>
      </c>
      <c r="L3" s="359"/>
      <c r="M3" s="359"/>
      <c r="N3" s="359"/>
      <c r="O3" s="359"/>
      <c r="P3" s="359"/>
      <c r="Q3" s="359"/>
      <c r="R3" s="359"/>
      <c r="S3" s="359"/>
      <c r="T3" s="359"/>
      <c r="U3" s="359"/>
    </row>
    <row r="4" s="381" customFormat="true" ht="20.1" hidden="false" customHeight="true" outlineLevel="0" collapsed="false">
      <c r="A4" s="359" t="s">
        <v>1316</v>
      </c>
      <c r="B4" s="359"/>
      <c r="C4" s="359"/>
      <c r="D4" s="359"/>
      <c r="E4" s="359"/>
      <c r="F4" s="359"/>
      <c r="G4" s="359"/>
      <c r="H4" s="359"/>
      <c r="I4" s="359"/>
      <c r="J4" s="359"/>
      <c r="K4" s="359" t="s">
        <v>1316</v>
      </c>
      <c r="L4" s="359"/>
      <c r="M4" s="359"/>
      <c r="N4" s="359"/>
      <c r="O4" s="359"/>
      <c r="P4" s="359"/>
      <c r="Q4" s="359"/>
      <c r="R4" s="359"/>
      <c r="S4" s="359"/>
      <c r="T4" s="359"/>
      <c r="U4" s="359"/>
    </row>
    <row r="5" s="121" customFormat="true" ht="20.1" hidden="false" customHeight="true" outlineLevel="0" collapsed="false">
      <c r="A5" s="382"/>
      <c r="B5" s="382"/>
      <c r="C5" s="382"/>
      <c r="D5" s="382"/>
      <c r="E5" s="382"/>
      <c r="F5" s="382"/>
      <c r="G5" s="382"/>
      <c r="H5" s="382"/>
      <c r="I5" s="382"/>
      <c r="J5" s="382"/>
      <c r="K5" s="382"/>
      <c r="L5" s="382"/>
      <c r="M5" s="382"/>
      <c r="N5" s="382"/>
      <c r="O5" s="382"/>
      <c r="P5" s="382"/>
      <c r="Q5" s="382"/>
      <c r="R5" s="382"/>
      <c r="S5" s="382"/>
      <c r="T5" s="382"/>
      <c r="U5" s="382"/>
    </row>
    <row r="6" s="241" customFormat="true" ht="52.5" hidden="false" customHeight="true" outlineLevel="0" collapsed="false">
      <c r="A6" s="361" t="s">
        <v>1268</v>
      </c>
      <c r="B6" s="124" t="s">
        <v>1269</v>
      </c>
      <c r="C6" s="159" t="s">
        <v>1270</v>
      </c>
      <c r="D6" s="124" t="s">
        <v>1271</v>
      </c>
      <c r="E6" s="124" t="s">
        <v>1272</v>
      </c>
      <c r="F6" s="159" t="s">
        <v>1273</v>
      </c>
      <c r="G6" s="124" t="s">
        <v>1274</v>
      </c>
      <c r="H6" s="124" t="s">
        <v>1275</v>
      </c>
      <c r="I6" s="124" t="s">
        <v>1276</v>
      </c>
      <c r="J6" s="362" t="s">
        <v>1277</v>
      </c>
      <c r="K6" s="123" t="s">
        <v>1278</v>
      </c>
      <c r="L6" s="159" t="s">
        <v>1279</v>
      </c>
      <c r="M6" s="159" t="s">
        <v>1280</v>
      </c>
      <c r="N6" s="124" t="s">
        <v>1281</v>
      </c>
      <c r="O6" s="124" t="s">
        <v>1282</v>
      </c>
      <c r="P6" s="159" t="s">
        <v>1283</v>
      </c>
      <c r="Q6" s="159" t="s">
        <v>1284</v>
      </c>
      <c r="R6" s="124" t="s">
        <v>1285</v>
      </c>
      <c r="S6" s="159" t="s">
        <v>1317</v>
      </c>
      <c r="T6" s="362" t="s">
        <v>1318</v>
      </c>
      <c r="U6" s="363" t="s">
        <v>1268</v>
      </c>
    </row>
    <row r="7" customFormat="false" ht="15" hidden="false" customHeight="true" outlineLevel="0" collapsed="false">
      <c r="A7" s="364"/>
      <c r="J7" s="365"/>
      <c r="K7" s="366"/>
      <c r="L7" s="365"/>
      <c r="U7" s="364"/>
    </row>
    <row r="8" s="24" customFormat="true" ht="15" hidden="false" customHeight="true" outlineLevel="0" collapsed="false">
      <c r="A8" s="318" t="s">
        <v>935</v>
      </c>
      <c r="B8" s="318"/>
      <c r="C8" s="318"/>
      <c r="D8" s="318"/>
      <c r="E8" s="318"/>
      <c r="F8" s="318"/>
      <c r="G8" s="318"/>
      <c r="H8" s="318"/>
      <c r="I8" s="318"/>
      <c r="J8" s="318"/>
      <c r="K8" s="318" t="s">
        <v>935</v>
      </c>
      <c r="L8" s="318"/>
      <c r="M8" s="318"/>
      <c r="N8" s="318"/>
      <c r="O8" s="318"/>
      <c r="P8" s="318"/>
      <c r="Q8" s="318"/>
      <c r="R8" s="318"/>
      <c r="S8" s="318"/>
      <c r="T8" s="318"/>
      <c r="U8" s="318"/>
    </row>
    <row r="9" customFormat="false" ht="15" hidden="false" customHeight="true" outlineLevel="0" collapsed="false">
      <c r="U9" s="199"/>
    </row>
    <row r="10" customFormat="false" ht="15" hidden="false" customHeight="true" outlineLevel="0" collapsed="false">
      <c r="A10" s="217" t="s">
        <v>1319</v>
      </c>
      <c r="B10" s="319" t="n">
        <v>638282</v>
      </c>
      <c r="C10" s="319" t="n">
        <v>105615</v>
      </c>
      <c r="D10" s="319" t="n">
        <v>98301</v>
      </c>
      <c r="E10" s="319" t="n">
        <v>9150</v>
      </c>
      <c r="F10" s="319" t="n">
        <v>4633</v>
      </c>
      <c r="G10" s="319" t="n">
        <v>10209</v>
      </c>
      <c r="H10" s="319" t="n">
        <v>23779</v>
      </c>
      <c r="I10" s="319" t="n">
        <v>32955</v>
      </c>
      <c r="J10" s="319" t="n">
        <v>2894</v>
      </c>
      <c r="K10" s="319" t="n">
        <v>48604</v>
      </c>
      <c r="L10" s="319" t="n">
        <v>118047</v>
      </c>
      <c r="M10" s="319" t="n">
        <v>25646</v>
      </c>
      <c r="N10" s="319" t="n">
        <v>9594</v>
      </c>
      <c r="O10" s="319" t="n">
        <v>13209</v>
      </c>
      <c r="P10" s="319" t="n">
        <v>4614</v>
      </c>
      <c r="Q10" s="319" t="n">
        <v>11137</v>
      </c>
      <c r="R10" s="319" t="n">
        <v>5048</v>
      </c>
      <c r="S10" s="319" t="n">
        <v>94175</v>
      </c>
      <c r="T10" s="319" t="n">
        <v>20672</v>
      </c>
      <c r="U10" s="383" t="s">
        <v>1319</v>
      </c>
    </row>
    <row r="11" s="369" customFormat="true" ht="15" hidden="false" customHeight="true" outlineLevel="0" collapsed="false">
      <c r="A11" s="217" t="s">
        <v>455</v>
      </c>
      <c r="B11" s="319" t="n">
        <v>651259</v>
      </c>
      <c r="C11" s="319" t="n">
        <v>103762</v>
      </c>
      <c r="D11" s="319" t="n">
        <v>102472</v>
      </c>
      <c r="E11" s="319" t="n">
        <v>9232</v>
      </c>
      <c r="F11" s="319" t="n">
        <v>4593</v>
      </c>
      <c r="G11" s="319" t="n">
        <v>10184</v>
      </c>
      <c r="H11" s="319" t="n">
        <v>21855</v>
      </c>
      <c r="I11" s="319" t="n">
        <v>32713</v>
      </c>
      <c r="J11" s="319" t="n">
        <v>2267</v>
      </c>
      <c r="K11" s="319" t="n">
        <v>48793</v>
      </c>
      <c r="L11" s="319" t="n">
        <v>119622</v>
      </c>
      <c r="M11" s="319" t="n">
        <v>26557</v>
      </c>
      <c r="N11" s="319" t="n">
        <v>9389</v>
      </c>
      <c r="O11" s="319" t="n">
        <v>13932</v>
      </c>
      <c r="P11" s="319" t="n">
        <v>4875</v>
      </c>
      <c r="Q11" s="319" t="n">
        <v>11728</v>
      </c>
      <c r="R11" s="319" t="n">
        <v>5086</v>
      </c>
      <c r="S11" s="319" t="n">
        <v>106058</v>
      </c>
      <c r="T11" s="319" t="n">
        <v>18142</v>
      </c>
      <c r="U11" s="383" t="s">
        <v>455</v>
      </c>
    </row>
    <row r="12" s="369" customFormat="true" ht="15" hidden="false" customHeight="true" outlineLevel="0" collapsed="false">
      <c r="A12" s="217" t="s">
        <v>457</v>
      </c>
      <c r="B12" s="319" t="n">
        <v>664392</v>
      </c>
      <c r="C12" s="319" t="n">
        <v>107682</v>
      </c>
      <c r="D12" s="319" t="n">
        <v>106702</v>
      </c>
      <c r="E12" s="319" t="n">
        <v>9137</v>
      </c>
      <c r="F12" s="319" t="n">
        <v>5098</v>
      </c>
      <c r="G12" s="319" t="n">
        <v>10737</v>
      </c>
      <c r="H12" s="319" t="n">
        <v>19667</v>
      </c>
      <c r="I12" s="319" t="n">
        <v>34278</v>
      </c>
      <c r="J12" s="319" t="n">
        <v>2926</v>
      </c>
      <c r="K12" s="319" t="n">
        <v>51285</v>
      </c>
      <c r="L12" s="319" t="n">
        <v>120698</v>
      </c>
      <c r="M12" s="319" t="n">
        <v>28591</v>
      </c>
      <c r="N12" s="319" t="n">
        <v>9493</v>
      </c>
      <c r="O12" s="319" t="n">
        <v>15144</v>
      </c>
      <c r="P12" s="319" t="n">
        <v>5381</v>
      </c>
      <c r="Q12" s="319" t="n">
        <v>11668</v>
      </c>
      <c r="R12" s="319" t="n">
        <v>6323</v>
      </c>
      <c r="S12" s="319" t="n">
        <v>104788</v>
      </c>
      <c r="T12" s="319" t="n">
        <v>14794</v>
      </c>
      <c r="U12" s="383" t="s">
        <v>457</v>
      </c>
    </row>
    <row r="13" s="369" customFormat="true" ht="15" hidden="false" customHeight="true" outlineLevel="0" collapsed="false">
      <c r="A13" s="217" t="s">
        <v>458</v>
      </c>
      <c r="B13" s="319" t="n">
        <v>731479</v>
      </c>
      <c r="C13" s="319" t="n">
        <v>113395</v>
      </c>
      <c r="D13" s="319" t="n">
        <v>117493</v>
      </c>
      <c r="E13" s="319" t="n">
        <v>10040</v>
      </c>
      <c r="F13" s="319" t="n">
        <v>5390</v>
      </c>
      <c r="G13" s="319" t="n">
        <v>11754</v>
      </c>
      <c r="H13" s="319" t="n">
        <v>20698</v>
      </c>
      <c r="I13" s="319" t="n">
        <v>37157</v>
      </c>
      <c r="J13" s="319" t="n">
        <v>2998</v>
      </c>
      <c r="K13" s="319" t="n">
        <v>56358</v>
      </c>
      <c r="L13" s="319" t="n">
        <v>133886</v>
      </c>
      <c r="M13" s="319" t="n">
        <v>31725</v>
      </c>
      <c r="N13" s="319" t="n">
        <v>10336</v>
      </c>
      <c r="O13" s="319" t="n">
        <v>16260</v>
      </c>
      <c r="P13" s="319" t="n">
        <v>6174</v>
      </c>
      <c r="Q13" s="319" t="n">
        <v>14579</v>
      </c>
      <c r="R13" s="319" t="n">
        <v>7357</v>
      </c>
      <c r="S13" s="319" t="n">
        <v>123158</v>
      </c>
      <c r="T13" s="319" t="n">
        <v>12721</v>
      </c>
      <c r="U13" s="383" t="s">
        <v>458</v>
      </c>
    </row>
    <row r="14" s="369" customFormat="true" ht="15" hidden="false" customHeight="true" outlineLevel="0" collapsed="false">
      <c r="A14" s="217" t="s">
        <v>459</v>
      </c>
      <c r="B14" s="319" t="n">
        <v>786200</v>
      </c>
      <c r="C14" s="319" t="n">
        <v>123144</v>
      </c>
      <c r="D14" s="319" t="n">
        <v>126891</v>
      </c>
      <c r="E14" s="319" t="n">
        <v>9964</v>
      </c>
      <c r="F14" s="319" t="n">
        <v>6658</v>
      </c>
      <c r="G14" s="319" t="n">
        <v>12533</v>
      </c>
      <c r="H14" s="319" t="n">
        <v>22245</v>
      </c>
      <c r="I14" s="319" t="n">
        <v>39461</v>
      </c>
      <c r="J14" s="319" t="n">
        <v>2889</v>
      </c>
      <c r="K14" s="319" t="n">
        <v>60346</v>
      </c>
      <c r="L14" s="319" t="n">
        <v>144811</v>
      </c>
      <c r="M14" s="319" t="n">
        <v>33981</v>
      </c>
      <c r="N14" s="319" t="n">
        <v>11557</v>
      </c>
      <c r="O14" s="319" t="n">
        <v>17696</v>
      </c>
      <c r="P14" s="319" t="n">
        <v>7720</v>
      </c>
      <c r="Q14" s="319" t="n">
        <v>16283</v>
      </c>
      <c r="R14" s="319" t="n">
        <v>7859</v>
      </c>
      <c r="S14" s="319" t="n">
        <v>130417</v>
      </c>
      <c r="T14" s="319" t="n">
        <v>11744</v>
      </c>
      <c r="U14" s="383" t="s">
        <v>459</v>
      </c>
    </row>
    <row r="15" customFormat="false" ht="15" hidden="false" customHeight="true" outlineLevel="0" collapsed="false">
      <c r="A15" s="217" t="s">
        <v>460</v>
      </c>
      <c r="B15" s="319" t="n">
        <v>892973</v>
      </c>
      <c r="C15" s="319" t="n">
        <v>141538</v>
      </c>
      <c r="D15" s="319" t="n">
        <v>140368</v>
      </c>
      <c r="E15" s="319" t="n">
        <v>11484</v>
      </c>
      <c r="F15" s="319" t="n">
        <v>8745</v>
      </c>
      <c r="G15" s="319" t="n">
        <v>12074</v>
      </c>
      <c r="H15" s="319" t="n">
        <v>27739</v>
      </c>
      <c r="I15" s="319" t="n">
        <v>44764</v>
      </c>
      <c r="J15" s="319" t="n">
        <v>3898</v>
      </c>
      <c r="K15" s="319" t="n">
        <v>67345</v>
      </c>
      <c r="L15" s="319" t="n">
        <v>159577</v>
      </c>
      <c r="M15" s="319" t="n">
        <v>36362</v>
      </c>
      <c r="N15" s="319" t="n">
        <v>12361</v>
      </c>
      <c r="O15" s="319" t="n">
        <v>19590</v>
      </c>
      <c r="P15" s="319" t="n">
        <v>10002</v>
      </c>
      <c r="Q15" s="319" t="n">
        <v>17373</v>
      </c>
      <c r="R15" s="319" t="n">
        <v>9275</v>
      </c>
      <c r="S15" s="319" t="n">
        <v>159062</v>
      </c>
      <c r="T15" s="319" t="n">
        <v>11417</v>
      </c>
      <c r="U15" s="383" t="s">
        <v>460</v>
      </c>
    </row>
    <row r="16" customFormat="false" ht="15" hidden="false" customHeight="true" outlineLevel="0" collapsed="false">
      <c r="A16" s="297"/>
      <c r="T16" s="199"/>
      <c r="U16" s="372"/>
    </row>
    <row r="17" customFormat="false" ht="15" hidden="false" customHeight="true" outlineLevel="0" collapsed="false">
      <c r="A17" s="320" t="n">
        <v>2006</v>
      </c>
      <c r="U17" s="383" t="n">
        <v>2006</v>
      </c>
    </row>
    <row r="18" customFormat="false" ht="15" hidden="false" customHeight="true" outlineLevel="0" collapsed="false">
      <c r="A18" s="217" t="s">
        <v>479</v>
      </c>
      <c r="B18" s="319" t="n">
        <v>69080</v>
      </c>
      <c r="C18" s="319" t="n">
        <v>10864</v>
      </c>
      <c r="D18" s="319" t="n">
        <v>10506</v>
      </c>
      <c r="E18" s="319" t="n">
        <v>936</v>
      </c>
      <c r="F18" s="319" t="n">
        <v>747</v>
      </c>
      <c r="G18" s="319" t="n">
        <v>683</v>
      </c>
      <c r="H18" s="319" t="n">
        <v>1817</v>
      </c>
      <c r="I18" s="319" t="n">
        <v>3626</v>
      </c>
      <c r="J18" s="319" t="n">
        <v>334</v>
      </c>
      <c r="K18" s="319" t="n">
        <v>4856</v>
      </c>
      <c r="L18" s="319" t="n">
        <v>13065</v>
      </c>
      <c r="M18" s="319" t="n">
        <v>2954</v>
      </c>
      <c r="N18" s="319" t="n">
        <v>818</v>
      </c>
      <c r="O18" s="319" t="n">
        <v>1494</v>
      </c>
      <c r="P18" s="319" t="n">
        <v>905</v>
      </c>
      <c r="Q18" s="319" t="n">
        <v>1176</v>
      </c>
      <c r="R18" s="319" t="n">
        <v>736</v>
      </c>
      <c r="S18" s="319" t="n">
        <v>12808</v>
      </c>
      <c r="T18" s="319" t="n">
        <v>756</v>
      </c>
      <c r="U18" s="368" t="s">
        <v>479</v>
      </c>
    </row>
    <row r="19" customFormat="false" ht="15" hidden="false" customHeight="true" outlineLevel="0" collapsed="false">
      <c r="A19" s="217" t="s">
        <v>480</v>
      </c>
      <c r="B19" s="319" t="n">
        <v>79168</v>
      </c>
      <c r="C19" s="319" t="n">
        <v>12010</v>
      </c>
      <c r="D19" s="319" t="n">
        <v>12756</v>
      </c>
      <c r="E19" s="319" t="n">
        <v>1042</v>
      </c>
      <c r="F19" s="319" t="n">
        <v>704</v>
      </c>
      <c r="G19" s="319" t="n">
        <v>1053</v>
      </c>
      <c r="H19" s="319" t="n">
        <v>2233</v>
      </c>
      <c r="I19" s="319" t="n">
        <v>3884</v>
      </c>
      <c r="J19" s="319" t="n">
        <v>432</v>
      </c>
      <c r="K19" s="319" t="n">
        <v>5820</v>
      </c>
      <c r="L19" s="319" t="n">
        <v>14189</v>
      </c>
      <c r="M19" s="319" t="n">
        <v>3136</v>
      </c>
      <c r="N19" s="319" t="n">
        <v>1151</v>
      </c>
      <c r="O19" s="319" t="n">
        <v>1855</v>
      </c>
      <c r="P19" s="319" t="n">
        <v>732</v>
      </c>
      <c r="Q19" s="319" t="n">
        <v>1493</v>
      </c>
      <c r="R19" s="319" t="n">
        <v>863</v>
      </c>
      <c r="S19" s="319" t="n">
        <v>14699</v>
      </c>
      <c r="T19" s="319" t="n">
        <v>1116</v>
      </c>
      <c r="U19" s="368" t="s">
        <v>480</v>
      </c>
    </row>
    <row r="20" customFormat="false" ht="15" hidden="false" customHeight="true" outlineLevel="0" collapsed="false">
      <c r="A20" s="217" t="s">
        <v>481</v>
      </c>
      <c r="B20" s="319" t="n">
        <v>83659</v>
      </c>
      <c r="C20" s="319" t="n">
        <v>13144</v>
      </c>
      <c r="D20" s="319" t="n">
        <v>13208</v>
      </c>
      <c r="E20" s="319" t="n">
        <v>1069</v>
      </c>
      <c r="F20" s="319" t="n">
        <v>939</v>
      </c>
      <c r="G20" s="319" t="n">
        <v>1255</v>
      </c>
      <c r="H20" s="319" t="n">
        <v>2635</v>
      </c>
      <c r="I20" s="319" t="n">
        <v>4275</v>
      </c>
      <c r="J20" s="319" t="n">
        <v>361</v>
      </c>
      <c r="K20" s="319" t="n">
        <v>5938</v>
      </c>
      <c r="L20" s="319" t="n">
        <v>14771</v>
      </c>
      <c r="M20" s="319" t="n">
        <v>3398</v>
      </c>
      <c r="N20" s="319" t="n">
        <v>1007</v>
      </c>
      <c r="O20" s="319" t="n">
        <v>1816</v>
      </c>
      <c r="P20" s="319" t="n">
        <v>1029</v>
      </c>
      <c r="Q20" s="319" t="n">
        <v>1467</v>
      </c>
      <c r="R20" s="319" t="n">
        <v>946</v>
      </c>
      <c r="S20" s="319" t="n">
        <v>15388</v>
      </c>
      <c r="T20" s="319" t="n">
        <v>1013</v>
      </c>
      <c r="U20" s="368" t="s">
        <v>481</v>
      </c>
    </row>
    <row r="21" customFormat="false" ht="15" hidden="false" customHeight="true" outlineLevel="0" collapsed="false">
      <c r="A21" s="217" t="s">
        <v>482</v>
      </c>
      <c r="B21" s="319" t="n">
        <v>85055</v>
      </c>
      <c r="C21" s="319" t="n">
        <v>13550</v>
      </c>
      <c r="D21" s="319" t="n">
        <v>12850</v>
      </c>
      <c r="E21" s="319" t="n">
        <v>1074</v>
      </c>
      <c r="F21" s="319" t="n">
        <v>900</v>
      </c>
      <c r="G21" s="319" t="n">
        <v>1067</v>
      </c>
      <c r="H21" s="319" t="n">
        <v>2692</v>
      </c>
      <c r="I21" s="319" t="n">
        <v>4318</v>
      </c>
      <c r="J21" s="319" t="n">
        <v>308</v>
      </c>
      <c r="K21" s="319" t="n">
        <v>6814</v>
      </c>
      <c r="L21" s="319" t="n">
        <v>14867</v>
      </c>
      <c r="M21" s="319" t="n">
        <v>3277</v>
      </c>
      <c r="N21" s="319" t="n">
        <v>1130</v>
      </c>
      <c r="O21" s="319" t="n">
        <v>1924</v>
      </c>
      <c r="P21" s="319" t="n">
        <v>937</v>
      </c>
      <c r="Q21" s="319" t="n">
        <v>1699</v>
      </c>
      <c r="R21" s="319" t="n">
        <v>903</v>
      </c>
      <c r="S21" s="319" t="n">
        <v>15730</v>
      </c>
      <c r="T21" s="319" t="n">
        <v>1018</v>
      </c>
      <c r="U21" s="368" t="s">
        <v>482</v>
      </c>
    </row>
    <row r="22" customFormat="false" ht="15" hidden="false" customHeight="true" outlineLevel="0" collapsed="false">
      <c r="A22" s="217" t="s">
        <v>483</v>
      </c>
      <c r="B22" s="319" t="n">
        <v>73411</v>
      </c>
      <c r="C22" s="319" t="n">
        <v>11410</v>
      </c>
      <c r="D22" s="319" t="n">
        <v>11456</v>
      </c>
      <c r="E22" s="319" t="n">
        <v>957</v>
      </c>
      <c r="F22" s="319" t="n">
        <v>782</v>
      </c>
      <c r="G22" s="319" t="n">
        <v>1188</v>
      </c>
      <c r="H22" s="319" t="n">
        <v>2303</v>
      </c>
      <c r="I22" s="319" t="n">
        <v>3596</v>
      </c>
      <c r="J22" s="319" t="n">
        <v>376</v>
      </c>
      <c r="K22" s="319" t="n">
        <v>5271</v>
      </c>
      <c r="L22" s="319" t="n">
        <v>13153</v>
      </c>
      <c r="M22" s="319" t="n">
        <v>2892</v>
      </c>
      <c r="N22" s="319" t="n">
        <v>906</v>
      </c>
      <c r="O22" s="319" t="n">
        <v>1607</v>
      </c>
      <c r="P22" s="319" t="n">
        <v>839</v>
      </c>
      <c r="Q22" s="319" t="n">
        <v>1654</v>
      </c>
      <c r="R22" s="319" t="n">
        <v>786</v>
      </c>
      <c r="S22" s="319" t="n">
        <v>13313</v>
      </c>
      <c r="T22" s="319" t="n">
        <v>920</v>
      </c>
      <c r="U22" s="368" t="s">
        <v>483</v>
      </c>
    </row>
    <row r="23" customFormat="false" ht="15" hidden="false" customHeight="true" outlineLevel="0" collapsed="false">
      <c r="A23" s="297"/>
      <c r="T23" s="199"/>
      <c r="U23" s="372"/>
    </row>
    <row r="24" customFormat="false" ht="15" hidden="false" customHeight="true" outlineLevel="0" collapsed="false">
      <c r="A24" s="320" t="n">
        <v>2007</v>
      </c>
      <c r="B24" s="319"/>
      <c r="T24" s="199"/>
      <c r="U24" s="383" t="n">
        <v>2007</v>
      </c>
    </row>
    <row r="25" customFormat="false" ht="15" hidden="false" customHeight="true" outlineLevel="0" collapsed="false">
      <c r="A25" s="217" t="s">
        <v>504</v>
      </c>
      <c r="B25" s="319" t="n">
        <v>77390</v>
      </c>
      <c r="C25" s="319" t="n">
        <v>11797</v>
      </c>
      <c r="D25" s="319" t="n">
        <v>12037</v>
      </c>
      <c r="E25" s="319" t="n">
        <v>947</v>
      </c>
      <c r="F25" s="319" t="n">
        <v>930</v>
      </c>
      <c r="G25" s="319" t="n">
        <v>1007</v>
      </c>
      <c r="H25" s="319" t="n">
        <v>2498</v>
      </c>
      <c r="I25" s="319" t="n">
        <v>3929</v>
      </c>
      <c r="J25" s="319" t="n">
        <v>336</v>
      </c>
      <c r="K25" s="319" t="n">
        <v>6329</v>
      </c>
      <c r="L25" s="319" t="n">
        <v>14162</v>
      </c>
      <c r="M25" s="319" t="n">
        <v>3211</v>
      </c>
      <c r="N25" s="319" t="n">
        <v>1155</v>
      </c>
      <c r="O25" s="319" t="n">
        <v>1954</v>
      </c>
      <c r="P25" s="319" t="n">
        <v>786</v>
      </c>
      <c r="Q25" s="319" t="n">
        <v>1327</v>
      </c>
      <c r="R25" s="319" t="n">
        <v>811</v>
      </c>
      <c r="S25" s="319" t="n">
        <v>13325</v>
      </c>
      <c r="T25" s="319" t="n">
        <v>849</v>
      </c>
      <c r="U25" s="368" t="s">
        <v>504</v>
      </c>
    </row>
    <row r="26" customFormat="false" ht="15" hidden="false" customHeight="true" outlineLevel="0" collapsed="false">
      <c r="A26" s="217" t="s">
        <v>473</v>
      </c>
      <c r="B26" s="319" t="n">
        <v>77615</v>
      </c>
      <c r="C26" s="319" t="n">
        <v>12221</v>
      </c>
      <c r="D26" s="319" t="n">
        <v>12225</v>
      </c>
      <c r="E26" s="319" t="n">
        <v>1116</v>
      </c>
      <c r="F26" s="319" t="n">
        <v>823</v>
      </c>
      <c r="G26" s="319" t="n">
        <v>1041</v>
      </c>
      <c r="H26" s="319" t="n">
        <v>2321</v>
      </c>
      <c r="I26" s="319" t="n">
        <v>3837</v>
      </c>
      <c r="J26" s="319" t="n">
        <v>330</v>
      </c>
      <c r="K26" s="319" t="n">
        <v>5930</v>
      </c>
      <c r="L26" s="319" t="n">
        <v>13987</v>
      </c>
      <c r="M26" s="319" t="n">
        <v>3216</v>
      </c>
      <c r="N26" s="319" t="n">
        <v>1136</v>
      </c>
      <c r="O26" s="319" t="n">
        <v>1789</v>
      </c>
      <c r="P26" s="319" t="n">
        <v>882</v>
      </c>
      <c r="Q26" s="319" t="n">
        <v>1292</v>
      </c>
      <c r="R26" s="319" t="n">
        <v>877</v>
      </c>
      <c r="S26" s="319" t="n">
        <v>13781</v>
      </c>
      <c r="T26" s="319" t="n">
        <v>813</v>
      </c>
      <c r="U26" s="368" t="s">
        <v>473</v>
      </c>
    </row>
    <row r="27" customFormat="false" ht="15" hidden="false" customHeight="true" outlineLevel="0" collapsed="false">
      <c r="A27" s="217" t="s">
        <v>474</v>
      </c>
      <c r="B27" s="319" t="n">
        <v>83817</v>
      </c>
      <c r="C27" s="319" t="n">
        <v>13176</v>
      </c>
      <c r="D27" s="319" t="n">
        <v>13615</v>
      </c>
      <c r="E27" s="319" t="n">
        <v>1073</v>
      </c>
      <c r="F27" s="319" t="n">
        <v>916</v>
      </c>
      <c r="G27" s="319" t="n">
        <v>945</v>
      </c>
      <c r="H27" s="319" t="n">
        <v>2649</v>
      </c>
      <c r="I27" s="319" t="n">
        <v>3966</v>
      </c>
      <c r="J27" s="319" t="n">
        <v>372</v>
      </c>
      <c r="K27" s="319" t="n">
        <v>6323</v>
      </c>
      <c r="L27" s="319" t="n">
        <v>15484</v>
      </c>
      <c r="M27" s="319" t="n">
        <v>3328</v>
      </c>
      <c r="N27" s="319" t="n">
        <v>1298</v>
      </c>
      <c r="O27" s="319" t="n">
        <v>2118</v>
      </c>
      <c r="P27" s="319" t="n">
        <v>856</v>
      </c>
      <c r="Q27" s="319" t="n">
        <v>1361</v>
      </c>
      <c r="R27" s="319" t="n">
        <v>977</v>
      </c>
      <c r="S27" s="319" t="n">
        <v>14500</v>
      </c>
      <c r="T27" s="319" t="n">
        <v>861</v>
      </c>
      <c r="U27" s="368" t="s">
        <v>474</v>
      </c>
    </row>
    <row r="28" customFormat="false" ht="15" hidden="false" customHeight="true" outlineLevel="0" collapsed="false">
      <c r="A28" s="217" t="s">
        <v>475</v>
      </c>
      <c r="B28" s="319" t="n">
        <v>78804</v>
      </c>
      <c r="C28" s="319" t="n">
        <v>12227</v>
      </c>
      <c r="D28" s="319" t="n">
        <v>12354</v>
      </c>
      <c r="E28" s="319" t="n">
        <v>1026</v>
      </c>
      <c r="F28" s="319" t="n">
        <v>881</v>
      </c>
      <c r="G28" s="319" t="n">
        <v>912</v>
      </c>
      <c r="H28" s="319" t="n">
        <v>2202</v>
      </c>
      <c r="I28" s="319" t="n">
        <v>3955</v>
      </c>
      <c r="J28" s="319" t="n">
        <v>319</v>
      </c>
      <c r="K28" s="319" t="n">
        <v>5899</v>
      </c>
      <c r="L28" s="319" t="n">
        <v>14558</v>
      </c>
      <c r="M28" s="319" t="n">
        <v>3293</v>
      </c>
      <c r="N28" s="319" t="n">
        <v>1187</v>
      </c>
      <c r="O28" s="319" t="n">
        <v>1940</v>
      </c>
      <c r="P28" s="319" t="n">
        <v>1005</v>
      </c>
      <c r="Q28" s="319" t="n">
        <v>1594</v>
      </c>
      <c r="R28" s="319" t="n">
        <v>846</v>
      </c>
      <c r="S28" s="319" t="n">
        <v>13787</v>
      </c>
      <c r="T28" s="319" t="n">
        <v>820</v>
      </c>
      <c r="U28" s="368" t="s">
        <v>475</v>
      </c>
    </row>
    <row r="29" customFormat="false" ht="15" hidden="false" customHeight="true" outlineLevel="0" collapsed="false">
      <c r="A29" s="217" t="s">
        <v>476</v>
      </c>
      <c r="B29" s="319" t="n">
        <v>78893</v>
      </c>
      <c r="C29" s="319" t="n">
        <v>12428</v>
      </c>
      <c r="D29" s="319" t="n">
        <v>12717</v>
      </c>
      <c r="E29" s="319" t="n">
        <v>904</v>
      </c>
      <c r="F29" s="319" t="n">
        <v>798</v>
      </c>
      <c r="G29" s="319" t="n">
        <v>959</v>
      </c>
      <c r="H29" s="319" t="n">
        <v>2498</v>
      </c>
      <c r="I29" s="319" t="n">
        <v>4049</v>
      </c>
      <c r="J29" s="319" t="n">
        <v>341</v>
      </c>
      <c r="K29" s="319" t="n">
        <v>6020</v>
      </c>
      <c r="L29" s="319" t="n">
        <v>14173</v>
      </c>
      <c r="M29" s="319" t="n">
        <v>3457</v>
      </c>
      <c r="N29" s="319" t="n">
        <v>1157</v>
      </c>
      <c r="O29" s="319" t="n">
        <v>1924</v>
      </c>
      <c r="P29" s="319" t="n">
        <v>924</v>
      </c>
      <c r="Q29" s="319" t="n">
        <v>1344</v>
      </c>
      <c r="R29" s="319" t="n">
        <v>870</v>
      </c>
      <c r="S29" s="319" t="n">
        <v>13509</v>
      </c>
      <c r="T29" s="319" t="n">
        <v>822</v>
      </c>
      <c r="U29" s="368" t="s">
        <v>476</v>
      </c>
    </row>
    <row r="30" customFormat="false" ht="15" hidden="false" customHeight="true" outlineLevel="0" collapsed="false">
      <c r="A30" s="217" t="s">
        <v>477</v>
      </c>
      <c r="B30" s="319" t="n">
        <v>81821</v>
      </c>
      <c r="C30" s="319" t="n">
        <v>12598</v>
      </c>
      <c r="D30" s="319" t="n">
        <v>13029</v>
      </c>
      <c r="E30" s="319" t="n">
        <v>992</v>
      </c>
      <c r="F30" s="319" t="n">
        <v>804</v>
      </c>
      <c r="G30" s="319" t="n">
        <v>1083</v>
      </c>
      <c r="H30" s="319" t="n">
        <v>2329</v>
      </c>
      <c r="I30" s="319" t="n">
        <v>4239</v>
      </c>
      <c r="J30" s="319" t="n">
        <v>404</v>
      </c>
      <c r="K30" s="319" t="n">
        <v>6388</v>
      </c>
      <c r="L30" s="319" t="n">
        <v>14889</v>
      </c>
      <c r="M30" s="319" t="n">
        <v>3439</v>
      </c>
      <c r="N30" s="319" t="n">
        <v>1180</v>
      </c>
      <c r="O30" s="319" t="n">
        <v>2172</v>
      </c>
      <c r="P30" s="319" t="n">
        <v>887</v>
      </c>
      <c r="Q30" s="319" t="n">
        <v>1401</v>
      </c>
      <c r="R30" s="319" t="n">
        <v>953</v>
      </c>
      <c r="S30" s="319" t="n">
        <v>14147</v>
      </c>
      <c r="T30" s="319" t="n">
        <v>889</v>
      </c>
      <c r="U30" s="368" t="s">
        <v>477</v>
      </c>
    </row>
    <row r="31" customFormat="false" ht="15" hidden="false" customHeight="true" outlineLevel="0" collapsed="false">
      <c r="A31" s="217" t="s">
        <v>478</v>
      </c>
      <c r="B31" s="319" t="n">
        <v>81344</v>
      </c>
      <c r="C31" s="319" t="n">
        <v>13137</v>
      </c>
      <c r="D31" s="319" t="n">
        <v>13063</v>
      </c>
      <c r="E31" s="319" t="n">
        <v>1024</v>
      </c>
      <c r="F31" s="319" t="n">
        <v>830</v>
      </c>
      <c r="G31" s="319" t="n">
        <v>829</v>
      </c>
      <c r="H31" s="319" t="n">
        <v>2516</v>
      </c>
      <c r="I31" s="319" t="n">
        <v>4075</v>
      </c>
      <c r="J31" s="319" t="n">
        <v>371</v>
      </c>
      <c r="K31" s="319" t="n">
        <v>6307</v>
      </c>
      <c r="L31" s="319" t="n">
        <v>13914</v>
      </c>
      <c r="M31" s="319" t="n">
        <v>3524</v>
      </c>
      <c r="N31" s="319" t="n">
        <v>1104</v>
      </c>
      <c r="O31" s="319" t="n">
        <v>2047</v>
      </c>
      <c r="P31" s="319" t="n">
        <v>1017</v>
      </c>
      <c r="Q31" s="319" t="n">
        <v>1390</v>
      </c>
      <c r="R31" s="319" t="n">
        <v>848</v>
      </c>
      <c r="S31" s="319" t="n">
        <v>14522</v>
      </c>
      <c r="T31" s="319" t="n">
        <v>825</v>
      </c>
      <c r="U31" s="368" t="s">
        <v>478</v>
      </c>
    </row>
    <row r="32" customFormat="false" ht="15" hidden="false" customHeight="true" outlineLevel="0" collapsed="false">
      <c r="A32" s="217" t="s">
        <v>479</v>
      </c>
      <c r="B32" s="319" t="n">
        <v>77666</v>
      </c>
      <c r="C32" s="319" t="n">
        <v>11606</v>
      </c>
      <c r="D32" s="319" t="n">
        <v>11756</v>
      </c>
      <c r="E32" s="319" t="n">
        <v>989</v>
      </c>
      <c r="F32" s="319" t="n">
        <v>872</v>
      </c>
      <c r="G32" s="319" t="n">
        <v>1095</v>
      </c>
      <c r="H32" s="319" t="n">
        <v>1752</v>
      </c>
      <c r="I32" s="319" t="n">
        <v>4400</v>
      </c>
      <c r="J32" s="319" t="n">
        <v>391</v>
      </c>
      <c r="K32" s="319" t="n">
        <v>5207</v>
      </c>
      <c r="L32" s="319" t="n">
        <v>14788</v>
      </c>
      <c r="M32" s="319" t="n">
        <v>3568</v>
      </c>
      <c r="N32" s="319" t="n">
        <v>966</v>
      </c>
      <c r="O32" s="319" t="n">
        <v>1622</v>
      </c>
      <c r="P32" s="319" t="n">
        <v>946</v>
      </c>
      <c r="Q32" s="319" t="n">
        <v>1443</v>
      </c>
      <c r="R32" s="319" t="n">
        <v>833</v>
      </c>
      <c r="S32" s="319" t="n">
        <v>14440</v>
      </c>
      <c r="T32" s="319" t="n">
        <v>991</v>
      </c>
      <c r="U32" s="368" t="s">
        <v>479</v>
      </c>
    </row>
    <row r="33" customFormat="false" ht="15" hidden="false" customHeight="true" outlineLevel="0" collapsed="false">
      <c r="A33" s="297"/>
      <c r="C33" s="319"/>
      <c r="D33" s="319"/>
      <c r="E33" s="319"/>
      <c r="F33" s="319"/>
      <c r="G33" s="319"/>
      <c r="H33" s="319"/>
      <c r="I33" s="319"/>
      <c r="J33" s="319"/>
      <c r="L33" s="319"/>
      <c r="M33" s="319"/>
      <c r="N33" s="319"/>
      <c r="O33" s="319"/>
      <c r="P33" s="319"/>
      <c r="Q33" s="319"/>
      <c r="R33" s="319"/>
      <c r="S33" s="319"/>
      <c r="T33" s="319"/>
      <c r="U33" s="372"/>
    </row>
    <row r="34" customFormat="false" ht="15" hidden="false" customHeight="true" outlineLevel="0" collapsed="false">
      <c r="A34" s="371" t="s">
        <v>1294</v>
      </c>
      <c r="C34" s="6"/>
      <c r="D34" s="6"/>
      <c r="E34" s="6"/>
      <c r="F34" s="6"/>
      <c r="G34" s="6"/>
      <c r="H34" s="6"/>
      <c r="I34" s="6"/>
      <c r="J34" s="6"/>
      <c r="K34" s="6"/>
      <c r="L34" s="6"/>
      <c r="M34" s="6"/>
      <c r="N34" s="6"/>
      <c r="O34" s="6"/>
      <c r="P34" s="6"/>
      <c r="Q34" s="6"/>
      <c r="R34" s="6"/>
      <c r="S34" s="6"/>
      <c r="T34" s="6"/>
      <c r="U34" s="368" t="s">
        <v>1294</v>
      </c>
    </row>
    <row r="35" customFormat="false" ht="15" hidden="false" customHeight="true" outlineLevel="0" collapsed="false">
      <c r="A35" s="217" t="s">
        <v>920</v>
      </c>
      <c r="B35" s="321" t="n">
        <v>3765</v>
      </c>
      <c r="C35" s="321" t="n">
        <v>288</v>
      </c>
      <c r="D35" s="321" t="n">
        <v>589</v>
      </c>
      <c r="E35" s="321" t="n">
        <v>97</v>
      </c>
      <c r="F35" s="321" t="n">
        <v>46</v>
      </c>
      <c r="G35" s="321" t="n">
        <v>136</v>
      </c>
      <c r="H35" s="321" t="n">
        <v>111</v>
      </c>
      <c r="I35" s="321" t="n">
        <v>106</v>
      </c>
      <c r="J35" s="321" t="n">
        <v>81</v>
      </c>
      <c r="K35" s="321" t="n">
        <v>528</v>
      </c>
      <c r="L35" s="321" t="n">
        <v>663</v>
      </c>
      <c r="M35" s="321" t="n">
        <v>228</v>
      </c>
      <c r="N35" s="321" t="n">
        <v>63</v>
      </c>
      <c r="O35" s="321" t="n">
        <v>64</v>
      </c>
      <c r="P35" s="321" t="n">
        <v>61</v>
      </c>
      <c r="Q35" s="321" t="n">
        <v>152</v>
      </c>
      <c r="R35" s="321" t="n">
        <v>40</v>
      </c>
      <c r="S35" s="321" t="n">
        <v>489</v>
      </c>
      <c r="T35" s="321" t="n">
        <v>24</v>
      </c>
      <c r="U35" s="368" t="s">
        <v>920</v>
      </c>
    </row>
    <row r="36" customFormat="false" ht="15" hidden="false" customHeight="true" outlineLevel="0" collapsed="false">
      <c r="A36" s="217" t="s">
        <v>1295</v>
      </c>
      <c r="B36" s="321" t="n">
        <v>65</v>
      </c>
      <c r="C36" s="321" t="n">
        <v>2</v>
      </c>
      <c r="D36" s="321" t="n">
        <v>15</v>
      </c>
      <c r="E36" s="321" t="n">
        <v>0</v>
      </c>
      <c r="F36" s="321" t="n">
        <v>1</v>
      </c>
      <c r="G36" s="321" t="s">
        <v>100</v>
      </c>
      <c r="H36" s="321" t="s">
        <v>100</v>
      </c>
      <c r="I36" s="321" t="n">
        <v>3</v>
      </c>
      <c r="J36" s="321" t="n">
        <v>1</v>
      </c>
      <c r="K36" s="321" t="n">
        <v>17</v>
      </c>
      <c r="L36" s="321" t="n">
        <v>15</v>
      </c>
      <c r="M36" s="321" t="n">
        <v>1</v>
      </c>
      <c r="N36" s="321" t="s">
        <v>100</v>
      </c>
      <c r="O36" s="321" t="n">
        <v>2</v>
      </c>
      <c r="P36" s="321" t="n">
        <v>1</v>
      </c>
      <c r="Q36" s="321" t="n">
        <v>1</v>
      </c>
      <c r="R36" s="321" t="n">
        <v>1</v>
      </c>
      <c r="S36" s="321" t="n">
        <v>4</v>
      </c>
      <c r="T36" s="321" t="n">
        <v>0</v>
      </c>
      <c r="U36" s="368" t="s">
        <v>1295</v>
      </c>
    </row>
    <row r="37" customFormat="false" ht="15" hidden="false" customHeight="true" outlineLevel="0" collapsed="false">
      <c r="A37" s="217" t="s">
        <v>1296</v>
      </c>
      <c r="B37" s="321" t="n">
        <v>1375</v>
      </c>
      <c r="C37" s="321" t="n">
        <v>83</v>
      </c>
      <c r="D37" s="321" t="n">
        <v>305</v>
      </c>
      <c r="E37" s="321" t="n">
        <v>2</v>
      </c>
      <c r="F37" s="321" t="n">
        <v>15</v>
      </c>
      <c r="G37" s="321" t="n">
        <v>29</v>
      </c>
      <c r="H37" s="321" t="n">
        <v>15</v>
      </c>
      <c r="I37" s="321" t="n">
        <v>19</v>
      </c>
      <c r="J37" s="321" t="n">
        <v>35</v>
      </c>
      <c r="K37" s="321" t="n">
        <v>289</v>
      </c>
      <c r="L37" s="321" t="n">
        <v>271</v>
      </c>
      <c r="M37" s="321" t="n">
        <v>52</v>
      </c>
      <c r="N37" s="321" t="n">
        <v>4</v>
      </c>
      <c r="O37" s="321" t="n">
        <v>37</v>
      </c>
      <c r="P37" s="321" t="n">
        <v>10</v>
      </c>
      <c r="Q37" s="321" t="n">
        <v>91</v>
      </c>
      <c r="R37" s="321" t="n">
        <v>13</v>
      </c>
      <c r="S37" s="321" t="n">
        <v>100</v>
      </c>
      <c r="T37" s="321" t="n">
        <v>4</v>
      </c>
      <c r="U37" s="368" t="s">
        <v>1296</v>
      </c>
    </row>
    <row r="38" customFormat="false" ht="15" hidden="false" customHeight="true" outlineLevel="0" collapsed="false">
      <c r="A38" s="217" t="s">
        <v>1297</v>
      </c>
      <c r="B38" s="321" t="n">
        <v>1624</v>
      </c>
      <c r="C38" s="321" t="n">
        <v>181</v>
      </c>
      <c r="D38" s="321" t="n">
        <v>186</v>
      </c>
      <c r="E38" s="321" t="n">
        <v>33</v>
      </c>
      <c r="F38" s="321" t="n">
        <v>19</v>
      </c>
      <c r="G38" s="321" t="n">
        <v>26</v>
      </c>
      <c r="H38" s="321" t="n">
        <v>79</v>
      </c>
      <c r="I38" s="321" t="n">
        <v>80</v>
      </c>
      <c r="J38" s="321" t="n">
        <v>44</v>
      </c>
      <c r="K38" s="321" t="n">
        <v>170</v>
      </c>
      <c r="L38" s="321" t="n">
        <v>340</v>
      </c>
      <c r="M38" s="321" t="n">
        <v>53</v>
      </c>
      <c r="N38" s="321" t="n">
        <v>38</v>
      </c>
      <c r="O38" s="321" t="n">
        <v>19</v>
      </c>
      <c r="P38" s="321" t="n">
        <v>47</v>
      </c>
      <c r="Q38" s="321" t="n">
        <v>55</v>
      </c>
      <c r="R38" s="321" t="n">
        <v>23</v>
      </c>
      <c r="S38" s="321" t="n">
        <v>215</v>
      </c>
      <c r="T38" s="321" t="n">
        <v>16</v>
      </c>
      <c r="U38" s="368" t="s">
        <v>1297</v>
      </c>
    </row>
    <row r="39" customFormat="false" ht="15" hidden="false" customHeight="true" outlineLevel="0" collapsed="false">
      <c r="A39" s="217" t="s">
        <v>1320</v>
      </c>
      <c r="B39" s="321" t="n">
        <v>701</v>
      </c>
      <c r="C39" s="321" t="n">
        <v>22</v>
      </c>
      <c r="D39" s="321" t="n">
        <v>84</v>
      </c>
      <c r="E39" s="321" t="n">
        <v>61</v>
      </c>
      <c r="F39" s="321" t="n">
        <v>11</v>
      </c>
      <c r="G39" s="321" t="n">
        <v>80</v>
      </c>
      <c r="H39" s="321" t="n">
        <v>17</v>
      </c>
      <c r="I39" s="321" t="n">
        <v>4</v>
      </c>
      <c r="J39" s="321" t="n">
        <v>1</v>
      </c>
      <c r="K39" s="321" t="n">
        <v>52</v>
      </c>
      <c r="L39" s="321" t="n">
        <v>38</v>
      </c>
      <c r="M39" s="321" t="n">
        <v>123</v>
      </c>
      <c r="N39" s="321" t="n">
        <v>21</v>
      </c>
      <c r="O39" s="321" t="n">
        <v>5</v>
      </c>
      <c r="P39" s="321" t="n">
        <v>3</v>
      </c>
      <c r="Q39" s="321" t="n">
        <v>5</v>
      </c>
      <c r="R39" s="321" t="n">
        <v>3</v>
      </c>
      <c r="S39" s="321" t="n">
        <v>170</v>
      </c>
      <c r="T39" s="321" t="n">
        <v>4</v>
      </c>
      <c r="U39" s="368" t="s">
        <v>1320</v>
      </c>
    </row>
    <row r="40" customFormat="false" ht="15" hidden="false" customHeight="true" outlineLevel="0" collapsed="false">
      <c r="A40" s="217" t="s">
        <v>921</v>
      </c>
      <c r="B40" s="321" t="n">
        <v>70126</v>
      </c>
      <c r="C40" s="321" t="n">
        <v>10844</v>
      </c>
      <c r="D40" s="321" t="n">
        <v>10655</v>
      </c>
      <c r="E40" s="321" t="n">
        <v>863</v>
      </c>
      <c r="F40" s="321" t="n">
        <v>781</v>
      </c>
      <c r="G40" s="321" t="n">
        <v>909</v>
      </c>
      <c r="H40" s="321" t="n">
        <v>1560</v>
      </c>
      <c r="I40" s="321" t="n">
        <v>4103</v>
      </c>
      <c r="J40" s="321" t="n">
        <v>291</v>
      </c>
      <c r="K40" s="321" t="n">
        <v>4430</v>
      </c>
      <c r="L40" s="321" t="n">
        <v>13442</v>
      </c>
      <c r="M40" s="321" t="n">
        <v>3183</v>
      </c>
      <c r="N40" s="321" t="n">
        <v>853</v>
      </c>
      <c r="O40" s="321" t="n">
        <v>1494</v>
      </c>
      <c r="P40" s="321" t="n">
        <v>837</v>
      </c>
      <c r="Q40" s="321" t="n">
        <v>1227</v>
      </c>
      <c r="R40" s="321" t="n">
        <v>755</v>
      </c>
      <c r="S40" s="321" t="n">
        <v>13068</v>
      </c>
      <c r="T40" s="321" t="n">
        <v>830</v>
      </c>
      <c r="U40" s="368" t="s">
        <v>921</v>
      </c>
    </row>
    <row r="41" customFormat="false" ht="15" hidden="false" customHeight="true" outlineLevel="0" collapsed="false">
      <c r="A41" s="217" t="s">
        <v>1299</v>
      </c>
      <c r="B41" s="321" t="n">
        <v>610</v>
      </c>
      <c r="C41" s="321" t="n">
        <v>37</v>
      </c>
      <c r="D41" s="321" t="n">
        <v>62</v>
      </c>
      <c r="E41" s="321" t="n">
        <v>4</v>
      </c>
      <c r="F41" s="321" t="n">
        <v>5</v>
      </c>
      <c r="G41" s="321" t="n">
        <v>9</v>
      </c>
      <c r="H41" s="321" t="n">
        <v>9</v>
      </c>
      <c r="I41" s="321" t="n">
        <v>14</v>
      </c>
      <c r="J41" s="321" t="n">
        <v>7</v>
      </c>
      <c r="K41" s="321" t="n">
        <v>64</v>
      </c>
      <c r="L41" s="321" t="n">
        <v>150</v>
      </c>
      <c r="M41" s="321" t="n">
        <v>17</v>
      </c>
      <c r="N41" s="321" t="n">
        <v>3</v>
      </c>
      <c r="O41" s="321" t="n">
        <v>7</v>
      </c>
      <c r="P41" s="321" t="n">
        <v>25</v>
      </c>
      <c r="Q41" s="321" t="n">
        <v>11</v>
      </c>
      <c r="R41" s="321" t="n">
        <v>9</v>
      </c>
      <c r="S41" s="321" t="n">
        <v>172</v>
      </c>
      <c r="T41" s="321" t="n">
        <v>4</v>
      </c>
      <c r="U41" s="368" t="s">
        <v>1299</v>
      </c>
    </row>
    <row r="42" customFormat="false" ht="15" hidden="false" customHeight="true" outlineLevel="0" collapsed="false">
      <c r="A42" s="217" t="s">
        <v>1300</v>
      </c>
      <c r="B42" s="321" t="n">
        <v>3920</v>
      </c>
      <c r="C42" s="321" t="n">
        <v>528</v>
      </c>
      <c r="D42" s="321" t="n">
        <v>544</v>
      </c>
      <c r="E42" s="321" t="n">
        <v>10</v>
      </c>
      <c r="F42" s="321" t="n">
        <v>119</v>
      </c>
      <c r="G42" s="321" t="n">
        <v>25</v>
      </c>
      <c r="H42" s="321" t="n">
        <v>244</v>
      </c>
      <c r="I42" s="321" t="n">
        <v>312</v>
      </c>
      <c r="J42" s="321" t="n">
        <v>35</v>
      </c>
      <c r="K42" s="321" t="n">
        <v>225</v>
      </c>
      <c r="L42" s="321" t="n">
        <v>951</v>
      </c>
      <c r="M42" s="321" t="n">
        <v>143</v>
      </c>
      <c r="N42" s="321" t="n">
        <v>43</v>
      </c>
      <c r="O42" s="321" t="n">
        <v>84</v>
      </c>
      <c r="P42" s="321" t="n">
        <v>141</v>
      </c>
      <c r="Q42" s="321" t="n">
        <v>108</v>
      </c>
      <c r="R42" s="321" t="n">
        <v>53</v>
      </c>
      <c r="S42" s="321" t="n">
        <v>313</v>
      </c>
      <c r="T42" s="321" t="n">
        <v>42</v>
      </c>
      <c r="U42" s="368" t="s">
        <v>1300</v>
      </c>
    </row>
    <row r="43" customFormat="false" ht="15" hidden="false" customHeight="true" outlineLevel="0" collapsed="false">
      <c r="A43" s="217" t="s">
        <v>1301</v>
      </c>
      <c r="B43" s="321" t="n">
        <v>65596</v>
      </c>
      <c r="C43" s="321" t="n">
        <v>10279</v>
      </c>
      <c r="D43" s="321" t="n">
        <v>10049</v>
      </c>
      <c r="E43" s="321" t="n">
        <v>849</v>
      </c>
      <c r="F43" s="321" t="n">
        <v>658</v>
      </c>
      <c r="G43" s="321" t="n">
        <v>875</v>
      </c>
      <c r="H43" s="321" t="n">
        <v>1306</v>
      </c>
      <c r="I43" s="321" t="n">
        <v>3778</v>
      </c>
      <c r="J43" s="321" t="n">
        <v>249</v>
      </c>
      <c r="K43" s="321" t="n">
        <v>4141</v>
      </c>
      <c r="L43" s="321" t="n">
        <v>12340</v>
      </c>
      <c r="M43" s="321" t="n">
        <v>3024</v>
      </c>
      <c r="N43" s="321" t="n">
        <v>806</v>
      </c>
      <c r="O43" s="321" t="n">
        <v>1402</v>
      </c>
      <c r="P43" s="321" t="n">
        <v>671</v>
      </c>
      <c r="Q43" s="321" t="n">
        <v>1108</v>
      </c>
      <c r="R43" s="321" t="n">
        <v>694</v>
      </c>
      <c r="S43" s="321" t="n">
        <v>12583</v>
      </c>
      <c r="T43" s="321" t="n">
        <v>784</v>
      </c>
      <c r="U43" s="368" t="s">
        <v>1301</v>
      </c>
    </row>
    <row r="44" customFormat="false" ht="15" hidden="false" customHeight="true" outlineLevel="0" collapsed="false">
      <c r="A44" s="217" t="s">
        <v>1302</v>
      </c>
      <c r="B44" s="321" t="n">
        <v>9994</v>
      </c>
      <c r="C44" s="321" t="n">
        <v>781</v>
      </c>
      <c r="D44" s="321" t="n">
        <v>791</v>
      </c>
      <c r="E44" s="321" t="n">
        <v>39</v>
      </c>
      <c r="F44" s="321" t="n">
        <v>203</v>
      </c>
      <c r="G44" s="321" t="n">
        <v>154</v>
      </c>
      <c r="H44" s="321" t="n">
        <v>157</v>
      </c>
      <c r="I44" s="321" t="n">
        <v>660</v>
      </c>
      <c r="J44" s="321" t="n">
        <v>37</v>
      </c>
      <c r="K44" s="321" t="n">
        <v>799</v>
      </c>
      <c r="L44" s="321" t="n">
        <v>3423</v>
      </c>
      <c r="M44" s="321" t="n">
        <v>978</v>
      </c>
      <c r="N44" s="321" t="n">
        <v>171</v>
      </c>
      <c r="O44" s="321" t="n">
        <v>202</v>
      </c>
      <c r="P44" s="321" t="n">
        <v>342</v>
      </c>
      <c r="Q44" s="321" t="n">
        <v>216</v>
      </c>
      <c r="R44" s="321" t="n">
        <v>82</v>
      </c>
      <c r="S44" s="321" t="n">
        <v>897</v>
      </c>
      <c r="T44" s="321" t="n">
        <v>62</v>
      </c>
      <c r="U44" s="368" t="s">
        <v>1302</v>
      </c>
    </row>
    <row r="45" customFormat="false" ht="15" hidden="false" customHeight="true" outlineLevel="0" collapsed="false">
      <c r="A45" s="217" t="s">
        <v>1303</v>
      </c>
      <c r="B45" s="321" t="n">
        <v>55603</v>
      </c>
      <c r="C45" s="321" t="n">
        <v>9498</v>
      </c>
      <c r="D45" s="321" t="n">
        <v>9257</v>
      </c>
      <c r="E45" s="321" t="n">
        <v>810</v>
      </c>
      <c r="F45" s="321" t="n">
        <v>455</v>
      </c>
      <c r="G45" s="321" t="n">
        <v>722</v>
      </c>
      <c r="H45" s="321" t="n">
        <v>1150</v>
      </c>
      <c r="I45" s="321" t="n">
        <v>3118</v>
      </c>
      <c r="J45" s="321" t="n">
        <v>212</v>
      </c>
      <c r="K45" s="321" t="n">
        <v>3342</v>
      </c>
      <c r="L45" s="321" t="n">
        <v>8917</v>
      </c>
      <c r="M45" s="321" t="n">
        <v>2046</v>
      </c>
      <c r="N45" s="321" t="n">
        <v>636</v>
      </c>
      <c r="O45" s="321" t="n">
        <v>1200</v>
      </c>
      <c r="P45" s="321" t="n">
        <v>329</v>
      </c>
      <c r="Q45" s="321" t="n">
        <v>892</v>
      </c>
      <c r="R45" s="321" t="n">
        <v>611</v>
      </c>
      <c r="S45" s="321" t="n">
        <v>11686</v>
      </c>
      <c r="T45" s="321" t="n">
        <v>722</v>
      </c>
      <c r="U45" s="368" t="s">
        <v>1303</v>
      </c>
    </row>
    <row r="46" customFormat="false" ht="15" hidden="false" customHeight="true" outlineLevel="0" collapsed="false">
      <c r="A46" s="297" t="s">
        <v>1304</v>
      </c>
      <c r="B46" s="319"/>
      <c r="C46" s="319"/>
      <c r="D46" s="319"/>
      <c r="E46" s="319"/>
      <c r="F46" s="319"/>
      <c r="G46" s="319"/>
      <c r="H46" s="319"/>
      <c r="I46" s="319"/>
      <c r="J46" s="319"/>
      <c r="K46" s="319"/>
      <c r="L46" s="319"/>
      <c r="M46" s="319"/>
      <c r="N46" s="319"/>
      <c r="O46" s="319"/>
      <c r="P46" s="319"/>
      <c r="Q46" s="319"/>
      <c r="R46" s="319"/>
      <c r="S46" s="319"/>
      <c r="T46" s="319"/>
      <c r="U46" s="368" t="s">
        <v>1304</v>
      </c>
    </row>
    <row r="47" customFormat="false" ht="15" hidden="false" customHeight="true" outlineLevel="0" collapsed="false">
      <c r="A47" s="217" t="s">
        <v>1305</v>
      </c>
      <c r="B47" s="321" t="n">
        <v>179</v>
      </c>
      <c r="C47" s="373" t="s">
        <v>100</v>
      </c>
      <c r="D47" s="373" t="s">
        <v>100</v>
      </c>
      <c r="E47" s="373" t="s">
        <v>100</v>
      </c>
      <c r="F47" s="373" t="s">
        <v>100</v>
      </c>
      <c r="G47" s="373" t="s">
        <v>100</v>
      </c>
      <c r="H47" s="373" t="s">
        <v>100</v>
      </c>
      <c r="I47" s="373" t="s">
        <v>100</v>
      </c>
      <c r="J47" s="373" t="s">
        <v>100</v>
      </c>
      <c r="K47" s="373" t="s">
        <v>100</v>
      </c>
      <c r="L47" s="373" t="s">
        <v>100</v>
      </c>
      <c r="M47" s="373" t="s">
        <v>100</v>
      </c>
      <c r="N47" s="373" t="s">
        <v>100</v>
      </c>
      <c r="O47" s="373" t="s">
        <v>100</v>
      </c>
      <c r="P47" s="373" t="s">
        <v>100</v>
      </c>
      <c r="Q47" s="373" t="s">
        <v>100</v>
      </c>
      <c r="R47" s="373" t="s">
        <v>100</v>
      </c>
      <c r="S47" s="321" t="n">
        <v>179</v>
      </c>
      <c r="T47" s="373" t="s">
        <v>100</v>
      </c>
      <c r="U47" s="368" t="s">
        <v>1305</v>
      </c>
    </row>
    <row r="48" customFormat="false" ht="15" hidden="false" customHeight="true" outlineLevel="0" collapsed="false">
      <c r="A48" s="217" t="s">
        <v>1306</v>
      </c>
      <c r="B48" s="319" t="n">
        <v>60</v>
      </c>
      <c r="C48" s="373" t="s">
        <v>100</v>
      </c>
      <c r="D48" s="373" t="s">
        <v>100</v>
      </c>
      <c r="E48" s="373" t="s">
        <v>100</v>
      </c>
      <c r="F48" s="373" t="s">
        <v>100</v>
      </c>
      <c r="G48" s="373" t="s">
        <v>100</v>
      </c>
      <c r="H48" s="373" t="s">
        <v>100</v>
      </c>
      <c r="I48" s="373" t="s">
        <v>100</v>
      </c>
      <c r="J48" s="373" t="s">
        <v>100</v>
      </c>
      <c r="K48" s="373" t="s">
        <v>100</v>
      </c>
      <c r="L48" s="373" t="s">
        <v>100</v>
      </c>
      <c r="M48" s="373" t="s">
        <v>100</v>
      </c>
      <c r="N48" s="373" t="s">
        <v>100</v>
      </c>
      <c r="O48" s="373" t="s">
        <v>100</v>
      </c>
      <c r="P48" s="373" t="s">
        <v>100</v>
      </c>
      <c r="Q48" s="373" t="s">
        <v>100</v>
      </c>
      <c r="R48" s="373" t="s">
        <v>100</v>
      </c>
      <c r="S48" s="373" t="s">
        <v>100</v>
      </c>
      <c r="T48" s="321" t="n">
        <v>60</v>
      </c>
      <c r="U48" s="368" t="s">
        <v>1306</v>
      </c>
    </row>
    <row r="49" customFormat="false" ht="15" hidden="false" customHeight="true" outlineLevel="0" collapsed="false">
      <c r="A49" s="371" t="s">
        <v>1307</v>
      </c>
      <c r="B49" s="319"/>
      <c r="C49" s="321"/>
      <c r="D49" s="321"/>
      <c r="E49" s="321"/>
      <c r="F49" s="321"/>
      <c r="G49" s="321"/>
      <c r="H49" s="321"/>
      <c r="I49" s="321"/>
      <c r="J49" s="321"/>
      <c r="K49" s="321"/>
      <c r="L49" s="321"/>
      <c r="M49" s="321"/>
      <c r="N49" s="321"/>
      <c r="O49" s="321"/>
      <c r="P49" s="321"/>
      <c r="Q49" s="321"/>
      <c r="R49" s="321"/>
      <c r="S49" s="321"/>
      <c r="T49" s="321"/>
      <c r="U49" s="374" t="s">
        <v>1308</v>
      </c>
    </row>
    <row r="50" customFormat="false" ht="15" hidden="false" customHeight="true" outlineLevel="0" collapsed="false">
      <c r="A50" s="217" t="s">
        <v>1309</v>
      </c>
      <c r="B50" s="319" t="n">
        <v>3536</v>
      </c>
      <c r="C50" s="321" t="n">
        <v>474</v>
      </c>
      <c r="D50" s="321" t="n">
        <v>511</v>
      </c>
      <c r="E50" s="321" t="n">
        <v>29</v>
      </c>
      <c r="F50" s="321" t="n">
        <v>45</v>
      </c>
      <c r="G50" s="321" t="n">
        <v>50</v>
      </c>
      <c r="H50" s="321" t="n">
        <v>82</v>
      </c>
      <c r="I50" s="321" t="n">
        <v>191</v>
      </c>
      <c r="J50" s="321" t="n">
        <v>19</v>
      </c>
      <c r="K50" s="321" t="n">
        <v>250</v>
      </c>
      <c r="L50" s="321" t="n">
        <v>683</v>
      </c>
      <c r="M50" s="321" t="n">
        <v>157</v>
      </c>
      <c r="N50" s="321" t="n">
        <v>50</v>
      </c>
      <c r="O50" s="321" t="n">
        <v>64</v>
      </c>
      <c r="P50" s="321" t="n">
        <v>48</v>
      </c>
      <c r="Q50" s="321" t="n">
        <v>64</v>
      </c>
      <c r="R50" s="321" t="n">
        <v>38</v>
      </c>
      <c r="S50" s="321" t="n">
        <v>704</v>
      </c>
      <c r="T50" s="321" t="n">
        <v>77</v>
      </c>
      <c r="U50" s="374" t="s">
        <v>1310</v>
      </c>
    </row>
    <row r="51" customFormat="false" ht="15" hidden="false" customHeight="true" outlineLevel="0" collapsed="false">
      <c r="A51" s="199"/>
      <c r="B51" s="319"/>
      <c r="C51" s="319"/>
      <c r="D51" s="319"/>
      <c r="E51" s="319"/>
      <c r="F51" s="319"/>
      <c r="G51" s="319"/>
      <c r="H51" s="319"/>
      <c r="I51" s="319"/>
      <c r="J51" s="319"/>
      <c r="K51" s="319"/>
      <c r="L51" s="319"/>
      <c r="M51" s="319"/>
      <c r="N51" s="319"/>
      <c r="O51" s="319"/>
      <c r="P51" s="319"/>
      <c r="Q51" s="319"/>
      <c r="R51" s="319"/>
      <c r="S51" s="319"/>
      <c r="T51" s="319"/>
      <c r="U51" s="375"/>
      <c r="V51" s="319"/>
      <c r="W51" s="319"/>
      <c r="X51" s="319"/>
      <c r="Y51" s="319"/>
      <c r="Z51" s="319"/>
      <c r="AA51" s="319"/>
      <c r="AB51" s="319"/>
      <c r="AC51" s="319"/>
      <c r="AD51" s="319"/>
      <c r="AE51" s="319"/>
      <c r="AF51" s="319"/>
      <c r="AG51" s="319"/>
    </row>
    <row r="52" s="24" customFormat="true" ht="15" hidden="false" customHeight="true" outlineLevel="0" collapsed="false">
      <c r="A52" s="318" t="s">
        <v>1321</v>
      </c>
      <c r="B52" s="318"/>
      <c r="C52" s="318"/>
      <c r="D52" s="318"/>
      <c r="E52" s="318"/>
      <c r="F52" s="318"/>
      <c r="G52" s="318"/>
      <c r="H52" s="318"/>
      <c r="I52" s="318"/>
      <c r="J52" s="318"/>
      <c r="K52" s="318" t="s">
        <v>1321</v>
      </c>
      <c r="L52" s="318"/>
      <c r="M52" s="318"/>
      <c r="N52" s="318"/>
      <c r="O52" s="318"/>
      <c r="P52" s="318"/>
      <c r="Q52" s="318"/>
      <c r="R52" s="318"/>
      <c r="S52" s="318"/>
      <c r="T52" s="318"/>
      <c r="U52" s="318"/>
    </row>
    <row r="53" customFormat="false" ht="15" hidden="false" customHeight="true" outlineLevel="0" collapsed="false">
      <c r="A53" s="199"/>
      <c r="U53" s="199"/>
    </row>
    <row r="54" customFormat="false" ht="15" hidden="false" customHeight="true" outlineLevel="0" collapsed="false">
      <c r="A54" s="217" t="s">
        <v>1319</v>
      </c>
      <c r="B54" s="376" t="n">
        <v>100</v>
      </c>
      <c r="C54" s="169" t="n">
        <v>16.5</v>
      </c>
      <c r="D54" s="169" t="n">
        <v>15.4</v>
      </c>
      <c r="E54" s="169" t="n">
        <v>1.4</v>
      </c>
      <c r="F54" s="169" t="n">
        <v>0.7</v>
      </c>
      <c r="G54" s="169" t="n">
        <v>1.6</v>
      </c>
      <c r="H54" s="169" t="n">
        <v>3.7</v>
      </c>
      <c r="I54" s="169" t="n">
        <v>5.2</v>
      </c>
      <c r="J54" s="169" t="n">
        <v>0.5</v>
      </c>
      <c r="K54" s="169" t="n">
        <v>7.6</v>
      </c>
      <c r="L54" s="169" t="n">
        <v>18.5</v>
      </c>
      <c r="M54" s="169" t="n">
        <v>4</v>
      </c>
      <c r="N54" s="169" t="n">
        <v>1.5</v>
      </c>
      <c r="O54" s="169" t="n">
        <v>2.1</v>
      </c>
      <c r="P54" s="169" t="n">
        <v>0.7</v>
      </c>
      <c r="Q54" s="169" t="n">
        <v>1.7</v>
      </c>
      <c r="R54" s="169" t="n">
        <v>0.8</v>
      </c>
      <c r="S54" s="169" t="n">
        <v>14.8</v>
      </c>
      <c r="T54" s="169" t="n">
        <v>3.2</v>
      </c>
      <c r="U54" s="383" t="s">
        <v>1319</v>
      </c>
    </row>
    <row r="55" customFormat="false" ht="15" hidden="false" customHeight="true" outlineLevel="0" collapsed="false">
      <c r="A55" s="217" t="s">
        <v>455</v>
      </c>
      <c r="B55" s="376" t="n">
        <v>100</v>
      </c>
      <c r="C55" s="169" t="n">
        <v>15.9</v>
      </c>
      <c r="D55" s="169" t="n">
        <v>15.7</v>
      </c>
      <c r="E55" s="169" t="n">
        <v>1.4</v>
      </c>
      <c r="F55" s="169" t="n">
        <v>0.7</v>
      </c>
      <c r="G55" s="169" t="n">
        <v>1.6</v>
      </c>
      <c r="H55" s="169" t="n">
        <v>3.4</v>
      </c>
      <c r="I55" s="169" t="n">
        <v>5</v>
      </c>
      <c r="J55" s="169" t="n">
        <v>0.3</v>
      </c>
      <c r="K55" s="169" t="n">
        <v>7.5</v>
      </c>
      <c r="L55" s="169" t="n">
        <v>18.4</v>
      </c>
      <c r="M55" s="169" t="n">
        <v>4.1</v>
      </c>
      <c r="N55" s="169" t="n">
        <v>1.4</v>
      </c>
      <c r="O55" s="169" t="n">
        <v>2.1</v>
      </c>
      <c r="P55" s="169" t="n">
        <v>0.7</v>
      </c>
      <c r="Q55" s="169" t="n">
        <v>1.8</v>
      </c>
      <c r="R55" s="169" t="n">
        <v>0.8</v>
      </c>
      <c r="S55" s="169" t="n">
        <v>16.3</v>
      </c>
      <c r="T55" s="169" t="n">
        <v>2.8</v>
      </c>
      <c r="U55" s="383" t="s">
        <v>455</v>
      </c>
    </row>
    <row r="56" customFormat="false" ht="15" hidden="false" customHeight="true" outlineLevel="0" collapsed="false">
      <c r="A56" s="217" t="s">
        <v>457</v>
      </c>
      <c r="B56" s="376" t="n">
        <v>100</v>
      </c>
      <c r="C56" s="169" t="n">
        <v>16.2</v>
      </c>
      <c r="D56" s="169" t="n">
        <v>16.1</v>
      </c>
      <c r="E56" s="169" t="n">
        <v>1.4</v>
      </c>
      <c r="F56" s="169" t="n">
        <v>0.8</v>
      </c>
      <c r="G56" s="169" t="n">
        <v>1.6</v>
      </c>
      <c r="H56" s="169" t="n">
        <v>3</v>
      </c>
      <c r="I56" s="169" t="n">
        <v>5.2</v>
      </c>
      <c r="J56" s="169" t="n">
        <v>0.4</v>
      </c>
      <c r="K56" s="169" t="n">
        <v>7.7</v>
      </c>
      <c r="L56" s="169" t="n">
        <v>18.2</v>
      </c>
      <c r="M56" s="169" t="n">
        <v>4.3</v>
      </c>
      <c r="N56" s="169" t="n">
        <v>1.4</v>
      </c>
      <c r="O56" s="169" t="n">
        <v>2.3</v>
      </c>
      <c r="P56" s="169" t="n">
        <v>0.8</v>
      </c>
      <c r="Q56" s="169" t="n">
        <v>1.8</v>
      </c>
      <c r="R56" s="169" t="n">
        <v>1</v>
      </c>
      <c r="S56" s="169" t="n">
        <v>15.8</v>
      </c>
      <c r="T56" s="169" t="n">
        <v>2.2</v>
      </c>
      <c r="U56" s="383" t="s">
        <v>457</v>
      </c>
    </row>
    <row r="57" customFormat="false" ht="15" hidden="false" customHeight="true" outlineLevel="0" collapsed="false">
      <c r="A57" s="217" t="s">
        <v>458</v>
      </c>
      <c r="B57" s="376" t="n">
        <v>100</v>
      </c>
      <c r="C57" s="169" t="n">
        <v>15.5</v>
      </c>
      <c r="D57" s="169" t="n">
        <v>16.1</v>
      </c>
      <c r="E57" s="169" t="n">
        <v>1.4</v>
      </c>
      <c r="F57" s="169" t="n">
        <v>0.7</v>
      </c>
      <c r="G57" s="169" t="n">
        <v>1.6</v>
      </c>
      <c r="H57" s="169" t="n">
        <v>2.8</v>
      </c>
      <c r="I57" s="169" t="n">
        <v>5.1</v>
      </c>
      <c r="J57" s="169" t="n">
        <v>0.4</v>
      </c>
      <c r="K57" s="169" t="n">
        <v>7.7</v>
      </c>
      <c r="L57" s="169" t="n">
        <v>18.3</v>
      </c>
      <c r="M57" s="169" t="n">
        <v>4.3</v>
      </c>
      <c r="N57" s="169" t="n">
        <v>1.4</v>
      </c>
      <c r="O57" s="169" t="n">
        <v>2.2</v>
      </c>
      <c r="P57" s="169" t="n">
        <v>0.8</v>
      </c>
      <c r="Q57" s="169" t="n">
        <v>2</v>
      </c>
      <c r="R57" s="169" t="n">
        <v>1</v>
      </c>
      <c r="S57" s="169" t="n">
        <v>16.8</v>
      </c>
      <c r="T57" s="169" t="n">
        <v>1.7</v>
      </c>
      <c r="U57" s="383" t="s">
        <v>458</v>
      </c>
    </row>
    <row r="58" customFormat="false" ht="15" hidden="false" customHeight="true" outlineLevel="0" collapsed="false">
      <c r="A58" s="217" t="s">
        <v>459</v>
      </c>
      <c r="B58" s="376" t="n">
        <v>100</v>
      </c>
      <c r="C58" s="169" t="n">
        <v>15.7</v>
      </c>
      <c r="D58" s="169" t="n">
        <v>16.1</v>
      </c>
      <c r="E58" s="169" t="n">
        <v>1.3</v>
      </c>
      <c r="F58" s="169" t="n">
        <v>0.8</v>
      </c>
      <c r="G58" s="169" t="n">
        <v>1.6</v>
      </c>
      <c r="H58" s="169" t="n">
        <v>2.8</v>
      </c>
      <c r="I58" s="169" t="n">
        <v>5</v>
      </c>
      <c r="J58" s="169" t="n">
        <v>0.4</v>
      </c>
      <c r="K58" s="169" t="n">
        <v>7.7</v>
      </c>
      <c r="L58" s="169" t="n">
        <v>18.4</v>
      </c>
      <c r="M58" s="169" t="n">
        <v>4.3</v>
      </c>
      <c r="N58" s="169" t="n">
        <v>1.5</v>
      </c>
      <c r="O58" s="169" t="n">
        <v>2.3</v>
      </c>
      <c r="P58" s="169" t="n">
        <v>1</v>
      </c>
      <c r="Q58" s="169" t="n">
        <v>2.1</v>
      </c>
      <c r="R58" s="169" t="n">
        <v>1</v>
      </c>
      <c r="S58" s="169" t="n">
        <v>16.6</v>
      </c>
      <c r="T58" s="169" t="n">
        <v>1.5</v>
      </c>
      <c r="U58" s="383" t="s">
        <v>459</v>
      </c>
    </row>
    <row r="59" customFormat="false" ht="15" hidden="false" customHeight="true" outlineLevel="0" collapsed="false">
      <c r="A59" s="217" t="s">
        <v>460</v>
      </c>
      <c r="B59" s="376" t="n">
        <v>100</v>
      </c>
      <c r="C59" s="169" t="n">
        <v>15.9</v>
      </c>
      <c r="D59" s="169" t="n">
        <v>15.7</v>
      </c>
      <c r="E59" s="169" t="n">
        <v>1.3</v>
      </c>
      <c r="F59" s="169" t="n">
        <v>1</v>
      </c>
      <c r="G59" s="169" t="n">
        <v>1.4</v>
      </c>
      <c r="H59" s="169" t="n">
        <v>3.1</v>
      </c>
      <c r="I59" s="169" t="n">
        <v>5</v>
      </c>
      <c r="J59" s="169" t="n">
        <v>0.4</v>
      </c>
      <c r="K59" s="169" t="n">
        <v>7.5</v>
      </c>
      <c r="L59" s="169" t="n">
        <v>17.9</v>
      </c>
      <c r="M59" s="169" t="n">
        <v>4.1</v>
      </c>
      <c r="N59" s="169" t="n">
        <v>1.4</v>
      </c>
      <c r="O59" s="169" t="n">
        <v>2.2</v>
      </c>
      <c r="P59" s="169" t="n">
        <v>1.1</v>
      </c>
      <c r="Q59" s="169" t="n">
        <v>1.9</v>
      </c>
      <c r="R59" s="169" t="n">
        <v>1</v>
      </c>
      <c r="S59" s="169" t="n">
        <v>17.8</v>
      </c>
      <c r="T59" s="169" t="n">
        <v>1.3</v>
      </c>
      <c r="U59" s="383" t="s">
        <v>460</v>
      </c>
    </row>
    <row r="60" customFormat="false" ht="15" hidden="false" customHeight="true" outlineLevel="0" collapsed="false">
      <c r="A60" s="297"/>
      <c r="B60" s="376"/>
      <c r="T60" s="199"/>
      <c r="U60" s="372"/>
    </row>
    <row r="61" customFormat="false" ht="15" hidden="false" customHeight="true" outlineLevel="0" collapsed="false">
      <c r="A61" s="320" t="n">
        <v>2006</v>
      </c>
      <c r="B61" s="376"/>
      <c r="U61" s="383" t="n">
        <v>2006</v>
      </c>
    </row>
    <row r="62" customFormat="false" ht="15" hidden="false" customHeight="true" outlineLevel="0" collapsed="false">
      <c r="A62" s="217" t="s">
        <v>479</v>
      </c>
      <c r="B62" s="376" t="n">
        <v>100</v>
      </c>
      <c r="C62" s="169" t="n">
        <v>15.7</v>
      </c>
      <c r="D62" s="169" t="n">
        <v>15.2</v>
      </c>
      <c r="E62" s="169" t="n">
        <v>1.4</v>
      </c>
      <c r="F62" s="169" t="n">
        <v>1.1</v>
      </c>
      <c r="G62" s="169" t="n">
        <v>1</v>
      </c>
      <c r="H62" s="169" t="n">
        <v>2.6</v>
      </c>
      <c r="I62" s="169" t="n">
        <v>5.2</v>
      </c>
      <c r="J62" s="169" t="n">
        <v>0.5</v>
      </c>
      <c r="K62" s="169" t="n">
        <v>7</v>
      </c>
      <c r="L62" s="169" t="n">
        <v>18.9</v>
      </c>
      <c r="M62" s="169" t="n">
        <v>4.3</v>
      </c>
      <c r="N62" s="169" t="n">
        <v>1.2</v>
      </c>
      <c r="O62" s="169" t="n">
        <v>2.2</v>
      </c>
      <c r="P62" s="169" t="n">
        <v>1.3</v>
      </c>
      <c r="Q62" s="169" t="n">
        <v>1.7</v>
      </c>
      <c r="R62" s="169" t="n">
        <v>1.1</v>
      </c>
      <c r="S62" s="169" t="n">
        <v>18.5</v>
      </c>
      <c r="T62" s="169" t="n">
        <v>1.1</v>
      </c>
      <c r="U62" s="368" t="s">
        <v>479</v>
      </c>
    </row>
    <row r="63" customFormat="false" ht="15" hidden="false" customHeight="true" outlineLevel="0" collapsed="false">
      <c r="A63" s="217" t="s">
        <v>480</v>
      </c>
      <c r="B63" s="376" t="n">
        <v>100</v>
      </c>
      <c r="C63" s="169" t="n">
        <v>15.2</v>
      </c>
      <c r="D63" s="169" t="n">
        <v>16.1</v>
      </c>
      <c r="E63" s="169" t="n">
        <v>1.3</v>
      </c>
      <c r="F63" s="169" t="n">
        <v>0.9</v>
      </c>
      <c r="G63" s="169" t="n">
        <v>1.3</v>
      </c>
      <c r="H63" s="169" t="n">
        <v>2.8</v>
      </c>
      <c r="I63" s="169" t="n">
        <v>4.9</v>
      </c>
      <c r="J63" s="169" t="n">
        <v>0.5</v>
      </c>
      <c r="K63" s="169" t="n">
        <v>7.4</v>
      </c>
      <c r="L63" s="169" t="n">
        <v>17.9</v>
      </c>
      <c r="M63" s="169" t="n">
        <v>4</v>
      </c>
      <c r="N63" s="169" t="n">
        <v>1.5</v>
      </c>
      <c r="O63" s="169" t="n">
        <v>2.3</v>
      </c>
      <c r="P63" s="169" t="n">
        <v>0.9</v>
      </c>
      <c r="Q63" s="169" t="n">
        <v>1.9</v>
      </c>
      <c r="R63" s="169" t="n">
        <v>1.1</v>
      </c>
      <c r="S63" s="169" t="n">
        <v>18.6</v>
      </c>
      <c r="T63" s="169" t="n">
        <v>1.4</v>
      </c>
      <c r="U63" s="368" t="s">
        <v>480</v>
      </c>
    </row>
    <row r="64" customFormat="false" ht="15" hidden="false" customHeight="true" outlineLevel="0" collapsed="false">
      <c r="A64" s="217" t="s">
        <v>481</v>
      </c>
      <c r="B64" s="376" t="n">
        <v>100</v>
      </c>
      <c r="C64" s="169" t="n">
        <v>15.7</v>
      </c>
      <c r="D64" s="169" t="n">
        <v>15.8</v>
      </c>
      <c r="E64" s="169" t="n">
        <v>1.3</v>
      </c>
      <c r="F64" s="169" t="n">
        <v>1.1</v>
      </c>
      <c r="G64" s="169" t="n">
        <v>1.5</v>
      </c>
      <c r="H64" s="169" t="n">
        <v>3.1</v>
      </c>
      <c r="I64" s="169" t="n">
        <v>5.1</v>
      </c>
      <c r="J64" s="169" t="n">
        <v>0.4</v>
      </c>
      <c r="K64" s="169" t="n">
        <v>7.1</v>
      </c>
      <c r="L64" s="169" t="n">
        <v>17.7</v>
      </c>
      <c r="M64" s="169" t="n">
        <v>4.1</v>
      </c>
      <c r="N64" s="169" t="n">
        <v>1.2</v>
      </c>
      <c r="O64" s="169" t="n">
        <v>2.2</v>
      </c>
      <c r="P64" s="169" t="n">
        <v>1.2</v>
      </c>
      <c r="Q64" s="169" t="n">
        <v>1.8</v>
      </c>
      <c r="R64" s="169" t="n">
        <v>1.1</v>
      </c>
      <c r="S64" s="169" t="n">
        <v>18.4</v>
      </c>
      <c r="T64" s="169" t="n">
        <v>1.2</v>
      </c>
      <c r="U64" s="368" t="s">
        <v>481</v>
      </c>
    </row>
    <row r="65" customFormat="false" ht="15" hidden="false" customHeight="true" outlineLevel="0" collapsed="false">
      <c r="A65" s="217" t="s">
        <v>482</v>
      </c>
      <c r="B65" s="376" t="n">
        <v>100</v>
      </c>
      <c r="C65" s="169" t="n">
        <v>15.9</v>
      </c>
      <c r="D65" s="169" t="n">
        <v>15.1</v>
      </c>
      <c r="E65" s="169" t="n">
        <v>1.3</v>
      </c>
      <c r="F65" s="169" t="n">
        <v>1.1</v>
      </c>
      <c r="G65" s="169" t="n">
        <v>1.3</v>
      </c>
      <c r="H65" s="169" t="n">
        <v>3.2</v>
      </c>
      <c r="I65" s="169" t="n">
        <v>5.1</v>
      </c>
      <c r="J65" s="169" t="n">
        <v>0.4</v>
      </c>
      <c r="K65" s="169" t="n">
        <v>8</v>
      </c>
      <c r="L65" s="169" t="n">
        <v>17.5</v>
      </c>
      <c r="M65" s="169" t="n">
        <v>3.9</v>
      </c>
      <c r="N65" s="169" t="n">
        <v>1.3</v>
      </c>
      <c r="O65" s="169" t="n">
        <v>2.3</v>
      </c>
      <c r="P65" s="169" t="n">
        <v>1.1</v>
      </c>
      <c r="Q65" s="169" t="n">
        <v>2</v>
      </c>
      <c r="R65" s="169" t="n">
        <v>1.1</v>
      </c>
      <c r="S65" s="169" t="n">
        <v>18.5</v>
      </c>
      <c r="T65" s="169" t="n">
        <v>1.2</v>
      </c>
      <c r="U65" s="368" t="s">
        <v>482</v>
      </c>
    </row>
    <row r="66" customFormat="false" ht="15" hidden="false" customHeight="true" outlineLevel="0" collapsed="false">
      <c r="A66" s="217" t="s">
        <v>483</v>
      </c>
      <c r="B66" s="376" t="n">
        <v>100</v>
      </c>
      <c r="C66" s="169" t="n">
        <v>15.5</v>
      </c>
      <c r="D66" s="169" t="n">
        <v>15.6</v>
      </c>
      <c r="E66" s="169" t="n">
        <v>1.3</v>
      </c>
      <c r="F66" s="169" t="n">
        <v>1.1</v>
      </c>
      <c r="G66" s="169" t="n">
        <v>1.6</v>
      </c>
      <c r="H66" s="169" t="n">
        <v>3.1</v>
      </c>
      <c r="I66" s="169" t="n">
        <v>4.9</v>
      </c>
      <c r="J66" s="169" t="n">
        <v>0.5</v>
      </c>
      <c r="K66" s="169" t="n">
        <v>7.2</v>
      </c>
      <c r="L66" s="169" t="n">
        <v>17.9</v>
      </c>
      <c r="M66" s="169" t="n">
        <v>3.9</v>
      </c>
      <c r="N66" s="169" t="n">
        <v>1.2</v>
      </c>
      <c r="O66" s="169" t="n">
        <v>2.2</v>
      </c>
      <c r="P66" s="169" t="n">
        <v>1.1</v>
      </c>
      <c r="Q66" s="169" t="n">
        <v>2.3</v>
      </c>
      <c r="R66" s="169" t="n">
        <v>1.1</v>
      </c>
      <c r="S66" s="169" t="n">
        <v>18.1</v>
      </c>
      <c r="T66" s="169" t="n">
        <v>1.3</v>
      </c>
      <c r="U66" s="368" t="s">
        <v>483</v>
      </c>
    </row>
    <row r="67" customFormat="false" ht="15" hidden="false" customHeight="true" outlineLevel="0" collapsed="false">
      <c r="A67" s="297"/>
      <c r="B67" s="376"/>
      <c r="C67" s="377"/>
      <c r="D67" s="169"/>
      <c r="E67" s="169"/>
      <c r="F67" s="169"/>
      <c r="G67" s="169"/>
      <c r="H67" s="169"/>
      <c r="I67" s="169"/>
      <c r="J67" s="169"/>
      <c r="K67" s="169"/>
      <c r="L67" s="169"/>
      <c r="M67" s="169"/>
      <c r="N67" s="169"/>
      <c r="O67" s="169"/>
      <c r="P67" s="169"/>
      <c r="Q67" s="169"/>
      <c r="R67" s="169"/>
      <c r="S67" s="169"/>
      <c r="T67" s="378"/>
      <c r="U67" s="372"/>
    </row>
    <row r="68" customFormat="false" ht="15" hidden="false" customHeight="true" outlineLevel="0" collapsed="false">
      <c r="A68" s="320" t="n">
        <v>2007</v>
      </c>
      <c r="B68" s="376"/>
      <c r="C68" s="377"/>
      <c r="U68" s="383" t="n">
        <v>2007</v>
      </c>
    </row>
    <row r="69" customFormat="false" ht="15" hidden="false" customHeight="true" outlineLevel="0" collapsed="false">
      <c r="A69" s="217" t="s">
        <v>504</v>
      </c>
      <c r="B69" s="376" t="n">
        <v>100</v>
      </c>
      <c r="C69" s="169" t="n">
        <v>15.2</v>
      </c>
      <c r="D69" s="169" t="n">
        <v>15.6</v>
      </c>
      <c r="E69" s="169" t="n">
        <v>1.2</v>
      </c>
      <c r="F69" s="169" t="n">
        <v>1.2</v>
      </c>
      <c r="G69" s="169" t="n">
        <v>1.3</v>
      </c>
      <c r="H69" s="169" t="n">
        <v>3.2</v>
      </c>
      <c r="I69" s="169" t="n">
        <v>5.1</v>
      </c>
      <c r="J69" s="169" t="n">
        <v>0.4</v>
      </c>
      <c r="K69" s="169" t="n">
        <v>8.2</v>
      </c>
      <c r="L69" s="169" t="n">
        <v>18.3</v>
      </c>
      <c r="M69" s="169" t="n">
        <v>4.1</v>
      </c>
      <c r="N69" s="169" t="n">
        <v>1.5</v>
      </c>
      <c r="O69" s="169" t="n">
        <v>2.5</v>
      </c>
      <c r="P69" s="169" t="n">
        <v>1</v>
      </c>
      <c r="Q69" s="169" t="n">
        <v>1.7</v>
      </c>
      <c r="R69" s="169" t="n">
        <v>1</v>
      </c>
      <c r="S69" s="169" t="n">
        <v>17.2</v>
      </c>
      <c r="T69" s="169" t="n">
        <v>1.1</v>
      </c>
      <c r="U69" s="368" t="s">
        <v>504</v>
      </c>
    </row>
    <row r="70" customFormat="false" ht="15" hidden="false" customHeight="true" outlineLevel="0" collapsed="false">
      <c r="A70" s="217" t="s">
        <v>473</v>
      </c>
      <c r="B70" s="376" t="n">
        <v>100</v>
      </c>
      <c r="C70" s="169" t="n">
        <v>15.7</v>
      </c>
      <c r="D70" s="169" t="n">
        <v>15.8</v>
      </c>
      <c r="E70" s="169" t="n">
        <v>1.4</v>
      </c>
      <c r="F70" s="169" t="n">
        <v>1.1</v>
      </c>
      <c r="G70" s="169" t="n">
        <v>1.3</v>
      </c>
      <c r="H70" s="169" t="n">
        <v>3</v>
      </c>
      <c r="I70" s="169" t="n">
        <v>4.9</v>
      </c>
      <c r="J70" s="169" t="n">
        <v>0.4</v>
      </c>
      <c r="K70" s="169" t="n">
        <v>7.6</v>
      </c>
      <c r="L70" s="169" t="n">
        <v>18</v>
      </c>
      <c r="M70" s="169" t="n">
        <v>4.1</v>
      </c>
      <c r="N70" s="169" t="n">
        <v>1.5</v>
      </c>
      <c r="O70" s="169" t="n">
        <v>2.3</v>
      </c>
      <c r="P70" s="169" t="n">
        <v>1.1</v>
      </c>
      <c r="Q70" s="169" t="n">
        <v>1.7</v>
      </c>
      <c r="R70" s="169" t="n">
        <v>1.1</v>
      </c>
      <c r="S70" s="169" t="n">
        <v>17.8</v>
      </c>
      <c r="T70" s="169" t="n">
        <v>1</v>
      </c>
      <c r="U70" s="368" t="s">
        <v>473</v>
      </c>
    </row>
    <row r="71" customFormat="false" ht="15" hidden="false" customHeight="true" outlineLevel="0" collapsed="false">
      <c r="A71" s="217" t="s">
        <v>474</v>
      </c>
      <c r="B71" s="376" t="n">
        <v>100</v>
      </c>
      <c r="C71" s="169" t="n">
        <v>15.7</v>
      </c>
      <c r="D71" s="169" t="n">
        <v>16.2</v>
      </c>
      <c r="E71" s="169" t="n">
        <v>1.3</v>
      </c>
      <c r="F71" s="169" t="n">
        <v>1.1</v>
      </c>
      <c r="G71" s="169" t="n">
        <v>1.1</v>
      </c>
      <c r="H71" s="169" t="n">
        <v>3.2</v>
      </c>
      <c r="I71" s="169" t="n">
        <v>4.7</v>
      </c>
      <c r="J71" s="169" t="n">
        <v>0.4</v>
      </c>
      <c r="K71" s="169" t="n">
        <v>7.5</v>
      </c>
      <c r="L71" s="169" t="n">
        <v>18.5</v>
      </c>
      <c r="M71" s="169" t="n">
        <v>4</v>
      </c>
      <c r="N71" s="169" t="n">
        <v>1.5</v>
      </c>
      <c r="O71" s="169" t="n">
        <v>2.5</v>
      </c>
      <c r="P71" s="169" t="n">
        <v>1</v>
      </c>
      <c r="Q71" s="169" t="n">
        <v>1.6</v>
      </c>
      <c r="R71" s="169" t="n">
        <v>1.2</v>
      </c>
      <c r="S71" s="169" t="n">
        <v>17.3</v>
      </c>
      <c r="T71" s="169" t="n">
        <v>1</v>
      </c>
      <c r="U71" s="368" t="s">
        <v>474</v>
      </c>
    </row>
    <row r="72" customFormat="false" ht="15" hidden="false" customHeight="true" outlineLevel="0" collapsed="false">
      <c r="A72" s="217" t="s">
        <v>475</v>
      </c>
      <c r="B72" s="376" t="n">
        <v>100</v>
      </c>
      <c r="C72" s="169" t="n">
        <v>15.5</v>
      </c>
      <c r="D72" s="169" t="n">
        <v>15.7</v>
      </c>
      <c r="E72" s="169" t="n">
        <v>1.3</v>
      </c>
      <c r="F72" s="169" t="n">
        <v>1.1</v>
      </c>
      <c r="G72" s="169" t="n">
        <v>1.2</v>
      </c>
      <c r="H72" s="169" t="n">
        <v>2.8</v>
      </c>
      <c r="I72" s="169" t="n">
        <v>5</v>
      </c>
      <c r="J72" s="169" t="n">
        <v>0.4</v>
      </c>
      <c r="K72" s="169" t="n">
        <v>7.5</v>
      </c>
      <c r="L72" s="169" t="n">
        <v>18.5</v>
      </c>
      <c r="M72" s="169" t="n">
        <v>4.2</v>
      </c>
      <c r="N72" s="169" t="n">
        <v>1.5</v>
      </c>
      <c r="O72" s="169" t="n">
        <v>2.5</v>
      </c>
      <c r="P72" s="169" t="n">
        <v>1.3</v>
      </c>
      <c r="Q72" s="169" t="n">
        <v>2</v>
      </c>
      <c r="R72" s="169" t="n">
        <v>1.1</v>
      </c>
      <c r="S72" s="169" t="n">
        <v>17.5</v>
      </c>
      <c r="T72" s="169" t="n">
        <v>1</v>
      </c>
      <c r="U72" s="368" t="s">
        <v>475</v>
      </c>
    </row>
    <row r="73" customFormat="false" ht="15" hidden="false" customHeight="true" outlineLevel="0" collapsed="false">
      <c r="A73" s="217" t="s">
        <v>476</v>
      </c>
      <c r="B73" s="376" t="n">
        <v>100</v>
      </c>
      <c r="C73" s="169" t="n">
        <v>15.8</v>
      </c>
      <c r="D73" s="169" t="n">
        <v>16.1</v>
      </c>
      <c r="E73" s="169" t="n">
        <v>1.1</v>
      </c>
      <c r="F73" s="169" t="n">
        <v>1</v>
      </c>
      <c r="G73" s="169" t="n">
        <v>1.2</v>
      </c>
      <c r="H73" s="169" t="n">
        <v>3.2</v>
      </c>
      <c r="I73" s="169" t="n">
        <v>5.1</v>
      </c>
      <c r="J73" s="169" t="n">
        <v>0.4</v>
      </c>
      <c r="K73" s="169" t="n">
        <v>7.6</v>
      </c>
      <c r="L73" s="169" t="n">
        <v>18</v>
      </c>
      <c r="M73" s="169" t="n">
        <v>4.4</v>
      </c>
      <c r="N73" s="169" t="n">
        <v>1.5</v>
      </c>
      <c r="O73" s="169" t="n">
        <v>2.4</v>
      </c>
      <c r="P73" s="169" t="n">
        <v>1.2</v>
      </c>
      <c r="Q73" s="169" t="n">
        <v>1.7</v>
      </c>
      <c r="R73" s="169" t="n">
        <v>1.1</v>
      </c>
      <c r="S73" s="169" t="n">
        <v>17.1</v>
      </c>
      <c r="T73" s="169" t="n">
        <v>1</v>
      </c>
      <c r="U73" s="368" t="s">
        <v>476</v>
      </c>
    </row>
    <row r="74" customFormat="false" ht="15" hidden="false" customHeight="true" outlineLevel="0" collapsed="false">
      <c r="A74" s="217" t="s">
        <v>477</v>
      </c>
      <c r="B74" s="376" t="n">
        <v>100</v>
      </c>
      <c r="C74" s="169" t="n">
        <v>15.4</v>
      </c>
      <c r="D74" s="169" t="n">
        <v>15.9</v>
      </c>
      <c r="E74" s="169" t="n">
        <v>1.2</v>
      </c>
      <c r="F74" s="169" t="n">
        <v>1</v>
      </c>
      <c r="G74" s="169" t="n">
        <v>1.3</v>
      </c>
      <c r="H74" s="169" t="n">
        <v>2.8</v>
      </c>
      <c r="I74" s="169" t="n">
        <v>5.2</v>
      </c>
      <c r="J74" s="169" t="n">
        <v>0.5</v>
      </c>
      <c r="K74" s="169" t="n">
        <v>7.8</v>
      </c>
      <c r="L74" s="169" t="n">
        <v>18.2</v>
      </c>
      <c r="M74" s="169" t="n">
        <v>4.2</v>
      </c>
      <c r="N74" s="169" t="n">
        <v>1.4</v>
      </c>
      <c r="O74" s="169" t="n">
        <v>2.7</v>
      </c>
      <c r="P74" s="169" t="n">
        <v>1.1</v>
      </c>
      <c r="Q74" s="169" t="n">
        <v>1.7</v>
      </c>
      <c r="R74" s="169" t="n">
        <v>1.2</v>
      </c>
      <c r="S74" s="169" t="n">
        <v>17.3</v>
      </c>
      <c r="T74" s="169" t="n">
        <v>1.1</v>
      </c>
      <c r="U74" s="368" t="s">
        <v>477</v>
      </c>
    </row>
    <row r="75" customFormat="false" ht="15" hidden="false" customHeight="true" outlineLevel="0" collapsed="false">
      <c r="A75" s="217" t="s">
        <v>478</v>
      </c>
      <c r="B75" s="376" t="n">
        <v>100</v>
      </c>
      <c r="C75" s="169" t="n">
        <v>16.1</v>
      </c>
      <c r="D75" s="169" t="n">
        <v>16.1</v>
      </c>
      <c r="E75" s="169" t="n">
        <v>1.3</v>
      </c>
      <c r="F75" s="169" t="n">
        <v>1</v>
      </c>
      <c r="G75" s="169" t="n">
        <v>1</v>
      </c>
      <c r="H75" s="169" t="n">
        <v>3.1</v>
      </c>
      <c r="I75" s="169" t="n">
        <v>5</v>
      </c>
      <c r="J75" s="169" t="n">
        <v>0.5</v>
      </c>
      <c r="K75" s="169" t="n">
        <v>7.8</v>
      </c>
      <c r="L75" s="169" t="n">
        <v>17.1</v>
      </c>
      <c r="M75" s="169" t="n">
        <v>4.3</v>
      </c>
      <c r="N75" s="169" t="n">
        <v>1.4</v>
      </c>
      <c r="O75" s="169" t="n">
        <v>2.5</v>
      </c>
      <c r="P75" s="169" t="n">
        <v>1.3</v>
      </c>
      <c r="Q75" s="169" t="n">
        <v>1.7</v>
      </c>
      <c r="R75" s="169" t="n">
        <v>1</v>
      </c>
      <c r="S75" s="169" t="n">
        <v>17.9</v>
      </c>
      <c r="T75" s="169" t="n">
        <v>1</v>
      </c>
      <c r="U75" s="368" t="s">
        <v>478</v>
      </c>
    </row>
    <row r="76" customFormat="false" ht="15" hidden="false" customHeight="true" outlineLevel="0" collapsed="false">
      <c r="A76" s="217" t="s">
        <v>479</v>
      </c>
      <c r="B76" s="376" t="n">
        <v>100</v>
      </c>
      <c r="C76" s="169" t="n">
        <v>14.9</v>
      </c>
      <c r="D76" s="169" t="n">
        <v>15.1</v>
      </c>
      <c r="E76" s="169" t="n">
        <v>1.3</v>
      </c>
      <c r="F76" s="169" t="n">
        <v>1.1</v>
      </c>
      <c r="G76" s="169" t="n">
        <v>1.4</v>
      </c>
      <c r="H76" s="169" t="n">
        <v>2.3</v>
      </c>
      <c r="I76" s="169" t="n">
        <v>5.7</v>
      </c>
      <c r="J76" s="169" t="n">
        <v>0.5</v>
      </c>
      <c r="K76" s="169" t="n">
        <v>6.7</v>
      </c>
      <c r="L76" s="169" t="n">
        <v>19</v>
      </c>
      <c r="M76" s="169" t="n">
        <v>4.6</v>
      </c>
      <c r="N76" s="169" t="n">
        <v>1.2</v>
      </c>
      <c r="O76" s="169" t="n">
        <v>2.1</v>
      </c>
      <c r="P76" s="169" t="n">
        <v>1.2</v>
      </c>
      <c r="Q76" s="169" t="n">
        <v>1.9</v>
      </c>
      <c r="R76" s="169" t="n">
        <v>1.1</v>
      </c>
      <c r="S76" s="169" t="n">
        <v>18.6</v>
      </c>
      <c r="T76" s="169" t="n">
        <v>1.3</v>
      </c>
      <c r="U76" s="368" t="s">
        <v>479</v>
      </c>
    </row>
    <row r="77" customFormat="false" ht="15" hidden="false" customHeight="true" outlineLevel="0" collapsed="false">
      <c r="A77" s="379" t="s">
        <v>1312</v>
      </c>
      <c r="K77" s="379" t="s">
        <v>1313</v>
      </c>
    </row>
    <row r="78" customFormat="false" ht="15" hidden="false" customHeight="true" outlineLevel="0" collapsed="false">
      <c r="A78" s="380" t="s">
        <v>1314</v>
      </c>
      <c r="J78" s="319"/>
      <c r="K78" s="380" t="s">
        <v>1314</v>
      </c>
      <c r="U78" s="199"/>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84" width="24.7"/>
    <col collapsed="false" customWidth="true" hidden="false" outlineLevel="0" max="7" min="2" style="384" width="12.7"/>
    <col collapsed="false" customWidth="false" hidden="false" outlineLevel="0" max="257" min="8" style="384" width="11.42"/>
  </cols>
  <sheetData>
    <row r="1" s="386" customFormat="true" ht="20.1" hidden="false" customHeight="true" outlineLevel="0" collapsed="false">
      <c r="A1" s="385"/>
      <c r="B1" s="385"/>
      <c r="C1" s="385"/>
      <c r="D1" s="385"/>
      <c r="E1" s="385"/>
      <c r="F1" s="385"/>
      <c r="G1" s="385"/>
    </row>
    <row r="2" s="386" customFormat="true" ht="20.1" hidden="false" customHeight="true" outlineLevel="0" collapsed="false">
      <c r="A2" s="387" t="s">
        <v>1322</v>
      </c>
      <c r="B2" s="387"/>
      <c r="C2" s="387"/>
      <c r="D2" s="387"/>
      <c r="E2" s="387"/>
      <c r="F2" s="387"/>
      <c r="G2" s="387"/>
    </row>
    <row r="3" s="386" customFormat="true" ht="20.1" hidden="false" customHeight="true" outlineLevel="0" collapsed="false">
      <c r="A3" s="388"/>
      <c r="B3" s="388"/>
      <c r="C3" s="388"/>
      <c r="D3" s="388"/>
      <c r="E3" s="388"/>
      <c r="F3" s="388"/>
      <c r="G3" s="388"/>
    </row>
    <row r="4" customFormat="false" ht="13.5" hidden="false" customHeight="true" outlineLevel="0" collapsed="false">
      <c r="A4" s="389" t="s">
        <v>1323</v>
      </c>
      <c r="B4" s="390" t="s">
        <v>1324</v>
      </c>
      <c r="C4" s="390"/>
      <c r="D4" s="390"/>
      <c r="E4" s="390"/>
      <c r="F4" s="390"/>
      <c r="G4" s="390"/>
    </row>
    <row r="5" customFormat="false" ht="27" hidden="false" customHeight="true" outlineLevel="0" collapsed="false">
      <c r="A5" s="389"/>
      <c r="B5" s="391" t="s">
        <v>818</v>
      </c>
      <c r="C5" s="391" t="s">
        <v>1325</v>
      </c>
      <c r="D5" s="391" t="s">
        <v>603</v>
      </c>
      <c r="E5" s="391" t="s">
        <v>1326</v>
      </c>
      <c r="F5" s="391" t="s">
        <v>1327</v>
      </c>
      <c r="G5" s="392" t="s">
        <v>829</v>
      </c>
    </row>
    <row r="6" customFormat="false" ht="13.5" hidden="false" customHeight="true" outlineLevel="0" collapsed="false">
      <c r="A6" s="389"/>
      <c r="B6" s="390" t="s">
        <v>1328</v>
      </c>
      <c r="C6" s="390"/>
      <c r="D6" s="390"/>
      <c r="E6" s="390"/>
      <c r="F6" s="390"/>
      <c r="G6" s="390"/>
    </row>
    <row r="7" customFormat="false" ht="13.5" hidden="false" customHeight="true" outlineLevel="0" collapsed="false"/>
    <row r="8" customFormat="false" ht="13.5" hidden="false" customHeight="true" outlineLevel="0" collapsed="false">
      <c r="B8" s="393" t="s">
        <v>1329</v>
      </c>
      <c r="C8" s="393"/>
      <c r="D8" s="393"/>
      <c r="E8" s="393"/>
      <c r="F8" s="393"/>
      <c r="G8" s="393"/>
    </row>
    <row r="9" customFormat="false" ht="13.5" hidden="false" customHeight="true" outlineLevel="0" collapsed="false">
      <c r="A9" s="393"/>
      <c r="B9" s="393"/>
      <c r="C9" s="393"/>
      <c r="D9" s="393"/>
      <c r="E9" s="393"/>
      <c r="F9" s="393"/>
      <c r="G9" s="393"/>
    </row>
    <row r="10" customFormat="false" ht="13.5" hidden="false" customHeight="true" outlineLevel="0" collapsed="false">
      <c r="A10" s="394" t="s">
        <v>1330</v>
      </c>
      <c r="B10" s="395" t="n">
        <v>638289</v>
      </c>
      <c r="C10" s="395" t="n">
        <v>1109541</v>
      </c>
      <c r="D10" s="395" t="n">
        <v>128403</v>
      </c>
      <c r="E10" s="395" t="n">
        <v>534375</v>
      </c>
      <c r="F10" s="395" t="n">
        <v>1373432</v>
      </c>
      <c r="G10" s="395" t="n">
        <v>267628</v>
      </c>
    </row>
    <row r="11" customFormat="false" ht="13.5" hidden="false" customHeight="true" outlineLevel="0" collapsed="false">
      <c r="A11" s="394" t="s">
        <v>1275</v>
      </c>
      <c r="B11" s="395" t="n">
        <v>6420406</v>
      </c>
      <c r="C11" s="395" t="n">
        <v>2220074</v>
      </c>
      <c r="D11" s="395" t="n">
        <v>1224601</v>
      </c>
      <c r="E11" s="395" t="n">
        <v>2095176</v>
      </c>
      <c r="F11" s="395" t="n">
        <v>3120922</v>
      </c>
      <c r="G11" s="395" t="n">
        <v>1458871</v>
      </c>
    </row>
    <row r="12" customFormat="false" ht="13.5" hidden="false" customHeight="true" outlineLevel="0" collapsed="false">
      <c r="A12" s="394" t="s">
        <v>1331</v>
      </c>
      <c r="B12" s="395" t="n">
        <v>2406096</v>
      </c>
      <c r="C12" s="395" t="n">
        <v>2444368</v>
      </c>
      <c r="D12" s="395" t="n">
        <v>920582</v>
      </c>
      <c r="E12" s="395" t="n">
        <v>1656997</v>
      </c>
      <c r="F12" s="395" t="n">
        <v>2033333</v>
      </c>
      <c r="G12" s="395" t="n">
        <v>424846</v>
      </c>
    </row>
    <row r="13" customFormat="false" ht="13.5" hidden="false" customHeight="true" outlineLevel="0" collapsed="false">
      <c r="A13" s="394" t="s">
        <v>1274</v>
      </c>
      <c r="B13" s="395" t="n">
        <v>1618222</v>
      </c>
      <c r="C13" s="395" t="n">
        <v>804491</v>
      </c>
      <c r="D13" s="395" t="n">
        <v>442019</v>
      </c>
      <c r="E13" s="395" t="n">
        <v>371859</v>
      </c>
      <c r="F13" s="395" t="n">
        <v>750860</v>
      </c>
      <c r="G13" s="395" t="n">
        <v>175698</v>
      </c>
    </row>
    <row r="14" customFormat="false" ht="13.5" hidden="false" customHeight="true" outlineLevel="0" collapsed="false">
      <c r="A14" s="394" t="s">
        <v>1332</v>
      </c>
      <c r="B14" s="395" t="n">
        <v>9485302</v>
      </c>
      <c r="C14" s="395" t="n">
        <v>9132383</v>
      </c>
      <c r="D14" s="395" t="n">
        <v>3923831</v>
      </c>
      <c r="E14" s="395" t="n">
        <v>3761650</v>
      </c>
      <c r="F14" s="395" t="n">
        <v>8638524</v>
      </c>
      <c r="G14" s="395" t="n">
        <v>5004167</v>
      </c>
    </row>
    <row r="15" customFormat="false" ht="13.5" hidden="false" customHeight="true" outlineLevel="0" collapsed="false">
      <c r="A15" s="394" t="s">
        <v>1276</v>
      </c>
      <c r="B15" s="395" t="n">
        <v>3701491</v>
      </c>
      <c r="C15" s="395" t="n">
        <v>3154901</v>
      </c>
      <c r="D15" s="395" t="n">
        <v>606287</v>
      </c>
      <c r="E15" s="395" t="n">
        <v>4326458</v>
      </c>
      <c r="F15" s="395" t="n">
        <v>3210297</v>
      </c>
      <c r="G15" s="395" t="n">
        <v>1992384</v>
      </c>
    </row>
    <row r="16" customFormat="false" ht="13.5" hidden="false" customHeight="true" outlineLevel="0" collapsed="false">
      <c r="A16" s="394" t="s">
        <v>1333</v>
      </c>
      <c r="B16" s="395" t="n">
        <v>1990105</v>
      </c>
      <c r="C16" s="395" t="n">
        <v>568030</v>
      </c>
      <c r="D16" s="395" t="n">
        <v>603048</v>
      </c>
      <c r="E16" s="395" t="n">
        <v>1029750</v>
      </c>
      <c r="F16" s="395" t="n">
        <v>948009</v>
      </c>
      <c r="G16" s="395" t="n">
        <v>202541</v>
      </c>
    </row>
    <row r="17" customFormat="false" ht="13.5" hidden="false" customHeight="true" outlineLevel="0" collapsed="false">
      <c r="A17" s="394" t="s">
        <v>1334</v>
      </c>
      <c r="B17" s="395" t="n">
        <v>7545426</v>
      </c>
      <c r="C17" s="395" t="n">
        <v>3087207</v>
      </c>
      <c r="D17" s="395" t="n">
        <v>845260</v>
      </c>
      <c r="E17" s="395" t="n">
        <v>8040750</v>
      </c>
      <c r="F17" s="395" t="n">
        <v>3654916</v>
      </c>
      <c r="G17" s="395" t="n">
        <v>2885597</v>
      </c>
    </row>
    <row r="18" customFormat="false" ht="13.5" hidden="false" customHeight="true" outlineLevel="0" collapsed="false">
      <c r="A18" s="394" t="s">
        <v>1271</v>
      </c>
      <c r="B18" s="395" t="n">
        <v>4718283</v>
      </c>
      <c r="C18" s="395" t="n">
        <v>3405631</v>
      </c>
      <c r="D18" s="395" t="n">
        <v>2959160</v>
      </c>
      <c r="E18" s="395" t="n">
        <v>5747709</v>
      </c>
      <c r="F18" s="395" t="n">
        <v>6674191</v>
      </c>
      <c r="G18" s="395" t="n">
        <v>2207233</v>
      </c>
    </row>
    <row r="19" customFormat="false" ht="13.5" hidden="false" customHeight="true" outlineLevel="0" collapsed="false">
      <c r="A19" s="394" t="s">
        <v>1281</v>
      </c>
      <c r="B19" s="395" t="n">
        <v>1851823</v>
      </c>
      <c r="C19" s="395" t="n">
        <v>617046</v>
      </c>
      <c r="D19" s="395" t="n">
        <v>102296</v>
      </c>
      <c r="E19" s="395" t="n">
        <v>208738</v>
      </c>
      <c r="F19" s="395" t="n">
        <v>179973</v>
      </c>
      <c r="G19" s="395" t="n">
        <v>60797</v>
      </c>
    </row>
    <row r="20" customFormat="false" ht="13.5" hidden="false" customHeight="true" outlineLevel="0" collapsed="false">
      <c r="A20" s="394" t="s">
        <v>1272</v>
      </c>
      <c r="B20" s="395" t="n">
        <v>519431</v>
      </c>
      <c r="C20" s="395" t="n">
        <v>330866</v>
      </c>
      <c r="D20" s="395" t="n">
        <v>46947</v>
      </c>
      <c r="E20" s="395" t="n">
        <v>740486</v>
      </c>
      <c r="F20" s="395" t="n">
        <v>236543</v>
      </c>
      <c r="G20" s="395" t="n">
        <v>64787</v>
      </c>
    </row>
    <row r="21" customFormat="false" ht="13.5" hidden="false" customHeight="true" outlineLevel="0" collapsed="false">
      <c r="A21" s="394" t="s">
        <v>1335</v>
      </c>
      <c r="B21" s="395" t="n">
        <v>406757</v>
      </c>
      <c r="C21" s="395" t="n">
        <v>534229</v>
      </c>
      <c r="D21" s="395" t="n">
        <v>2536711</v>
      </c>
      <c r="E21" s="395" t="n">
        <v>403469</v>
      </c>
      <c r="F21" s="395" t="n">
        <v>144654</v>
      </c>
      <c r="G21" s="395" t="n">
        <v>186926</v>
      </c>
    </row>
    <row r="22" customFormat="false" ht="13.5" hidden="false" customHeight="true" outlineLevel="0" collapsed="false">
      <c r="A22" s="394" t="s">
        <v>1336</v>
      </c>
      <c r="B22" s="395" t="n">
        <v>126231</v>
      </c>
      <c r="C22" s="395" t="n">
        <v>116442</v>
      </c>
      <c r="D22" s="395" t="n">
        <v>330210</v>
      </c>
      <c r="E22" s="395" t="n">
        <v>31034</v>
      </c>
      <c r="F22" s="395" t="n">
        <v>121661</v>
      </c>
      <c r="G22" s="395" t="n">
        <v>35890</v>
      </c>
    </row>
    <row r="23" customFormat="false" ht="13.5" hidden="false" customHeight="true" outlineLevel="0" collapsed="false">
      <c r="A23" s="394" t="s">
        <v>1282</v>
      </c>
      <c r="B23" s="395" t="n">
        <v>679771</v>
      </c>
      <c r="C23" s="395" t="n">
        <v>249638</v>
      </c>
      <c r="D23" s="395" t="n">
        <v>769414</v>
      </c>
      <c r="E23" s="395" t="n">
        <v>702389</v>
      </c>
      <c r="F23" s="395" t="n">
        <v>250654</v>
      </c>
      <c r="G23" s="395" t="n">
        <v>487221</v>
      </c>
    </row>
    <row r="24" customFormat="false" ht="13.5" hidden="false" customHeight="true" outlineLevel="0" collapsed="false">
      <c r="A24" s="394" t="s">
        <v>1337</v>
      </c>
      <c r="B24" s="395" t="n">
        <v>344049</v>
      </c>
      <c r="C24" s="395" t="n">
        <v>239137</v>
      </c>
      <c r="D24" s="395" t="n">
        <v>2441154</v>
      </c>
      <c r="E24" s="395" t="n">
        <v>110733</v>
      </c>
      <c r="F24" s="395" t="n">
        <v>216725</v>
      </c>
      <c r="G24" s="395" t="n">
        <v>55011</v>
      </c>
    </row>
    <row r="25" customFormat="false" ht="13.5" hidden="false" customHeight="true" outlineLevel="0" collapsed="false">
      <c r="A25" s="394" t="s">
        <v>1285</v>
      </c>
      <c r="B25" s="395" t="n">
        <v>288109</v>
      </c>
      <c r="C25" s="395" t="n">
        <v>110368</v>
      </c>
      <c r="D25" s="395" t="n">
        <v>158795</v>
      </c>
      <c r="E25" s="395" t="n">
        <v>114770</v>
      </c>
      <c r="F25" s="395" t="n">
        <v>767842</v>
      </c>
      <c r="G25" s="395" t="n">
        <v>68808</v>
      </c>
    </row>
    <row r="26" customFormat="false" ht="13.5" hidden="false" customHeight="true" outlineLevel="0" collapsed="false">
      <c r="B26" s="395"/>
      <c r="C26" s="395"/>
      <c r="D26" s="395"/>
      <c r="E26" s="395"/>
      <c r="F26" s="395"/>
      <c r="G26" s="395"/>
    </row>
    <row r="27" customFormat="false" ht="13.5" hidden="false" customHeight="true" outlineLevel="0" collapsed="false">
      <c r="B27" s="396" t="s">
        <v>1338</v>
      </c>
      <c r="C27" s="396"/>
      <c r="D27" s="396"/>
      <c r="E27" s="396"/>
      <c r="F27" s="396"/>
      <c r="G27" s="396"/>
    </row>
    <row r="28" customFormat="false" ht="13.5" hidden="false" customHeight="true" outlineLevel="0" collapsed="false">
      <c r="B28" s="397"/>
      <c r="C28" s="397"/>
      <c r="D28" s="397"/>
      <c r="E28" s="397"/>
      <c r="F28" s="397"/>
      <c r="G28" s="397"/>
    </row>
    <row r="29" customFormat="false" ht="13.5" hidden="false" customHeight="true" outlineLevel="0" collapsed="false">
      <c r="A29" s="394" t="s">
        <v>1330</v>
      </c>
      <c r="B29" s="395" t="n">
        <v>785992</v>
      </c>
      <c r="C29" s="395" t="n">
        <v>846099</v>
      </c>
      <c r="D29" s="395" t="n">
        <v>297327</v>
      </c>
      <c r="E29" s="395" t="n">
        <v>725625</v>
      </c>
      <c r="F29" s="395" t="n">
        <v>445801</v>
      </c>
      <c r="G29" s="395" t="n">
        <v>151797</v>
      </c>
    </row>
    <row r="30" customFormat="false" ht="13.5" hidden="false" customHeight="true" outlineLevel="0" collapsed="false">
      <c r="A30" s="394" t="s">
        <v>1275</v>
      </c>
      <c r="B30" s="395" t="n">
        <v>6856116</v>
      </c>
      <c r="C30" s="395" t="n">
        <v>1405430</v>
      </c>
      <c r="D30" s="395" t="n">
        <v>234483</v>
      </c>
      <c r="E30" s="395" t="n">
        <v>892711</v>
      </c>
      <c r="F30" s="395" t="n">
        <v>1083262</v>
      </c>
      <c r="G30" s="395" t="n">
        <v>99509</v>
      </c>
    </row>
    <row r="31" customFormat="false" ht="13.5" hidden="false" customHeight="true" outlineLevel="0" collapsed="false">
      <c r="A31" s="394" t="s">
        <v>1331</v>
      </c>
      <c r="B31" s="395" t="n">
        <v>4306009</v>
      </c>
      <c r="C31" s="395" t="n">
        <v>4445542</v>
      </c>
      <c r="D31" s="395" t="n">
        <v>1324989</v>
      </c>
      <c r="E31" s="395" t="n">
        <v>3178626</v>
      </c>
      <c r="F31" s="395" t="n">
        <v>983625</v>
      </c>
      <c r="G31" s="395" t="n">
        <v>526655</v>
      </c>
    </row>
    <row r="32" customFormat="false" ht="13.5" hidden="false" customHeight="true" outlineLevel="0" collapsed="false">
      <c r="A32" s="394" t="s">
        <v>1274</v>
      </c>
      <c r="B32" s="395" t="n">
        <v>1619468</v>
      </c>
      <c r="C32" s="395" t="n">
        <v>677694</v>
      </c>
      <c r="D32" s="395" t="n">
        <v>125108</v>
      </c>
      <c r="E32" s="395" t="n">
        <v>1200105</v>
      </c>
      <c r="F32" s="395" t="n">
        <v>170450</v>
      </c>
      <c r="G32" s="395" t="n">
        <v>92221</v>
      </c>
    </row>
    <row r="33" customFormat="false" ht="13.5" hidden="false" customHeight="true" outlineLevel="0" collapsed="false">
      <c r="A33" s="394" t="s">
        <v>1332</v>
      </c>
      <c r="B33" s="395" t="n">
        <v>10321229</v>
      </c>
      <c r="C33" s="395" t="n">
        <v>8233508</v>
      </c>
      <c r="D33" s="395" t="n">
        <v>3459314</v>
      </c>
      <c r="E33" s="395" t="n">
        <v>6328961</v>
      </c>
      <c r="F33" s="395" t="n">
        <v>4270718</v>
      </c>
      <c r="G33" s="395" t="n">
        <v>1115866</v>
      </c>
    </row>
    <row r="34" customFormat="false" ht="13.5" hidden="false" customHeight="true" outlineLevel="0" collapsed="false">
      <c r="A34" s="394" t="s">
        <v>1276</v>
      </c>
      <c r="B34" s="395" t="n">
        <v>2803725</v>
      </c>
      <c r="C34" s="395" t="n">
        <v>2518703</v>
      </c>
      <c r="D34" s="395" t="n">
        <v>676652</v>
      </c>
      <c r="E34" s="395" t="n">
        <v>2603513</v>
      </c>
      <c r="F34" s="395" t="n">
        <v>950041</v>
      </c>
      <c r="G34" s="395" t="n">
        <v>744616</v>
      </c>
    </row>
    <row r="35" customFormat="false" ht="13.5" hidden="false" customHeight="true" outlineLevel="0" collapsed="false">
      <c r="A35" s="394" t="s">
        <v>1333</v>
      </c>
      <c r="B35" s="395" t="n">
        <v>3062982</v>
      </c>
      <c r="C35" s="395" t="n">
        <v>1991519</v>
      </c>
      <c r="D35" s="395" t="n">
        <v>549386</v>
      </c>
      <c r="E35" s="395" t="n">
        <v>2051423</v>
      </c>
      <c r="F35" s="395" t="n">
        <v>549934</v>
      </c>
      <c r="G35" s="395" t="n">
        <v>441580</v>
      </c>
    </row>
    <row r="36" customFormat="false" ht="13.5" hidden="false" customHeight="true" outlineLevel="0" collapsed="false">
      <c r="A36" s="394" t="s">
        <v>1334</v>
      </c>
      <c r="B36" s="395" t="n">
        <v>8842886</v>
      </c>
      <c r="C36" s="395" t="n">
        <v>6921665</v>
      </c>
      <c r="D36" s="395" t="n">
        <v>2393350</v>
      </c>
      <c r="E36" s="395" t="n">
        <v>9978960</v>
      </c>
      <c r="F36" s="395" t="n">
        <v>3136839</v>
      </c>
      <c r="G36" s="395" t="n">
        <v>2025489</v>
      </c>
    </row>
    <row r="37" customFormat="false" ht="13.5" hidden="false" customHeight="true" outlineLevel="0" collapsed="false">
      <c r="A37" s="394" t="s">
        <v>1271</v>
      </c>
      <c r="B37" s="395" t="n">
        <v>7532480</v>
      </c>
      <c r="C37" s="395" t="n">
        <v>8192260</v>
      </c>
      <c r="D37" s="395" t="n">
        <v>2314126</v>
      </c>
      <c r="E37" s="395" t="n">
        <v>10932713</v>
      </c>
      <c r="F37" s="395" t="n">
        <v>3608276</v>
      </c>
      <c r="G37" s="395" t="n">
        <v>1735649</v>
      </c>
    </row>
    <row r="38" customFormat="false" ht="13.5" hidden="false" customHeight="true" outlineLevel="0" collapsed="false">
      <c r="A38" s="394" t="s">
        <v>1281</v>
      </c>
      <c r="B38" s="395" t="n">
        <v>1714093</v>
      </c>
      <c r="C38" s="395" t="n">
        <v>1222833</v>
      </c>
      <c r="D38" s="395" t="n">
        <v>210549</v>
      </c>
      <c r="E38" s="395" t="n">
        <v>348530</v>
      </c>
      <c r="F38" s="395" t="n">
        <v>291014</v>
      </c>
      <c r="G38" s="395" t="n">
        <v>59030</v>
      </c>
    </row>
    <row r="39" customFormat="false" ht="13.5" hidden="false" customHeight="true" outlineLevel="0" collapsed="false">
      <c r="A39" s="394" t="s">
        <v>1272</v>
      </c>
      <c r="B39" s="395" t="n">
        <v>564765</v>
      </c>
      <c r="C39" s="395" t="n">
        <v>353293</v>
      </c>
      <c r="D39" s="395" t="n">
        <v>466766</v>
      </c>
      <c r="E39" s="395" t="n">
        <v>903883</v>
      </c>
      <c r="F39" s="395" t="n">
        <v>302995</v>
      </c>
      <c r="G39" s="395" t="n">
        <v>317649</v>
      </c>
    </row>
    <row r="40" customFormat="false" ht="13.5" hidden="false" customHeight="true" outlineLevel="0" collapsed="false">
      <c r="A40" s="394" t="s">
        <v>1335</v>
      </c>
      <c r="B40" s="395" t="n">
        <v>754823</v>
      </c>
      <c r="C40" s="395" t="n">
        <v>454043</v>
      </c>
      <c r="D40" s="395" t="n">
        <v>173494</v>
      </c>
      <c r="E40" s="395" t="n">
        <v>571954</v>
      </c>
      <c r="F40" s="395" t="n">
        <v>90315</v>
      </c>
      <c r="G40" s="395" t="n">
        <v>26933</v>
      </c>
    </row>
    <row r="41" customFormat="false" ht="13.5" hidden="false" customHeight="true" outlineLevel="0" collapsed="false">
      <c r="A41" s="394" t="s">
        <v>1336</v>
      </c>
      <c r="B41" s="395" t="n">
        <v>158643</v>
      </c>
      <c r="C41" s="395" t="n">
        <v>286984</v>
      </c>
      <c r="D41" s="395" t="n">
        <v>106826</v>
      </c>
      <c r="E41" s="395" t="n">
        <v>121031</v>
      </c>
      <c r="F41" s="395" t="n">
        <v>76533</v>
      </c>
      <c r="G41" s="395" t="n">
        <v>38291</v>
      </c>
    </row>
    <row r="42" customFormat="false" ht="13.5" hidden="false" customHeight="true" outlineLevel="0" collapsed="false">
      <c r="A42" s="394" t="s">
        <v>1282</v>
      </c>
      <c r="B42" s="395" t="n">
        <v>926261</v>
      </c>
      <c r="C42" s="395" t="n">
        <v>977628</v>
      </c>
      <c r="D42" s="395" t="n">
        <v>439949</v>
      </c>
      <c r="E42" s="395" t="n">
        <v>1190690</v>
      </c>
      <c r="F42" s="395" t="n">
        <v>619867</v>
      </c>
      <c r="G42" s="395" t="n">
        <v>155099</v>
      </c>
    </row>
    <row r="43" customFormat="false" ht="13.5" hidden="false" customHeight="true" outlineLevel="0" collapsed="false">
      <c r="A43" s="394" t="s">
        <v>1337</v>
      </c>
      <c r="B43" s="395" t="n">
        <v>562009</v>
      </c>
      <c r="C43" s="395" t="n">
        <v>408901</v>
      </c>
      <c r="D43" s="395" t="n">
        <v>211811</v>
      </c>
      <c r="E43" s="395" t="n">
        <v>227866</v>
      </c>
      <c r="F43" s="395" t="n">
        <v>226814</v>
      </c>
      <c r="G43" s="395" t="n">
        <v>41819</v>
      </c>
    </row>
    <row r="44" customFormat="false" ht="13.5" hidden="false" customHeight="true" outlineLevel="0" collapsed="false">
      <c r="A44" s="394" t="s">
        <v>1285</v>
      </c>
      <c r="B44" s="395" t="n">
        <v>604274</v>
      </c>
      <c r="C44" s="395" t="n">
        <v>657365</v>
      </c>
      <c r="D44" s="395" t="n">
        <v>191911</v>
      </c>
      <c r="E44" s="395" t="n">
        <v>447480</v>
      </c>
      <c r="F44" s="395" t="n">
        <v>148263</v>
      </c>
      <c r="G44" s="395" t="n">
        <v>144098</v>
      </c>
    </row>
    <row r="45" customFormat="false" ht="13.5" hidden="false" customHeight="true" outlineLevel="0" collapsed="false">
      <c r="A45" s="398" t="s">
        <v>1339</v>
      </c>
      <c r="B45" s="395"/>
      <c r="E45" s="399"/>
      <c r="G45" s="399"/>
    </row>
    <row r="46" customFormat="false" ht="13.5" hidden="false" customHeight="true" outlineLevel="0" collapsed="false">
      <c r="A46" s="398" t="s">
        <v>1340</v>
      </c>
    </row>
    <row r="47" customFormat="false" ht="13.5" hidden="false" customHeight="true" outlineLevel="0" collapsed="false">
      <c r="A47" s="398" t="s">
        <v>1341</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8" min="2" style="3" width="11.42"/>
    <col collapsed="false" customWidth="true" hidden="false" outlineLevel="0" max="9" min="9" style="3" width="13.41"/>
    <col collapsed="false" customWidth="false" hidden="false" outlineLevel="0" max="10" min="10" style="3" width="11.42"/>
    <col collapsed="false" customWidth="true" hidden="false" outlineLevel="0" max="11" min="11" style="3" width="13.85"/>
    <col collapsed="false" customWidth="false" hidden="false" outlineLevel="0" max="257" min="12" style="3" width="11.42"/>
  </cols>
  <sheetData>
    <row r="1" s="121" customFormat="true" ht="20.1" hidden="false" customHeight="true" outlineLevel="0" collapsed="false">
      <c r="A1" s="400"/>
      <c r="B1" s="400"/>
      <c r="C1" s="400"/>
      <c r="D1" s="400"/>
      <c r="E1" s="400"/>
      <c r="F1" s="400"/>
      <c r="G1" s="400"/>
      <c r="H1" s="400"/>
      <c r="I1" s="400"/>
      <c r="J1" s="400"/>
      <c r="K1" s="400"/>
    </row>
    <row r="2" s="121" customFormat="true" ht="20.1" hidden="false" customHeight="true" outlineLevel="0" collapsed="false">
      <c r="A2" s="400" t="s">
        <v>1342</v>
      </c>
      <c r="B2" s="400"/>
      <c r="C2" s="400"/>
      <c r="D2" s="400"/>
      <c r="E2" s="400"/>
      <c r="F2" s="400"/>
      <c r="G2" s="400"/>
      <c r="H2" s="400"/>
      <c r="I2" s="400"/>
      <c r="J2" s="400"/>
      <c r="K2" s="400"/>
    </row>
    <row r="3" s="121" customFormat="true" ht="20.1" hidden="false" customHeight="true" outlineLevel="0" collapsed="false">
      <c r="A3" s="400" t="s">
        <v>1343</v>
      </c>
      <c r="B3" s="400"/>
      <c r="C3" s="400"/>
      <c r="D3" s="400"/>
      <c r="E3" s="400"/>
      <c r="F3" s="400"/>
      <c r="G3" s="400"/>
      <c r="H3" s="400"/>
      <c r="I3" s="400"/>
      <c r="J3" s="400"/>
      <c r="K3" s="400"/>
    </row>
    <row r="4" s="5" customFormat="true" ht="20.1" hidden="false" customHeight="true" outlineLevel="0" collapsed="false">
      <c r="A4" s="401"/>
      <c r="B4" s="401"/>
      <c r="C4" s="401"/>
      <c r="D4" s="401"/>
      <c r="E4" s="401"/>
      <c r="F4" s="401"/>
      <c r="G4" s="401"/>
      <c r="H4" s="401"/>
      <c r="I4" s="401"/>
      <c r="J4" s="401"/>
      <c r="K4" s="401"/>
    </row>
    <row r="5" customFormat="false" ht="12" hidden="false" customHeight="true" outlineLevel="0" collapsed="false">
      <c r="A5" s="402" t="s">
        <v>1344</v>
      </c>
      <c r="B5" s="315" t="s">
        <v>1345</v>
      </c>
      <c r="C5" s="315"/>
      <c r="D5" s="157" t="n">
        <v>2006</v>
      </c>
      <c r="E5" s="315" t="s">
        <v>1345</v>
      </c>
      <c r="F5" s="315"/>
      <c r="G5" s="157" t="n">
        <v>2006</v>
      </c>
      <c r="H5" s="341" t="s">
        <v>513</v>
      </c>
      <c r="I5" s="341"/>
      <c r="J5" s="341"/>
      <c r="K5" s="341"/>
    </row>
    <row r="6" customFormat="false" ht="12" hidden="false" customHeight="true" outlineLevel="0" collapsed="false">
      <c r="A6" s="402"/>
      <c r="B6" s="157" t="s">
        <v>479</v>
      </c>
      <c r="C6" s="157" t="s">
        <v>514</v>
      </c>
      <c r="D6" s="157"/>
      <c r="E6" s="157" t="s">
        <v>479</v>
      </c>
      <c r="F6" s="157" t="s">
        <v>514</v>
      </c>
      <c r="G6" s="157"/>
      <c r="H6" s="157" t="s">
        <v>479</v>
      </c>
      <c r="I6" s="157" t="s">
        <v>1346</v>
      </c>
      <c r="J6" s="157" t="s">
        <v>479</v>
      </c>
      <c r="K6" s="158" t="s">
        <v>1346</v>
      </c>
    </row>
    <row r="7" customFormat="false" ht="12" hidden="false" customHeight="true" outlineLevel="0" collapsed="false">
      <c r="A7" s="402"/>
      <c r="B7" s="157" t="s">
        <v>453</v>
      </c>
      <c r="C7" s="157"/>
      <c r="D7" s="157"/>
      <c r="E7" s="157" t="s">
        <v>454</v>
      </c>
      <c r="F7" s="157"/>
      <c r="G7" s="157"/>
      <c r="H7" s="157" t="s">
        <v>453</v>
      </c>
      <c r="I7" s="157"/>
      <c r="J7" s="156" t="s">
        <v>454</v>
      </c>
      <c r="K7" s="156"/>
    </row>
    <row r="8" customFormat="false" ht="12" hidden="false" customHeight="true" outlineLevel="0" collapsed="false">
      <c r="A8" s="403"/>
    </row>
    <row r="9" s="127" customFormat="true" ht="12" hidden="false" customHeight="true" outlineLevel="0" collapsed="false">
      <c r="A9" s="404" t="s">
        <v>486</v>
      </c>
      <c r="B9" s="404"/>
      <c r="C9" s="404"/>
      <c r="D9" s="404"/>
      <c r="E9" s="404"/>
      <c r="F9" s="404"/>
      <c r="G9" s="404"/>
      <c r="H9" s="404"/>
      <c r="I9" s="404"/>
      <c r="J9" s="404"/>
      <c r="K9" s="404"/>
    </row>
    <row r="10" s="127" customFormat="true" ht="12" hidden="false" customHeight="true" outlineLevel="0" collapsed="false">
      <c r="A10" s="404" t="s">
        <v>29</v>
      </c>
      <c r="B10" s="404"/>
      <c r="C10" s="404"/>
      <c r="D10" s="404"/>
      <c r="E10" s="404"/>
      <c r="F10" s="404"/>
      <c r="G10" s="404"/>
      <c r="H10" s="404"/>
      <c r="I10" s="404"/>
      <c r="J10" s="404"/>
      <c r="K10" s="404"/>
    </row>
    <row r="11" customFormat="false" ht="12" hidden="false" customHeight="true" outlineLevel="0" collapsed="false">
      <c r="A11" s="403"/>
    </row>
    <row r="12" customFormat="false" ht="12" hidden="false" customHeight="true" outlineLevel="0" collapsed="false">
      <c r="A12" s="217" t="s">
        <v>920</v>
      </c>
      <c r="B12" s="246" t="n">
        <v>4406</v>
      </c>
      <c r="C12" s="246" t="n">
        <v>34772</v>
      </c>
      <c r="D12" s="246" t="n">
        <v>33864</v>
      </c>
      <c r="E12" s="292" t="n">
        <v>6.9</v>
      </c>
      <c r="F12" s="292" t="n">
        <v>6.8</v>
      </c>
      <c r="G12" s="292" t="n">
        <v>7.1</v>
      </c>
      <c r="H12" s="179" t="n">
        <v>127</v>
      </c>
      <c r="I12" s="179" t="n">
        <v>908</v>
      </c>
      <c r="J12" s="405" t="n">
        <v>3</v>
      </c>
      <c r="K12" s="405" t="n">
        <v>2.7</v>
      </c>
    </row>
    <row r="13" customFormat="false" ht="12" hidden="false" customHeight="true" outlineLevel="0" collapsed="false">
      <c r="A13" s="217"/>
      <c r="B13" s="246"/>
      <c r="C13" s="246"/>
      <c r="D13" s="246"/>
      <c r="E13" s="292"/>
      <c r="F13" s="292"/>
      <c r="G13" s="292"/>
      <c r="H13" s="179"/>
      <c r="I13" s="179"/>
      <c r="J13" s="405"/>
      <c r="K13" s="405"/>
    </row>
    <row r="14" customFormat="false" ht="12" hidden="false" customHeight="true" outlineLevel="0" collapsed="false">
      <c r="A14" s="217" t="s">
        <v>1347</v>
      </c>
      <c r="B14" s="246" t="n">
        <v>64</v>
      </c>
      <c r="C14" s="246" t="n">
        <v>619</v>
      </c>
      <c r="D14" s="246" t="n">
        <v>683</v>
      </c>
      <c r="E14" s="292" t="n">
        <v>0.1</v>
      </c>
      <c r="F14" s="292" t="n">
        <v>0.1</v>
      </c>
      <c r="G14" s="292" t="n">
        <v>0.1</v>
      </c>
      <c r="H14" s="179" t="n">
        <v>-28</v>
      </c>
      <c r="I14" s="179" t="n">
        <v>-64</v>
      </c>
      <c r="J14" s="405" t="n">
        <v>-30.3</v>
      </c>
      <c r="K14" s="405" t="n">
        <v>-9.4</v>
      </c>
    </row>
    <row r="15" customFormat="false" ht="12" hidden="false" customHeight="true" outlineLevel="0" collapsed="false">
      <c r="A15" s="217" t="s">
        <v>1348</v>
      </c>
      <c r="B15" s="246" t="n">
        <v>1224</v>
      </c>
      <c r="C15" s="246" t="n">
        <v>9209</v>
      </c>
      <c r="D15" s="246" t="n">
        <v>8989</v>
      </c>
      <c r="E15" s="292" t="n">
        <v>1.9</v>
      </c>
      <c r="F15" s="292" t="n">
        <v>1.8</v>
      </c>
      <c r="G15" s="292" t="n">
        <v>1.9</v>
      </c>
      <c r="H15" s="179" t="n">
        <v>-14</v>
      </c>
      <c r="I15" s="179" t="n">
        <v>220</v>
      </c>
      <c r="J15" s="405" t="n">
        <v>-1.1</v>
      </c>
      <c r="K15" s="405" t="n">
        <v>2.4</v>
      </c>
    </row>
    <row r="16" customFormat="false" ht="12" hidden="false" customHeight="true" outlineLevel="0" collapsed="false">
      <c r="A16" s="217" t="s">
        <v>1349</v>
      </c>
      <c r="B16" s="246" t="n">
        <v>2525</v>
      </c>
      <c r="C16" s="246" t="n">
        <v>20202</v>
      </c>
      <c r="D16" s="246" t="n">
        <v>19601</v>
      </c>
      <c r="E16" s="292" t="n">
        <v>4</v>
      </c>
      <c r="F16" s="292" t="n">
        <v>4</v>
      </c>
      <c r="G16" s="292" t="n">
        <v>4.1</v>
      </c>
      <c r="H16" s="179" t="n">
        <v>92</v>
      </c>
      <c r="I16" s="179" t="n">
        <v>601</v>
      </c>
      <c r="J16" s="405" t="n">
        <v>3.8</v>
      </c>
      <c r="K16" s="405" t="n">
        <v>3.1</v>
      </c>
    </row>
    <row r="17" customFormat="false" ht="12" hidden="false" customHeight="true" outlineLevel="0" collapsed="false">
      <c r="A17" s="217" t="s">
        <v>1350</v>
      </c>
      <c r="B17" s="246" t="n">
        <v>593</v>
      </c>
      <c r="C17" s="246" t="n">
        <v>4742</v>
      </c>
      <c r="D17" s="246" t="n">
        <v>4591</v>
      </c>
      <c r="E17" s="292" t="n">
        <v>0.9</v>
      </c>
      <c r="F17" s="292" t="n">
        <v>0.9</v>
      </c>
      <c r="G17" s="292" t="n">
        <v>1</v>
      </c>
      <c r="H17" s="179" t="n">
        <v>76</v>
      </c>
      <c r="I17" s="179" t="n">
        <v>151</v>
      </c>
      <c r="J17" s="405" t="n">
        <v>14.8</v>
      </c>
      <c r="K17" s="405" t="n">
        <v>3.3</v>
      </c>
    </row>
    <row r="18" customFormat="false" ht="12" hidden="false" customHeight="true" outlineLevel="0" collapsed="false">
      <c r="A18" s="217"/>
      <c r="B18" s="246"/>
      <c r="C18" s="246"/>
      <c r="D18" s="246"/>
      <c r="E18" s="292"/>
      <c r="F18" s="292"/>
      <c r="G18" s="292"/>
      <c r="H18" s="179"/>
      <c r="I18" s="179"/>
      <c r="J18" s="405"/>
      <c r="K18" s="405"/>
    </row>
    <row r="19" customFormat="false" ht="12" hidden="false" customHeight="true" outlineLevel="0" collapsed="false">
      <c r="A19" s="217" t="s">
        <v>921</v>
      </c>
      <c r="B19" s="246" t="n">
        <v>53956</v>
      </c>
      <c r="C19" s="246" t="n">
        <v>430119</v>
      </c>
      <c r="D19" s="246" t="n">
        <v>423409</v>
      </c>
      <c r="E19" s="292" t="n">
        <v>84.8</v>
      </c>
      <c r="F19" s="292" t="n">
        <v>84.7</v>
      </c>
      <c r="G19" s="292" t="n">
        <v>89.4</v>
      </c>
      <c r="H19" s="179" t="n">
        <v>2524</v>
      </c>
      <c r="I19" s="179" t="n">
        <v>6710</v>
      </c>
      <c r="J19" s="405" t="n">
        <v>4.9</v>
      </c>
      <c r="K19" s="405" t="n">
        <v>1.6</v>
      </c>
    </row>
    <row r="20" customFormat="false" ht="12" hidden="false" customHeight="true" outlineLevel="0" collapsed="false">
      <c r="A20" s="217"/>
      <c r="B20" s="246"/>
      <c r="C20" s="246"/>
      <c r="D20" s="246"/>
      <c r="E20" s="292"/>
      <c r="F20" s="292"/>
      <c r="G20" s="292"/>
      <c r="H20" s="179"/>
      <c r="I20" s="179"/>
      <c r="J20" s="405"/>
      <c r="K20" s="405"/>
    </row>
    <row r="21" customFormat="false" ht="12" hidden="false" customHeight="true" outlineLevel="0" collapsed="false">
      <c r="A21" s="217" t="s">
        <v>1351</v>
      </c>
      <c r="B21" s="246" t="n">
        <v>6263</v>
      </c>
      <c r="C21" s="246" t="n">
        <v>47984</v>
      </c>
      <c r="D21" s="246" t="n">
        <v>53693</v>
      </c>
      <c r="E21" s="292" t="n">
        <v>9.8</v>
      </c>
      <c r="F21" s="292" t="n">
        <v>9.5</v>
      </c>
      <c r="G21" s="292" t="n">
        <v>11.3</v>
      </c>
      <c r="H21" s="179" t="n">
        <v>-239</v>
      </c>
      <c r="I21" s="179" t="n">
        <v>-5710</v>
      </c>
      <c r="J21" s="405" t="n">
        <v>-3.7</v>
      </c>
      <c r="K21" s="405" t="n">
        <v>-10.6</v>
      </c>
    </row>
    <row r="22" customFormat="false" ht="12" hidden="false" customHeight="true" outlineLevel="0" collapsed="false">
      <c r="A22" s="217" t="s">
        <v>1352</v>
      </c>
      <c r="B22" s="246" t="n">
        <v>5548</v>
      </c>
      <c r="C22" s="246" t="n">
        <v>42950</v>
      </c>
      <c r="D22" s="246" t="n">
        <v>40542</v>
      </c>
      <c r="E22" s="292" t="n">
        <v>8.7</v>
      </c>
      <c r="F22" s="292" t="n">
        <v>8.5</v>
      </c>
      <c r="G22" s="292" t="n">
        <v>8.6</v>
      </c>
      <c r="H22" s="179" t="n">
        <v>271</v>
      </c>
      <c r="I22" s="179" t="n">
        <v>2407</v>
      </c>
      <c r="J22" s="405" t="n">
        <v>5.1</v>
      </c>
      <c r="K22" s="405" t="n">
        <v>5.9</v>
      </c>
    </row>
    <row r="23" customFormat="false" ht="12" hidden="false" customHeight="true" outlineLevel="0" collapsed="false">
      <c r="A23" s="217" t="s">
        <v>1353</v>
      </c>
      <c r="B23" s="246" t="n">
        <v>42145</v>
      </c>
      <c r="C23" s="246" t="n">
        <v>339186</v>
      </c>
      <c r="D23" s="246" t="n">
        <v>329173</v>
      </c>
      <c r="E23" s="292" t="n">
        <v>66.3</v>
      </c>
      <c r="F23" s="292" t="n">
        <v>66.8</v>
      </c>
      <c r="G23" s="292" t="n">
        <v>69.5</v>
      </c>
      <c r="H23" s="179" t="n">
        <v>2492</v>
      </c>
      <c r="I23" s="179" t="n">
        <v>10012</v>
      </c>
      <c r="J23" s="405" t="n">
        <v>6.3</v>
      </c>
      <c r="K23" s="405" t="n">
        <v>3</v>
      </c>
    </row>
    <row r="24" customFormat="false" ht="12" hidden="false" customHeight="true" outlineLevel="0" collapsed="false">
      <c r="A24" s="217" t="s">
        <v>1354</v>
      </c>
      <c r="B24" s="246" t="n">
        <v>7318</v>
      </c>
      <c r="C24" s="246" t="n">
        <v>58631</v>
      </c>
      <c r="D24" s="246" t="n">
        <v>50914</v>
      </c>
      <c r="E24" s="292" t="n">
        <v>11.5</v>
      </c>
      <c r="F24" s="292" t="n">
        <v>11.5</v>
      </c>
      <c r="G24" s="292" t="n">
        <v>10.7</v>
      </c>
      <c r="H24" s="179" t="n">
        <v>904</v>
      </c>
      <c r="I24" s="179" t="n">
        <v>7717</v>
      </c>
      <c r="J24" s="405" t="n">
        <v>14.1</v>
      </c>
      <c r="K24" s="405" t="n">
        <v>15.2</v>
      </c>
    </row>
    <row r="25" customFormat="false" ht="12" hidden="false" customHeight="true" outlineLevel="0" collapsed="false">
      <c r="A25" s="217" t="s">
        <v>1355</v>
      </c>
      <c r="B25" s="246" t="n">
        <v>34827</v>
      </c>
      <c r="C25" s="246" t="n">
        <v>280555</v>
      </c>
      <c r="D25" s="246" t="n">
        <v>278260</v>
      </c>
      <c r="E25" s="292" t="n">
        <v>54.8</v>
      </c>
      <c r="F25" s="292" t="n">
        <v>55.3</v>
      </c>
      <c r="G25" s="292" t="n">
        <v>58.7</v>
      </c>
      <c r="H25" s="179" t="n">
        <v>1589</v>
      </c>
      <c r="I25" s="179" t="n">
        <v>2296</v>
      </c>
      <c r="J25" s="405" t="n">
        <v>4.8</v>
      </c>
      <c r="K25" s="405" t="n">
        <v>0.8</v>
      </c>
    </row>
    <row r="26" customFormat="false" ht="12" hidden="false" customHeight="true" outlineLevel="0" collapsed="false">
      <c r="A26" s="217"/>
      <c r="B26" s="246"/>
      <c r="C26" s="246"/>
      <c r="D26" s="246"/>
      <c r="E26" s="292"/>
      <c r="F26" s="292"/>
      <c r="G26" s="292"/>
      <c r="H26" s="179"/>
      <c r="I26" s="179"/>
      <c r="J26" s="405"/>
      <c r="K26" s="405"/>
    </row>
    <row r="27" customFormat="false" ht="12" hidden="false" customHeight="true" outlineLevel="0" collapsed="false">
      <c r="A27" s="217" t="s">
        <v>1356</v>
      </c>
      <c r="B27" s="246" t="n">
        <v>328</v>
      </c>
      <c r="C27" s="246" t="n">
        <v>2836</v>
      </c>
      <c r="D27" s="246" t="n">
        <v>2670</v>
      </c>
      <c r="E27" s="292" t="n">
        <v>0.5</v>
      </c>
      <c r="F27" s="292" t="n">
        <v>0.6</v>
      </c>
      <c r="G27" s="292" t="n">
        <v>0.6</v>
      </c>
      <c r="H27" s="179" t="n">
        <v>3</v>
      </c>
      <c r="I27" s="179" t="n">
        <v>166</v>
      </c>
      <c r="J27" s="405" t="n">
        <v>0.9</v>
      </c>
      <c r="K27" s="405" t="n">
        <v>6.2</v>
      </c>
    </row>
    <row r="28" customFormat="false" ht="12" hidden="false" customHeight="true" outlineLevel="0" collapsed="false">
      <c r="A28" s="217" t="s">
        <v>1357</v>
      </c>
      <c r="B28" s="246" t="n">
        <v>7</v>
      </c>
      <c r="C28" s="246" t="n">
        <v>46</v>
      </c>
      <c r="D28" s="246" t="n">
        <v>55</v>
      </c>
      <c r="E28" s="292" t="n">
        <v>0</v>
      </c>
      <c r="F28" s="292" t="n">
        <v>0</v>
      </c>
      <c r="G28" s="292" t="n">
        <v>0</v>
      </c>
      <c r="H28" s="179" t="n">
        <v>-1</v>
      </c>
      <c r="I28" s="179" t="n">
        <v>-9</v>
      </c>
      <c r="J28" s="405" t="n">
        <v>-8</v>
      </c>
      <c r="K28" s="405" t="n">
        <v>-16.6</v>
      </c>
    </row>
    <row r="29" customFormat="false" ht="12" hidden="false" customHeight="true" outlineLevel="0" collapsed="false">
      <c r="A29" s="332" t="s">
        <v>1358</v>
      </c>
      <c r="B29" s="246"/>
      <c r="C29" s="246"/>
      <c r="D29" s="246"/>
      <c r="E29" s="292"/>
      <c r="F29" s="292"/>
      <c r="G29" s="292"/>
      <c r="H29" s="179"/>
      <c r="I29" s="179"/>
      <c r="J29" s="405"/>
      <c r="K29" s="405"/>
    </row>
    <row r="30" customFormat="false" ht="12" hidden="false" customHeight="true" outlineLevel="0" collapsed="false">
      <c r="A30" s="217" t="s">
        <v>1359</v>
      </c>
      <c r="B30" s="246" t="n">
        <v>4897</v>
      </c>
      <c r="C30" s="246" t="n">
        <v>39958</v>
      </c>
      <c r="D30" s="246" t="n">
        <v>13820</v>
      </c>
      <c r="E30" s="292" t="n">
        <v>7.7</v>
      </c>
      <c r="F30" s="292" t="n">
        <v>7.9</v>
      </c>
      <c r="G30" s="292" t="n">
        <v>2.9</v>
      </c>
      <c r="H30" s="179" t="n">
        <v>2798</v>
      </c>
      <c r="I30" s="179" t="n">
        <v>26138</v>
      </c>
      <c r="J30" s="405" t="n">
        <v>133.3</v>
      </c>
      <c r="K30" s="405" t="n">
        <v>189.1</v>
      </c>
    </row>
    <row r="31" customFormat="false" ht="12" hidden="false" customHeight="true" outlineLevel="0" collapsed="false">
      <c r="A31" s="217"/>
      <c r="B31" s="246"/>
      <c r="C31" s="246"/>
      <c r="D31" s="246"/>
      <c r="E31" s="119"/>
      <c r="F31" s="119"/>
      <c r="G31" s="119"/>
      <c r="H31" s="179"/>
      <c r="I31" s="179"/>
      <c r="J31" s="405"/>
      <c r="K31" s="405"/>
    </row>
    <row r="32" s="47" customFormat="true" ht="12" hidden="false" customHeight="true" outlineLevel="0" collapsed="false">
      <c r="A32" s="406" t="s">
        <v>858</v>
      </c>
      <c r="B32" s="243" t="n">
        <v>63594</v>
      </c>
      <c r="C32" s="243" t="n">
        <v>507731</v>
      </c>
      <c r="D32" s="243" t="n">
        <v>473819</v>
      </c>
      <c r="E32" s="407" t="n">
        <v>100</v>
      </c>
      <c r="F32" s="407" t="n">
        <v>100</v>
      </c>
      <c r="G32" s="407" t="n">
        <v>100</v>
      </c>
      <c r="H32" s="408" t="n">
        <v>5451</v>
      </c>
      <c r="I32" s="408" t="n">
        <v>33913</v>
      </c>
      <c r="J32" s="304" t="n">
        <v>9.4</v>
      </c>
      <c r="K32" s="304" t="n">
        <v>7.2</v>
      </c>
    </row>
    <row r="33" customFormat="false" ht="12" hidden="false" customHeight="true" outlineLevel="0" collapsed="false">
      <c r="A33" s="403"/>
      <c r="B33" s="376"/>
      <c r="C33" s="376"/>
      <c r="D33" s="376"/>
      <c r="E33" s="169"/>
      <c r="F33" s="169"/>
      <c r="G33" s="169"/>
      <c r="H33" s="409"/>
      <c r="I33" s="410"/>
      <c r="J33" s="411"/>
      <c r="K33" s="411"/>
    </row>
    <row r="34" customFormat="false" ht="12" hidden="false" customHeight="true" outlineLevel="0" collapsed="false">
      <c r="A34" s="404" t="s">
        <v>31</v>
      </c>
      <c r="B34" s="404"/>
      <c r="C34" s="404"/>
      <c r="D34" s="404"/>
      <c r="E34" s="404"/>
      <c r="F34" s="404"/>
      <c r="G34" s="404"/>
      <c r="H34" s="404"/>
      <c r="I34" s="404"/>
      <c r="J34" s="404"/>
      <c r="K34" s="404"/>
    </row>
    <row r="35" customFormat="false" ht="12" hidden="false" customHeight="true" outlineLevel="0" collapsed="false">
      <c r="A35" s="403"/>
      <c r="B35" s="376"/>
      <c r="C35" s="376"/>
      <c r="D35" s="376"/>
      <c r="E35" s="169"/>
      <c r="F35" s="169"/>
      <c r="G35" s="169"/>
      <c r="H35" s="403"/>
      <c r="I35" s="410"/>
      <c r="J35" s="411"/>
      <c r="K35" s="411"/>
    </row>
    <row r="36" customFormat="false" ht="12" hidden="false" customHeight="true" outlineLevel="0" collapsed="false">
      <c r="A36" s="217" t="s">
        <v>920</v>
      </c>
      <c r="B36" s="246" t="n">
        <v>3765</v>
      </c>
      <c r="C36" s="246" t="n">
        <v>27781</v>
      </c>
      <c r="D36" s="246" t="n">
        <v>26138</v>
      </c>
      <c r="E36" s="292" t="n">
        <v>4.8</v>
      </c>
      <c r="F36" s="292" t="n">
        <v>4.4</v>
      </c>
      <c r="G36" s="292" t="n">
        <v>4.6</v>
      </c>
      <c r="H36" s="179" t="n">
        <v>326</v>
      </c>
      <c r="I36" s="179" t="n">
        <v>1643</v>
      </c>
      <c r="J36" s="405" t="n">
        <v>9.5</v>
      </c>
      <c r="K36" s="405" t="n">
        <v>6.3</v>
      </c>
    </row>
    <row r="37" customFormat="false" ht="12" hidden="false" customHeight="true" outlineLevel="0" collapsed="false">
      <c r="A37" s="217"/>
      <c r="B37" s="246"/>
      <c r="C37" s="246"/>
      <c r="D37" s="246"/>
      <c r="E37" s="292"/>
      <c r="F37" s="292"/>
      <c r="G37" s="292"/>
      <c r="H37" s="179"/>
      <c r="I37" s="179"/>
      <c r="J37" s="405"/>
      <c r="K37" s="405"/>
    </row>
    <row r="38" customFormat="false" ht="12" hidden="false" customHeight="true" outlineLevel="0" collapsed="false">
      <c r="A38" s="217" t="s">
        <v>1347</v>
      </c>
      <c r="B38" s="246" t="n">
        <v>65</v>
      </c>
      <c r="C38" s="246" t="n">
        <v>455</v>
      </c>
      <c r="D38" s="246" t="n">
        <v>519</v>
      </c>
      <c r="E38" s="292" t="n">
        <v>0.1</v>
      </c>
      <c r="F38" s="292" t="n">
        <v>0.1</v>
      </c>
      <c r="G38" s="292" t="n">
        <v>0.1</v>
      </c>
      <c r="H38" s="179" t="n">
        <v>2</v>
      </c>
      <c r="I38" s="179" t="n">
        <v>-64</v>
      </c>
      <c r="J38" s="405" t="n">
        <v>3.5</v>
      </c>
      <c r="K38" s="405" t="n">
        <v>-12.3</v>
      </c>
    </row>
    <row r="39" customFormat="false" ht="12" hidden="false" customHeight="true" outlineLevel="0" collapsed="false">
      <c r="A39" s="217" t="s">
        <v>1348</v>
      </c>
      <c r="B39" s="246" t="n">
        <v>1375</v>
      </c>
      <c r="C39" s="246" t="n">
        <v>9614</v>
      </c>
      <c r="D39" s="246" t="n">
        <v>8974</v>
      </c>
      <c r="E39" s="292" t="n">
        <v>1.8</v>
      </c>
      <c r="F39" s="292" t="n">
        <v>1.5</v>
      </c>
      <c r="G39" s="292" t="n">
        <v>1.6</v>
      </c>
      <c r="H39" s="179" t="n">
        <v>181</v>
      </c>
      <c r="I39" s="179" t="n">
        <v>640</v>
      </c>
      <c r="J39" s="405" t="n">
        <v>15.2</v>
      </c>
      <c r="K39" s="405" t="n">
        <v>7.1</v>
      </c>
    </row>
    <row r="40" customFormat="false" ht="12" hidden="false" customHeight="true" outlineLevel="0" collapsed="false">
      <c r="A40" s="217" t="s">
        <v>1349</v>
      </c>
      <c r="B40" s="246" t="n">
        <v>1624</v>
      </c>
      <c r="C40" s="246" t="n">
        <v>12750</v>
      </c>
      <c r="D40" s="246" t="n">
        <v>12176</v>
      </c>
      <c r="E40" s="292" t="n">
        <v>2.1</v>
      </c>
      <c r="F40" s="292" t="n">
        <v>2</v>
      </c>
      <c r="G40" s="292" t="n">
        <v>2.1</v>
      </c>
      <c r="H40" s="179" t="n">
        <v>51</v>
      </c>
      <c r="I40" s="179" t="n">
        <v>573</v>
      </c>
      <c r="J40" s="405" t="n">
        <v>3.3</v>
      </c>
      <c r="K40" s="405" t="n">
        <v>4.7</v>
      </c>
    </row>
    <row r="41" customFormat="false" ht="12" hidden="false" customHeight="true" outlineLevel="0" collapsed="false">
      <c r="A41" s="217" t="s">
        <v>1350</v>
      </c>
      <c r="B41" s="246" t="n">
        <v>702</v>
      </c>
      <c r="C41" s="246" t="n">
        <v>4962</v>
      </c>
      <c r="D41" s="246" t="n">
        <v>4468</v>
      </c>
      <c r="E41" s="292" t="n">
        <v>0.9</v>
      </c>
      <c r="F41" s="292" t="n">
        <v>0.8</v>
      </c>
      <c r="G41" s="292" t="n">
        <v>0.8</v>
      </c>
      <c r="H41" s="179" t="n">
        <v>91</v>
      </c>
      <c r="I41" s="179" t="n">
        <v>494</v>
      </c>
      <c r="J41" s="405" t="n">
        <v>14.9</v>
      </c>
      <c r="K41" s="405" t="n">
        <v>11.1</v>
      </c>
      <c r="L41" s="412"/>
    </row>
    <row r="42" customFormat="false" ht="12" hidden="false" customHeight="true" outlineLevel="0" collapsed="false">
      <c r="A42" s="217"/>
      <c r="B42" s="246"/>
      <c r="C42" s="246"/>
      <c r="D42" s="246"/>
      <c r="E42" s="292"/>
      <c r="F42" s="292"/>
      <c r="G42" s="292"/>
      <c r="H42" s="179"/>
      <c r="I42" s="179"/>
      <c r="J42" s="405"/>
      <c r="K42" s="405"/>
    </row>
    <row r="43" customFormat="false" ht="12" hidden="false" customHeight="true" outlineLevel="0" collapsed="false">
      <c r="A43" s="217" t="s">
        <v>921</v>
      </c>
      <c r="B43" s="246" t="n">
        <v>70131</v>
      </c>
      <c r="C43" s="246" t="n">
        <v>577226</v>
      </c>
      <c r="D43" s="246" t="n">
        <v>534222</v>
      </c>
      <c r="E43" s="292" t="n">
        <v>90.3</v>
      </c>
      <c r="F43" s="292" t="n">
        <v>90.6</v>
      </c>
      <c r="G43" s="292" t="n">
        <v>93.4</v>
      </c>
      <c r="H43" s="179" t="n">
        <v>6079</v>
      </c>
      <c r="I43" s="179" t="n">
        <v>43004</v>
      </c>
      <c r="J43" s="405" t="n">
        <v>9.5</v>
      </c>
      <c r="K43" s="405" t="n">
        <v>8</v>
      </c>
    </row>
    <row r="44" customFormat="false" ht="12" hidden="false" customHeight="true" outlineLevel="0" collapsed="false">
      <c r="A44" s="217"/>
      <c r="B44" s="246"/>
      <c r="C44" s="246"/>
      <c r="D44" s="246"/>
      <c r="E44" s="292"/>
      <c r="F44" s="292"/>
      <c r="G44" s="292"/>
      <c r="H44" s="179"/>
      <c r="I44" s="179"/>
      <c r="J44" s="405"/>
      <c r="K44" s="405"/>
    </row>
    <row r="45" customFormat="false" ht="12" hidden="false" customHeight="true" outlineLevel="0" collapsed="false">
      <c r="A45" s="217" t="s">
        <v>1351</v>
      </c>
      <c r="B45" s="246" t="n">
        <v>610</v>
      </c>
      <c r="C45" s="246" t="n">
        <v>5748</v>
      </c>
      <c r="D45" s="246" t="n">
        <v>6081</v>
      </c>
      <c r="E45" s="292" t="n">
        <v>0.8</v>
      </c>
      <c r="F45" s="292" t="n">
        <v>0.9</v>
      </c>
      <c r="G45" s="292" t="n">
        <v>1.1</v>
      </c>
      <c r="H45" s="179" t="n">
        <v>-7</v>
      </c>
      <c r="I45" s="179" t="n">
        <v>-333</v>
      </c>
      <c r="J45" s="405" t="n">
        <v>-1.1</v>
      </c>
      <c r="K45" s="405" t="n">
        <v>-5.5</v>
      </c>
    </row>
    <row r="46" customFormat="false" ht="12" hidden="false" customHeight="true" outlineLevel="0" collapsed="false">
      <c r="A46" s="217" t="s">
        <v>1352</v>
      </c>
      <c r="B46" s="246" t="n">
        <v>3920</v>
      </c>
      <c r="C46" s="246" t="n">
        <v>34870</v>
      </c>
      <c r="D46" s="246" t="n">
        <v>32665</v>
      </c>
      <c r="E46" s="292" t="n">
        <v>5</v>
      </c>
      <c r="F46" s="292" t="n">
        <v>5.5</v>
      </c>
      <c r="G46" s="292" t="n">
        <v>5.7</v>
      </c>
      <c r="H46" s="179" t="n">
        <v>-122</v>
      </c>
      <c r="I46" s="179" t="n">
        <v>2206</v>
      </c>
      <c r="J46" s="405" t="n">
        <v>-3</v>
      </c>
      <c r="K46" s="405" t="n">
        <v>6.8</v>
      </c>
    </row>
    <row r="47" customFormat="false" ht="12" hidden="false" customHeight="true" outlineLevel="0" collapsed="false">
      <c r="A47" s="217" t="s">
        <v>1353</v>
      </c>
      <c r="B47" s="246" t="n">
        <v>65601</v>
      </c>
      <c r="C47" s="246" t="n">
        <v>536608</v>
      </c>
      <c r="D47" s="246" t="n">
        <v>495477</v>
      </c>
      <c r="E47" s="292" t="n">
        <v>84.5</v>
      </c>
      <c r="F47" s="292" t="n">
        <v>84.2</v>
      </c>
      <c r="G47" s="292" t="n">
        <v>86.7</v>
      </c>
      <c r="H47" s="179" t="n">
        <v>6208</v>
      </c>
      <c r="I47" s="179" t="n">
        <v>41131</v>
      </c>
      <c r="J47" s="405" t="n">
        <v>10.5</v>
      </c>
      <c r="K47" s="405" t="n">
        <v>8.3</v>
      </c>
    </row>
    <row r="48" customFormat="false" ht="12" hidden="false" customHeight="true" outlineLevel="0" collapsed="false">
      <c r="A48" s="217" t="s">
        <v>1354</v>
      </c>
      <c r="B48" s="246" t="n">
        <v>9995</v>
      </c>
      <c r="C48" s="246" t="n">
        <v>81758</v>
      </c>
      <c r="D48" s="246" t="n">
        <v>75288</v>
      </c>
      <c r="E48" s="292" t="n">
        <v>12.9</v>
      </c>
      <c r="F48" s="292" t="n">
        <v>12.8</v>
      </c>
      <c r="G48" s="292" t="n">
        <v>13.2</v>
      </c>
      <c r="H48" s="179" t="n">
        <v>453</v>
      </c>
      <c r="I48" s="179" t="n">
        <v>6470</v>
      </c>
      <c r="J48" s="405" t="n">
        <v>4.7</v>
      </c>
      <c r="K48" s="405" t="n">
        <v>8.6</v>
      </c>
      <c r="N48" s="403"/>
    </row>
    <row r="49" customFormat="false" ht="12" hidden="false" customHeight="true" outlineLevel="0" collapsed="false">
      <c r="A49" s="217" t="s">
        <v>1355</v>
      </c>
      <c r="B49" s="246" t="n">
        <v>55606</v>
      </c>
      <c r="C49" s="246" t="n">
        <v>454849</v>
      </c>
      <c r="D49" s="246" t="n">
        <v>420188</v>
      </c>
      <c r="E49" s="292" t="n">
        <v>71.6</v>
      </c>
      <c r="F49" s="292" t="n">
        <v>71.4</v>
      </c>
      <c r="G49" s="292" t="n">
        <v>73.5</v>
      </c>
      <c r="H49" s="179" t="n">
        <v>5755</v>
      </c>
      <c r="I49" s="179" t="n">
        <v>34661</v>
      </c>
      <c r="J49" s="405" t="n">
        <v>11.5</v>
      </c>
      <c r="K49" s="405" t="n">
        <v>8.2</v>
      </c>
    </row>
    <row r="50" customFormat="false" ht="12" hidden="false" customHeight="true" outlineLevel="0" collapsed="false">
      <c r="A50" s="217"/>
      <c r="B50" s="246"/>
      <c r="C50" s="246"/>
      <c r="D50" s="246"/>
      <c r="E50" s="292"/>
      <c r="F50" s="292"/>
      <c r="G50" s="292"/>
      <c r="H50" s="179"/>
      <c r="I50" s="179"/>
      <c r="J50" s="405"/>
      <c r="K50" s="405"/>
    </row>
    <row r="51" customFormat="false" ht="12" hidden="false" customHeight="true" outlineLevel="0" collapsed="false">
      <c r="A51" s="217" t="s">
        <v>1356</v>
      </c>
      <c r="B51" s="246" t="n">
        <v>179</v>
      </c>
      <c r="C51" s="246" t="n">
        <v>1413</v>
      </c>
      <c r="D51" s="246" t="n">
        <v>1232</v>
      </c>
      <c r="E51" s="292" t="n">
        <v>0.2</v>
      </c>
      <c r="F51" s="292" t="n">
        <v>0.2</v>
      </c>
      <c r="G51" s="292" t="n">
        <v>0.2</v>
      </c>
      <c r="H51" s="179" t="n">
        <v>17</v>
      </c>
      <c r="I51" s="179" t="n">
        <v>180</v>
      </c>
      <c r="J51" s="405" t="n">
        <v>10.2</v>
      </c>
      <c r="K51" s="405" t="n">
        <v>14.6</v>
      </c>
    </row>
    <row r="52" customFormat="false" ht="12" hidden="false" customHeight="true" outlineLevel="0" collapsed="false">
      <c r="A52" s="217" t="s">
        <v>1357</v>
      </c>
      <c r="B52" s="246" t="n">
        <v>60</v>
      </c>
      <c r="C52" s="246" t="n">
        <v>439</v>
      </c>
      <c r="D52" s="246" t="n">
        <v>397</v>
      </c>
      <c r="E52" s="292" t="n">
        <v>0.1</v>
      </c>
      <c r="F52" s="292" t="n">
        <v>0.1</v>
      </c>
      <c r="G52" s="292" t="n">
        <v>0.1</v>
      </c>
      <c r="H52" s="179" t="n">
        <v>11</v>
      </c>
      <c r="I52" s="179" t="n">
        <v>42</v>
      </c>
      <c r="J52" s="405" t="n">
        <v>21.7</v>
      </c>
      <c r="K52" s="405" t="n">
        <v>10.5</v>
      </c>
    </row>
    <row r="53" customFormat="false" ht="12" hidden="false" customHeight="true" outlineLevel="0" collapsed="false">
      <c r="A53" s="332" t="s">
        <v>1358</v>
      </c>
      <c r="B53" s="246"/>
      <c r="C53" s="246"/>
      <c r="D53" s="246"/>
      <c r="E53" s="292"/>
      <c r="F53" s="292"/>
      <c r="G53" s="292"/>
      <c r="H53" s="179"/>
      <c r="I53" s="179"/>
      <c r="J53" s="405"/>
      <c r="K53" s="405"/>
    </row>
    <row r="54" customFormat="false" ht="12" hidden="false" customHeight="true" outlineLevel="0" collapsed="false">
      <c r="A54" s="217" t="s">
        <v>1359</v>
      </c>
      <c r="B54" s="246" t="n">
        <v>3536</v>
      </c>
      <c r="C54" s="246" t="n">
        <v>30534</v>
      </c>
      <c r="D54" s="246" t="n">
        <v>9737</v>
      </c>
      <c r="E54" s="292" t="n">
        <v>4.6</v>
      </c>
      <c r="F54" s="292" t="n">
        <v>4.8</v>
      </c>
      <c r="G54" s="292" t="n">
        <v>1.7</v>
      </c>
      <c r="H54" s="179" t="n">
        <v>2153</v>
      </c>
      <c r="I54" s="179" t="n">
        <v>20797</v>
      </c>
      <c r="J54" s="405" t="n">
        <v>155.7</v>
      </c>
      <c r="K54" s="405" t="n">
        <v>213.6</v>
      </c>
    </row>
    <row r="55" customFormat="false" ht="12" hidden="false" customHeight="true" outlineLevel="0" collapsed="false">
      <c r="A55" s="217"/>
      <c r="B55" s="246"/>
      <c r="C55" s="246"/>
      <c r="D55" s="246"/>
      <c r="E55" s="119"/>
      <c r="F55" s="119"/>
      <c r="G55" s="119"/>
      <c r="H55" s="179"/>
      <c r="I55" s="179"/>
      <c r="J55" s="405"/>
      <c r="K55" s="405"/>
    </row>
    <row r="56" customFormat="false" ht="12" hidden="false" customHeight="true" outlineLevel="0" collapsed="false">
      <c r="A56" s="406" t="s">
        <v>858</v>
      </c>
      <c r="B56" s="243" t="n">
        <v>77672</v>
      </c>
      <c r="C56" s="243" t="n">
        <v>637393</v>
      </c>
      <c r="D56" s="243" t="n">
        <v>571726</v>
      </c>
      <c r="E56" s="407" t="n">
        <v>100</v>
      </c>
      <c r="F56" s="407" t="n">
        <v>100</v>
      </c>
      <c r="G56" s="407" t="n">
        <v>100</v>
      </c>
      <c r="H56" s="408" t="n">
        <v>8586</v>
      </c>
      <c r="I56" s="408" t="n">
        <v>65667</v>
      </c>
      <c r="J56" s="304" t="n">
        <v>12.4</v>
      </c>
      <c r="K56" s="304" t="n">
        <v>11.5</v>
      </c>
    </row>
    <row r="57" customFormat="false" ht="10.5" hidden="false" customHeight="true" outlineLevel="0" collapsed="false"/>
    <row r="58" s="127" customFormat="true" ht="17.25" hidden="false" customHeight="true" outlineLevel="0" collapsed="false">
      <c r="A58" s="404" t="s">
        <v>1360</v>
      </c>
      <c r="B58" s="404"/>
      <c r="C58" s="404"/>
      <c r="D58" s="404"/>
      <c r="E58" s="404"/>
      <c r="F58" s="404"/>
      <c r="G58" s="404"/>
      <c r="H58" s="404"/>
      <c r="I58" s="404"/>
      <c r="J58" s="404"/>
      <c r="K58" s="404"/>
    </row>
    <row r="59" s="127" customFormat="true" ht="12" hidden="false" customHeight="true" outlineLevel="0" collapsed="false">
      <c r="A59" s="404" t="s">
        <v>29</v>
      </c>
      <c r="B59" s="404"/>
      <c r="C59" s="404"/>
      <c r="D59" s="404"/>
      <c r="E59" s="404"/>
      <c r="F59" s="404"/>
      <c r="G59" s="404"/>
      <c r="H59" s="404"/>
      <c r="I59" s="404"/>
      <c r="J59" s="404"/>
      <c r="K59" s="404"/>
    </row>
    <row r="60" customFormat="false" ht="12" hidden="false" customHeight="true" outlineLevel="0" collapsed="false">
      <c r="A60" s="403"/>
    </row>
    <row r="61" customFormat="false" ht="12" hidden="false" customHeight="true" outlineLevel="0" collapsed="false">
      <c r="A61" s="217" t="s">
        <v>920</v>
      </c>
      <c r="B61" s="185" t="n">
        <v>4080</v>
      </c>
      <c r="C61" s="185" t="n">
        <v>33079</v>
      </c>
      <c r="D61" s="185" t="n">
        <v>32928</v>
      </c>
      <c r="E61" s="292" t="n">
        <v>6.7</v>
      </c>
      <c r="F61" s="292" t="n">
        <v>6.9</v>
      </c>
      <c r="G61" s="292" t="n">
        <v>7.2</v>
      </c>
      <c r="H61" s="179" t="n">
        <v>-54</v>
      </c>
      <c r="I61" s="179" t="n">
        <v>151</v>
      </c>
      <c r="J61" s="405" t="n">
        <v>-1.3</v>
      </c>
      <c r="K61" s="405" t="n">
        <v>0.5</v>
      </c>
    </row>
    <row r="62" customFormat="false" ht="12" hidden="false" customHeight="true" outlineLevel="0" collapsed="false">
      <c r="A62" s="217"/>
      <c r="B62" s="185"/>
      <c r="C62" s="185"/>
      <c r="D62" s="185"/>
      <c r="E62" s="292"/>
      <c r="F62" s="292"/>
      <c r="G62" s="292"/>
      <c r="H62" s="179"/>
      <c r="I62" s="179"/>
      <c r="J62" s="405"/>
      <c r="K62" s="405"/>
    </row>
    <row r="63" customFormat="false" ht="12" hidden="false" customHeight="true" outlineLevel="0" collapsed="false">
      <c r="A63" s="217" t="s">
        <v>1347</v>
      </c>
      <c r="B63" s="185" t="n">
        <v>65</v>
      </c>
      <c r="C63" s="185" t="n">
        <v>618</v>
      </c>
      <c r="D63" s="185" t="n">
        <v>656</v>
      </c>
      <c r="E63" s="292" t="n">
        <v>0.1</v>
      </c>
      <c r="F63" s="292" t="n">
        <v>0.1</v>
      </c>
      <c r="G63" s="292" t="n">
        <v>0.1</v>
      </c>
      <c r="H63" s="179" t="n">
        <v>-18</v>
      </c>
      <c r="I63" s="179" t="n">
        <v>-38</v>
      </c>
      <c r="J63" s="405" t="n">
        <v>-21.7</v>
      </c>
      <c r="K63" s="405" t="n">
        <v>-5.7</v>
      </c>
    </row>
    <row r="64" customFormat="false" ht="12" hidden="false" customHeight="true" outlineLevel="0" collapsed="false">
      <c r="A64" s="217" t="s">
        <v>1348</v>
      </c>
      <c r="B64" s="185" t="n">
        <v>1148</v>
      </c>
      <c r="C64" s="185" t="n">
        <v>8882</v>
      </c>
      <c r="D64" s="185" t="n">
        <v>8832</v>
      </c>
      <c r="E64" s="292" t="n">
        <v>1.9</v>
      </c>
      <c r="F64" s="292" t="n">
        <v>1.8</v>
      </c>
      <c r="G64" s="292" t="n">
        <v>1.9</v>
      </c>
      <c r="H64" s="179" t="n">
        <v>-69</v>
      </c>
      <c r="I64" s="179" t="n">
        <v>50</v>
      </c>
      <c r="J64" s="405" t="n">
        <v>-5.6</v>
      </c>
      <c r="K64" s="405" t="n">
        <v>0.6</v>
      </c>
    </row>
    <row r="65" customFormat="false" ht="12" hidden="false" customHeight="true" outlineLevel="0" collapsed="false">
      <c r="A65" s="217" t="s">
        <v>1349</v>
      </c>
      <c r="B65" s="185" t="n">
        <v>2304</v>
      </c>
      <c r="C65" s="185" t="n">
        <v>18963</v>
      </c>
      <c r="D65" s="185" t="n">
        <v>19031</v>
      </c>
      <c r="E65" s="292" t="n">
        <v>3.8</v>
      </c>
      <c r="F65" s="292" t="n">
        <v>3.9</v>
      </c>
      <c r="G65" s="292" t="n">
        <v>4.1</v>
      </c>
      <c r="H65" s="179" t="n">
        <v>-35</v>
      </c>
      <c r="I65" s="179" t="n">
        <v>-68</v>
      </c>
      <c r="J65" s="405" t="n">
        <v>-1.5</v>
      </c>
      <c r="K65" s="405" t="n">
        <v>-0.4</v>
      </c>
    </row>
    <row r="66" customFormat="false" ht="12" hidden="false" customHeight="true" outlineLevel="0" collapsed="false">
      <c r="A66" s="217" t="s">
        <v>1350</v>
      </c>
      <c r="B66" s="185" t="n">
        <v>563</v>
      </c>
      <c r="C66" s="185" t="n">
        <v>4616</v>
      </c>
      <c r="D66" s="185" t="n">
        <v>4410</v>
      </c>
      <c r="E66" s="292" t="n">
        <v>0.9</v>
      </c>
      <c r="F66" s="292" t="n">
        <v>1</v>
      </c>
      <c r="G66" s="292" t="n">
        <v>1</v>
      </c>
      <c r="H66" s="179" t="n">
        <v>67</v>
      </c>
      <c r="I66" s="179" t="n">
        <v>206</v>
      </c>
      <c r="J66" s="405" t="n">
        <v>13.6</v>
      </c>
      <c r="K66" s="405" t="n">
        <v>4.7</v>
      </c>
    </row>
    <row r="67" customFormat="false" ht="12" hidden="false" customHeight="true" outlineLevel="0" collapsed="false">
      <c r="A67" s="217"/>
      <c r="B67" s="185"/>
      <c r="C67" s="185"/>
      <c r="D67" s="185"/>
      <c r="E67" s="292"/>
      <c r="F67" s="292"/>
      <c r="G67" s="292"/>
      <c r="H67" s="179"/>
      <c r="I67" s="179"/>
      <c r="J67" s="405"/>
      <c r="K67" s="405"/>
    </row>
    <row r="68" customFormat="false" ht="12" hidden="false" customHeight="true" outlineLevel="0" collapsed="false">
      <c r="A68" s="217" t="s">
        <v>921</v>
      </c>
      <c r="B68" s="185" t="n">
        <v>51306</v>
      </c>
      <c r="C68" s="185" t="n">
        <v>409311</v>
      </c>
      <c r="D68" s="185" t="n">
        <v>409248</v>
      </c>
      <c r="E68" s="292" t="n">
        <v>84.7</v>
      </c>
      <c r="F68" s="292" t="n">
        <v>85.1</v>
      </c>
      <c r="G68" s="292" t="n">
        <v>89.2</v>
      </c>
      <c r="H68" s="179" t="n">
        <v>2610</v>
      </c>
      <c r="I68" s="179" t="n">
        <v>63</v>
      </c>
      <c r="J68" s="405" t="n">
        <v>5.4</v>
      </c>
      <c r="K68" s="405" t="n">
        <v>0</v>
      </c>
    </row>
    <row r="69" customFormat="false" ht="12" hidden="false" customHeight="true" outlineLevel="0" collapsed="false">
      <c r="A69" s="217"/>
      <c r="B69" s="185"/>
      <c r="C69" s="185"/>
      <c r="D69" s="185"/>
      <c r="E69" s="292"/>
      <c r="F69" s="292"/>
      <c r="G69" s="292"/>
      <c r="H69" s="179"/>
      <c r="I69" s="179"/>
      <c r="J69" s="405"/>
      <c r="K69" s="405"/>
    </row>
    <row r="70" customFormat="false" ht="12" hidden="false" customHeight="true" outlineLevel="0" collapsed="false">
      <c r="A70" s="217" t="s">
        <v>1351</v>
      </c>
      <c r="B70" s="185" t="n">
        <v>5078</v>
      </c>
      <c r="C70" s="185" t="n">
        <v>42591</v>
      </c>
      <c r="D70" s="185" t="n">
        <v>46013</v>
      </c>
      <c r="E70" s="292" t="n">
        <v>8.4</v>
      </c>
      <c r="F70" s="292" t="n">
        <v>8.9</v>
      </c>
      <c r="G70" s="292" t="n">
        <v>10</v>
      </c>
      <c r="H70" s="179" t="n">
        <v>-115</v>
      </c>
      <c r="I70" s="179" t="n">
        <v>-3421</v>
      </c>
      <c r="J70" s="405" t="n">
        <v>-2.2</v>
      </c>
      <c r="K70" s="405" t="n">
        <v>-7.4</v>
      </c>
    </row>
    <row r="71" customFormat="false" ht="12" hidden="false" customHeight="true" outlineLevel="0" collapsed="false">
      <c r="A71" s="217" t="s">
        <v>1352</v>
      </c>
      <c r="B71" s="185" t="n">
        <v>4371</v>
      </c>
      <c r="C71" s="185" t="n">
        <v>33580</v>
      </c>
      <c r="D71" s="185" t="n">
        <v>34875</v>
      </c>
      <c r="E71" s="292" t="n">
        <v>7.2</v>
      </c>
      <c r="F71" s="292" t="n">
        <v>7</v>
      </c>
      <c r="G71" s="292" t="n">
        <v>7.6</v>
      </c>
      <c r="H71" s="179" t="n">
        <v>35</v>
      </c>
      <c r="I71" s="179" t="n">
        <v>-1295</v>
      </c>
      <c r="J71" s="405" t="n">
        <v>0.8</v>
      </c>
      <c r="K71" s="405" t="n">
        <v>-3.7</v>
      </c>
    </row>
    <row r="72" customFormat="false" ht="12" hidden="false" customHeight="true" outlineLevel="0" collapsed="false">
      <c r="A72" s="217" t="s">
        <v>1353</v>
      </c>
      <c r="B72" s="185" t="n">
        <v>41857</v>
      </c>
      <c r="C72" s="185" t="n">
        <v>333140</v>
      </c>
      <c r="D72" s="185" t="n">
        <v>328360</v>
      </c>
      <c r="E72" s="292" t="n">
        <v>69.1</v>
      </c>
      <c r="F72" s="292" t="n">
        <v>69.2</v>
      </c>
      <c r="G72" s="292" t="n">
        <v>71.6</v>
      </c>
      <c r="H72" s="179" t="n">
        <v>2690</v>
      </c>
      <c r="I72" s="179" t="n">
        <v>4780</v>
      </c>
      <c r="J72" s="405" t="n">
        <v>6.9</v>
      </c>
      <c r="K72" s="405" t="n">
        <v>1.5</v>
      </c>
    </row>
    <row r="73" customFormat="false" ht="12" hidden="false" customHeight="true" outlineLevel="0" collapsed="false">
      <c r="A73" s="217" t="s">
        <v>1354</v>
      </c>
      <c r="B73" s="185" t="n">
        <v>6481</v>
      </c>
      <c r="C73" s="185" t="n">
        <v>52377</v>
      </c>
      <c r="D73" s="185" t="n">
        <v>49313</v>
      </c>
      <c r="E73" s="292" t="n">
        <v>10.7</v>
      </c>
      <c r="F73" s="292" t="n">
        <v>10.9</v>
      </c>
      <c r="G73" s="292" t="n">
        <v>10.8</v>
      </c>
      <c r="H73" s="179" t="n">
        <v>392</v>
      </c>
      <c r="I73" s="179" t="n">
        <v>3065</v>
      </c>
      <c r="J73" s="405" t="n">
        <v>6.4</v>
      </c>
      <c r="K73" s="405" t="n">
        <v>6.2</v>
      </c>
    </row>
    <row r="74" customFormat="false" ht="12" hidden="false" customHeight="true" outlineLevel="0" collapsed="false">
      <c r="A74" s="217" t="s">
        <v>1355</v>
      </c>
      <c r="B74" s="185" t="n">
        <v>35376</v>
      </c>
      <c r="C74" s="185" t="n">
        <v>280762</v>
      </c>
      <c r="D74" s="185" t="n">
        <v>279047</v>
      </c>
      <c r="E74" s="292" t="n">
        <v>58.4</v>
      </c>
      <c r="F74" s="292" t="n">
        <v>58.3</v>
      </c>
      <c r="G74" s="292" t="n">
        <v>60.8</v>
      </c>
      <c r="H74" s="179" t="n">
        <v>2299</v>
      </c>
      <c r="I74" s="179" t="n">
        <v>1715</v>
      </c>
      <c r="J74" s="405" t="n">
        <v>6.9</v>
      </c>
      <c r="K74" s="405" t="n">
        <v>0.6</v>
      </c>
    </row>
    <row r="75" customFormat="false" ht="12" hidden="false" customHeight="true" outlineLevel="0" collapsed="false">
      <c r="A75" s="217"/>
      <c r="B75" s="185"/>
      <c r="C75" s="185"/>
      <c r="D75" s="185"/>
      <c r="E75" s="292"/>
      <c r="F75" s="292"/>
      <c r="G75" s="292"/>
      <c r="H75" s="179"/>
      <c r="I75" s="179"/>
      <c r="J75" s="405"/>
      <c r="K75" s="413"/>
    </row>
    <row r="76" customFormat="false" ht="12" hidden="false" customHeight="true" outlineLevel="0" collapsed="false">
      <c r="A76" s="217" t="s">
        <v>1356</v>
      </c>
      <c r="B76" s="185" t="n">
        <v>327</v>
      </c>
      <c r="C76" s="185" t="n">
        <v>2577</v>
      </c>
      <c r="D76" s="185" t="n">
        <v>2670</v>
      </c>
      <c r="E76" s="292" t="n">
        <v>0.5</v>
      </c>
      <c r="F76" s="292" t="n">
        <v>0.5</v>
      </c>
      <c r="G76" s="292" t="n">
        <v>0.6</v>
      </c>
      <c r="H76" s="179" t="n">
        <v>2</v>
      </c>
      <c r="I76" s="179" t="n">
        <v>-93</v>
      </c>
      <c r="J76" s="405" t="n">
        <v>0.7</v>
      </c>
      <c r="K76" s="405" t="n">
        <v>-3.5</v>
      </c>
    </row>
    <row r="77" customFormat="false" ht="12" hidden="false" customHeight="true" outlineLevel="0" collapsed="false">
      <c r="A77" s="217" t="s">
        <v>1357</v>
      </c>
      <c r="B77" s="185" t="n">
        <v>7</v>
      </c>
      <c r="C77" s="185" t="n">
        <v>42</v>
      </c>
      <c r="D77" s="185" t="n">
        <v>55</v>
      </c>
      <c r="E77" s="292" t="n">
        <v>0</v>
      </c>
      <c r="F77" s="292" t="n">
        <v>0</v>
      </c>
      <c r="G77" s="292" t="n">
        <v>0</v>
      </c>
      <c r="H77" s="179" t="n">
        <v>-1</v>
      </c>
      <c r="I77" s="179" t="n">
        <v>-13</v>
      </c>
      <c r="J77" s="405" t="n">
        <v>-8.2</v>
      </c>
      <c r="K77" s="405" t="n">
        <v>-24.3</v>
      </c>
    </row>
    <row r="78" customFormat="false" ht="12" hidden="false" customHeight="true" outlineLevel="0" collapsed="false">
      <c r="A78" s="332" t="s">
        <v>1358</v>
      </c>
      <c r="B78" s="185"/>
      <c r="C78" s="185"/>
      <c r="D78" s="185"/>
      <c r="E78" s="292"/>
      <c r="F78" s="292"/>
      <c r="G78" s="292"/>
      <c r="H78" s="179"/>
      <c r="I78" s="179"/>
      <c r="J78" s="405"/>
      <c r="K78" s="405"/>
    </row>
    <row r="79" customFormat="false" ht="12" hidden="false" customHeight="true" outlineLevel="0" collapsed="false">
      <c r="A79" s="217" t="s">
        <v>1359</v>
      </c>
      <c r="B79" s="185" t="n">
        <v>4886</v>
      </c>
      <c r="C79" s="185" t="n">
        <v>36248</v>
      </c>
      <c r="D79" s="185" t="n">
        <v>13820</v>
      </c>
      <c r="E79" s="292" t="n">
        <v>8.1</v>
      </c>
      <c r="F79" s="292" t="n">
        <v>7.5</v>
      </c>
      <c r="G79" s="292" t="n">
        <v>3</v>
      </c>
      <c r="H79" s="179" t="n">
        <v>2787</v>
      </c>
      <c r="I79" s="179" t="n">
        <v>22428</v>
      </c>
      <c r="J79" s="405" t="n">
        <v>132.8</v>
      </c>
      <c r="K79" s="405" t="n">
        <v>162.3</v>
      </c>
    </row>
    <row r="80" customFormat="false" ht="12" hidden="false" customHeight="true" outlineLevel="0" collapsed="false">
      <c r="A80" s="217"/>
      <c r="B80" s="185"/>
      <c r="C80" s="185"/>
      <c r="D80" s="185"/>
      <c r="E80" s="292"/>
      <c r="F80" s="292"/>
      <c r="G80" s="292"/>
      <c r="H80" s="179"/>
      <c r="I80" s="179"/>
      <c r="J80" s="405"/>
      <c r="K80" s="413"/>
    </row>
    <row r="81" customFormat="false" ht="12" hidden="false" customHeight="true" outlineLevel="0" collapsed="false">
      <c r="A81" s="406" t="s">
        <v>858</v>
      </c>
      <c r="B81" s="216" t="n">
        <v>60607</v>
      </c>
      <c r="C81" s="216" t="n">
        <v>481256</v>
      </c>
      <c r="D81" s="216" t="n">
        <v>458721</v>
      </c>
      <c r="E81" s="407" t="n">
        <v>100</v>
      </c>
      <c r="F81" s="407" t="n">
        <v>100</v>
      </c>
      <c r="G81" s="407" t="n">
        <v>100</v>
      </c>
      <c r="H81" s="408" t="n">
        <v>5345</v>
      </c>
      <c r="I81" s="408" t="n">
        <v>22535</v>
      </c>
      <c r="J81" s="304" t="n">
        <v>9.7</v>
      </c>
      <c r="K81" s="304" t="n">
        <v>4.9</v>
      </c>
    </row>
    <row r="82" customFormat="false" ht="12" hidden="false" customHeight="true" outlineLevel="0" collapsed="false">
      <c r="A82" s="403"/>
      <c r="B82" s="376"/>
      <c r="C82" s="376"/>
      <c r="D82" s="376"/>
      <c r="E82" s="403"/>
      <c r="F82" s="403"/>
      <c r="G82" s="403"/>
      <c r="H82" s="403"/>
      <c r="I82" s="403"/>
      <c r="J82" s="403"/>
      <c r="K82" s="403"/>
    </row>
    <row r="83" s="127" customFormat="true" ht="12" hidden="false" customHeight="true" outlineLevel="0" collapsed="false">
      <c r="A83" s="404" t="s">
        <v>31</v>
      </c>
      <c r="B83" s="404"/>
      <c r="C83" s="404"/>
      <c r="D83" s="404"/>
      <c r="E83" s="404"/>
      <c r="F83" s="404"/>
      <c r="G83" s="404"/>
      <c r="H83" s="404"/>
      <c r="I83" s="404"/>
      <c r="J83" s="404"/>
      <c r="K83" s="404"/>
    </row>
    <row r="84" customFormat="false" ht="12" hidden="false" customHeight="true" outlineLevel="0" collapsed="false">
      <c r="A84" s="403"/>
      <c r="B84" s="376"/>
      <c r="C84" s="376"/>
      <c r="D84" s="376"/>
      <c r="E84" s="403"/>
      <c r="F84" s="403"/>
      <c r="G84" s="403"/>
      <c r="H84" s="403"/>
      <c r="I84" s="403"/>
      <c r="J84" s="413"/>
      <c r="K84" s="403"/>
    </row>
    <row r="85" customFormat="false" ht="12" hidden="false" customHeight="true" outlineLevel="0" collapsed="false">
      <c r="A85" s="217" t="s">
        <v>920</v>
      </c>
      <c r="B85" s="185" t="n">
        <v>3519</v>
      </c>
      <c r="C85" s="185" t="n">
        <v>26345</v>
      </c>
      <c r="D85" s="185" t="n">
        <v>25843</v>
      </c>
      <c r="E85" s="292" t="n">
        <v>4.6</v>
      </c>
      <c r="F85" s="292" t="n">
        <v>4.3</v>
      </c>
      <c r="G85" s="292" t="n">
        <v>4.5</v>
      </c>
      <c r="H85" s="179" t="n">
        <v>113</v>
      </c>
      <c r="I85" s="179" t="n">
        <v>502</v>
      </c>
      <c r="J85" s="405" t="n">
        <v>3.3</v>
      </c>
      <c r="K85" s="405" t="n">
        <v>1.9</v>
      </c>
    </row>
    <row r="86" customFormat="false" ht="12" hidden="false" customHeight="true" outlineLevel="0" collapsed="false">
      <c r="A86" s="217"/>
      <c r="B86" s="185"/>
      <c r="C86" s="185"/>
      <c r="D86" s="185"/>
      <c r="E86" s="292"/>
      <c r="F86" s="292"/>
      <c r="G86" s="292"/>
      <c r="H86" s="179"/>
      <c r="I86" s="179"/>
      <c r="J86" s="405"/>
      <c r="K86" s="405"/>
    </row>
    <row r="87" customFormat="false" ht="12" hidden="false" customHeight="true" outlineLevel="0" collapsed="false">
      <c r="A87" s="217" t="s">
        <v>921</v>
      </c>
      <c r="B87" s="185" t="n">
        <v>68971</v>
      </c>
      <c r="C87" s="185" t="n">
        <v>560766</v>
      </c>
      <c r="D87" s="185" t="n">
        <v>530970</v>
      </c>
      <c r="E87" s="292" t="n">
        <v>90.8</v>
      </c>
      <c r="F87" s="292" t="n">
        <v>90.9</v>
      </c>
      <c r="G87" s="292" t="n">
        <v>93.5</v>
      </c>
      <c r="H87" s="179" t="n">
        <v>5729</v>
      </c>
      <c r="I87" s="179" t="n">
        <v>29796</v>
      </c>
      <c r="J87" s="405" t="n">
        <v>9.1</v>
      </c>
      <c r="K87" s="405" t="n">
        <v>5.6</v>
      </c>
    </row>
    <row r="88" customFormat="false" ht="12" hidden="false" customHeight="true" outlineLevel="0" collapsed="false">
      <c r="A88" s="217"/>
      <c r="B88" s="185"/>
      <c r="C88" s="185"/>
      <c r="D88" s="185"/>
      <c r="E88" s="292"/>
      <c r="F88" s="292"/>
      <c r="G88" s="292"/>
      <c r="H88" s="179"/>
      <c r="I88" s="179"/>
      <c r="J88" s="405"/>
      <c r="K88" s="405"/>
    </row>
    <row r="89" customFormat="false" ht="12" hidden="false" customHeight="true" outlineLevel="0" collapsed="false">
      <c r="A89" s="217" t="s">
        <v>1351</v>
      </c>
      <c r="B89" s="185" t="n">
        <v>549</v>
      </c>
      <c r="C89" s="185" t="n">
        <v>4934</v>
      </c>
      <c r="D89" s="185" t="n">
        <v>5474</v>
      </c>
      <c r="E89" s="292" t="n">
        <v>0.7</v>
      </c>
      <c r="F89" s="292" t="n">
        <v>0.8</v>
      </c>
      <c r="G89" s="292" t="n">
        <v>1</v>
      </c>
      <c r="H89" s="179" t="n">
        <v>-12</v>
      </c>
      <c r="I89" s="179" t="n">
        <v>-540</v>
      </c>
      <c r="J89" s="405" t="n">
        <v>-2.1</v>
      </c>
      <c r="K89" s="405" t="n">
        <v>-9.9</v>
      </c>
    </row>
    <row r="90" customFormat="false" ht="12" hidden="false" customHeight="true" outlineLevel="0" collapsed="false">
      <c r="A90" s="217" t="s">
        <v>1352</v>
      </c>
      <c r="B90" s="185" t="n">
        <v>3336</v>
      </c>
      <c r="C90" s="185" t="n">
        <v>29880</v>
      </c>
      <c r="D90" s="185" t="n">
        <v>28805</v>
      </c>
      <c r="E90" s="292" t="n">
        <v>4.4</v>
      </c>
      <c r="F90" s="292" t="n">
        <v>4.8</v>
      </c>
      <c r="G90" s="292" t="n">
        <v>5.1</v>
      </c>
      <c r="H90" s="179" t="n">
        <v>-135</v>
      </c>
      <c r="I90" s="179" t="n">
        <v>1075</v>
      </c>
      <c r="J90" s="405" t="n">
        <v>-3.9</v>
      </c>
      <c r="K90" s="405" t="n">
        <v>3.7</v>
      </c>
    </row>
    <row r="91" customFormat="false" ht="12" hidden="false" customHeight="true" outlineLevel="0" collapsed="false">
      <c r="A91" s="217" t="s">
        <v>1353</v>
      </c>
      <c r="B91" s="185" t="n">
        <v>65087</v>
      </c>
      <c r="C91" s="185" t="n">
        <v>525952</v>
      </c>
      <c r="D91" s="185" t="n">
        <v>496690</v>
      </c>
      <c r="E91" s="292" t="n">
        <v>85.7</v>
      </c>
      <c r="F91" s="292" t="n">
        <v>85.3</v>
      </c>
      <c r="G91" s="292" t="n">
        <v>87.4</v>
      </c>
      <c r="H91" s="179" t="n">
        <v>5876</v>
      </c>
      <c r="I91" s="179" t="n">
        <v>29262</v>
      </c>
      <c r="J91" s="405" t="n">
        <v>9.9</v>
      </c>
      <c r="K91" s="405" t="n">
        <v>5.9</v>
      </c>
    </row>
    <row r="92" customFormat="false" ht="12" hidden="false" customHeight="true" outlineLevel="0" collapsed="false">
      <c r="A92" s="217" t="s">
        <v>1354</v>
      </c>
      <c r="B92" s="185" t="n">
        <v>8982</v>
      </c>
      <c r="C92" s="185" t="n">
        <v>73817</v>
      </c>
      <c r="D92" s="185" t="n">
        <v>71959</v>
      </c>
      <c r="E92" s="292" t="n">
        <v>11.8</v>
      </c>
      <c r="F92" s="292" t="n">
        <v>12</v>
      </c>
      <c r="G92" s="292" t="n">
        <v>12.7</v>
      </c>
      <c r="H92" s="179" t="n">
        <v>194</v>
      </c>
      <c r="I92" s="179" t="n">
        <v>1858</v>
      </c>
      <c r="J92" s="405" t="n">
        <v>2.2</v>
      </c>
      <c r="K92" s="405" t="n">
        <v>2.6</v>
      </c>
    </row>
    <row r="93" customFormat="false" ht="12" hidden="false" customHeight="true" outlineLevel="0" collapsed="false">
      <c r="A93" s="217" t="s">
        <v>1355</v>
      </c>
      <c r="B93" s="185" t="n">
        <v>56104</v>
      </c>
      <c r="C93" s="185" t="n">
        <v>452135</v>
      </c>
      <c r="D93" s="185" t="n">
        <v>424731</v>
      </c>
      <c r="E93" s="292" t="n">
        <v>73.9</v>
      </c>
      <c r="F93" s="292" t="n">
        <v>73.3</v>
      </c>
      <c r="G93" s="292" t="n">
        <v>74.8</v>
      </c>
      <c r="H93" s="179" t="n">
        <v>5682</v>
      </c>
      <c r="I93" s="179" t="n">
        <v>27403</v>
      </c>
      <c r="J93" s="405" t="n">
        <v>11.3</v>
      </c>
      <c r="K93" s="405" t="n">
        <v>6.5</v>
      </c>
    </row>
    <row r="94" customFormat="false" ht="12" hidden="false" customHeight="true" outlineLevel="0" collapsed="false">
      <c r="A94" s="217"/>
      <c r="B94" s="185"/>
      <c r="C94" s="185"/>
      <c r="D94" s="185"/>
      <c r="E94" s="292"/>
      <c r="F94" s="292"/>
      <c r="G94" s="292"/>
      <c r="H94" s="179"/>
      <c r="I94" s="179"/>
      <c r="J94" s="405"/>
      <c r="K94" s="413"/>
    </row>
    <row r="95" customFormat="false" ht="12" hidden="false" customHeight="true" outlineLevel="0" collapsed="false">
      <c r="A95" s="217" t="s">
        <v>1356</v>
      </c>
      <c r="B95" s="185" t="n">
        <v>164</v>
      </c>
      <c r="C95" s="185" t="n">
        <v>1285</v>
      </c>
      <c r="D95" s="185" t="n">
        <v>1232</v>
      </c>
      <c r="E95" s="292" t="n">
        <v>0.2</v>
      </c>
      <c r="F95" s="292" t="n">
        <v>0.2</v>
      </c>
      <c r="G95" s="292" t="n">
        <v>0.2</v>
      </c>
      <c r="H95" s="179" t="n">
        <v>2</v>
      </c>
      <c r="I95" s="179" t="n">
        <v>52</v>
      </c>
      <c r="J95" s="405" t="n">
        <v>1</v>
      </c>
      <c r="K95" s="405" t="n">
        <v>4.3</v>
      </c>
    </row>
    <row r="96" customFormat="false" ht="12" hidden="false" customHeight="true" outlineLevel="0" collapsed="false">
      <c r="A96" s="217" t="s">
        <v>1357</v>
      </c>
      <c r="B96" s="185" t="n">
        <v>55</v>
      </c>
      <c r="C96" s="185" t="n">
        <v>400</v>
      </c>
      <c r="D96" s="185" t="n">
        <v>397</v>
      </c>
      <c r="E96" s="292" t="n">
        <v>0.1</v>
      </c>
      <c r="F96" s="292" t="n">
        <v>0.1</v>
      </c>
      <c r="G96" s="292" t="n">
        <v>0.1</v>
      </c>
      <c r="H96" s="179" t="n">
        <v>6</v>
      </c>
      <c r="I96" s="179" t="n">
        <v>2</v>
      </c>
      <c r="J96" s="405" t="n">
        <v>11.5</v>
      </c>
      <c r="K96" s="405" t="n">
        <v>0.6</v>
      </c>
    </row>
    <row r="97" customFormat="false" ht="12" hidden="false" customHeight="true" outlineLevel="0" collapsed="false">
      <c r="A97" s="332" t="s">
        <v>1358</v>
      </c>
      <c r="B97" s="185"/>
      <c r="C97" s="185"/>
      <c r="D97" s="185"/>
      <c r="E97" s="292"/>
      <c r="F97" s="292"/>
      <c r="G97" s="292"/>
      <c r="H97" s="179"/>
      <c r="I97" s="179"/>
      <c r="J97" s="405"/>
      <c r="K97" s="405"/>
    </row>
    <row r="98" customFormat="false" ht="12" hidden="false" customHeight="true" outlineLevel="0" collapsed="false">
      <c r="A98" s="217" t="s">
        <v>1359</v>
      </c>
      <c r="B98" s="185" t="n">
        <v>3240</v>
      </c>
      <c r="C98" s="185" t="n">
        <v>27805</v>
      </c>
      <c r="D98" s="185" t="n">
        <v>9737</v>
      </c>
      <c r="E98" s="292" t="n">
        <v>4.3</v>
      </c>
      <c r="F98" s="292" t="n">
        <v>4.5</v>
      </c>
      <c r="G98" s="292" t="n">
        <v>1.7</v>
      </c>
      <c r="H98" s="179" t="n">
        <v>1857</v>
      </c>
      <c r="I98" s="179" t="n">
        <v>18068</v>
      </c>
      <c r="J98" s="405" t="n">
        <v>134.3</v>
      </c>
      <c r="K98" s="405" t="n">
        <v>185.6</v>
      </c>
    </row>
    <row r="99" customFormat="false" ht="12" hidden="false" customHeight="true" outlineLevel="0" collapsed="false">
      <c r="A99" s="217"/>
      <c r="B99" s="185"/>
      <c r="C99" s="185"/>
      <c r="D99" s="185"/>
      <c r="E99" s="292"/>
      <c r="F99" s="292"/>
      <c r="G99" s="292"/>
      <c r="H99" s="179"/>
      <c r="I99" s="179"/>
      <c r="J99" s="405"/>
      <c r="K99" s="413"/>
    </row>
    <row r="100" customFormat="false" ht="12" hidden="false" customHeight="true" outlineLevel="0" collapsed="false">
      <c r="A100" s="406" t="s">
        <v>858</v>
      </c>
      <c r="B100" s="216" t="n">
        <v>75950</v>
      </c>
      <c r="C100" s="216" t="n">
        <v>616600</v>
      </c>
      <c r="D100" s="216" t="n">
        <v>568179</v>
      </c>
      <c r="E100" s="407" t="n">
        <v>100</v>
      </c>
      <c r="F100" s="407" t="n">
        <v>100</v>
      </c>
      <c r="G100" s="407" t="n">
        <v>100</v>
      </c>
      <c r="H100" s="408" t="n">
        <v>7707</v>
      </c>
      <c r="I100" s="408" t="n">
        <v>48421</v>
      </c>
      <c r="J100" s="304" t="n">
        <v>11.3</v>
      </c>
      <c r="K100" s="304" t="n">
        <v>8.5</v>
      </c>
    </row>
    <row r="101" customFormat="false" ht="12" hidden="false" customHeight="true" outlineLevel="0" collapsed="false">
      <c r="A101" s="199" t="s">
        <v>1361</v>
      </c>
    </row>
    <row r="102" customFormat="false" ht="12" hidden="false" customHeight="true" outlineLevel="0" collapsed="false">
      <c r="A102" s="199" t="s">
        <v>505</v>
      </c>
    </row>
    <row r="103" customFormat="false" ht="12" hidden="false" customHeight="true" outlineLevel="0" collapsed="false">
      <c r="A103" s="3" t="s">
        <v>1362</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3:K8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4" width="8.28"/>
    <col collapsed="false" customWidth="true" hidden="false" outlineLevel="0" max="2" min="2" style="21" width="91.99"/>
    <col collapsed="false" customWidth="false" hidden="false" outlineLevel="0" max="8" min="3" style="3" width="11.42"/>
    <col collapsed="false" customWidth="true" hidden="false" outlineLevel="0" max="9" min="9" style="3" width="6.28"/>
    <col collapsed="false" customWidth="false" hidden="false" outlineLevel="0" max="257" min="10" style="3" width="11.42"/>
  </cols>
  <sheetData>
    <row r="1" customFormat="false" ht="18" hidden="false" customHeight="false" outlineLevel="0" collapsed="false">
      <c r="A1" s="45"/>
      <c r="B1" s="46" t="s">
        <v>97</v>
      </c>
      <c r="C1" s="47"/>
    </row>
    <row r="2" customFormat="false" ht="15" hidden="false" customHeight="true" outlineLevel="0" collapsed="false">
      <c r="A2" s="45"/>
      <c r="B2" s="48"/>
      <c r="C2" s="47"/>
    </row>
    <row r="3" customFormat="false" ht="14.25" hidden="false" customHeight="false" outlineLevel="0" collapsed="false">
      <c r="A3" s="49" t="s">
        <v>16</v>
      </c>
      <c r="B3" s="50" t="s">
        <v>98</v>
      </c>
      <c r="C3" s="47"/>
    </row>
    <row r="4" customFormat="false" ht="7.5" hidden="false" customHeight="true" outlineLevel="0" collapsed="false">
      <c r="A4" s="45"/>
      <c r="B4" s="48"/>
    </row>
    <row r="5" customFormat="false" ht="15" hidden="false" customHeight="false" outlineLevel="0" collapsed="false">
      <c r="A5" s="45"/>
      <c r="B5" s="48" t="s">
        <v>99</v>
      </c>
    </row>
    <row r="6" customFormat="false" ht="7.5" hidden="false" customHeight="true" outlineLevel="0" collapsed="false">
      <c r="A6" s="45"/>
      <c r="B6" s="48"/>
    </row>
    <row r="7" customFormat="false" ht="30" hidden="false" customHeight="false" outlineLevel="0" collapsed="false">
      <c r="A7" s="51" t="s">
        <v>100</v>
      </c>
      <c r="B7" s="48" t="s">
        <v>101</v>
      </c>
    </row>
    <row r="8" customFormat="false" ht="7.5" hidden="false" customHeight="true" outlineLevel="0" collapsed="false">
      <c r="A8" s="45"/>
      <c r="B8" s="48"/>
    </row>
    <row r="9" customFormat="false" ht="45" hidden="false" customHeight="false" outlineLevel="0" collapsed="false">
      <c r="A9" s="51" t="s">
        <v>100</v>
      </c>
      <c r="B9" s="48" t="s">
        <v>102</v>
      </c>
    </row>
    <row r="10" customFormat="false" ht="7.5" hidden="false" customHeight="true" outlineLevel="0" collapsed="false">
      <c r="A10" s="45"/>
      <c r="B10" s="48"/>
    </row>
    <row r="11" customFormat="false" ht="60" hidden="false" customHeight="false" outlineLevel="0" collapsed="false">
      <c r="A11" s="51" t="s">
        <v>100</v>
      </c>
      <c r="B11" s="48" t="s">
        <v>103</v>
      </c>
    </row>
    <row r="12" customFormat="false" ht="7.5" hidden="false" customHeight="true" outlineLevel="0" collapsed="false">
      <c r="A12" s="45"/>
      <c r="B12" s="48"/>
    </row>
    <row r="13" customFormat="false" ht="30" hidden="false" customHeight="true" outlineLevel="0" collapsed="false">
      <c r="A13" s="51" t="s">
        <v>100</v>
      </c>
      <c r="B13" s="48" t="s">
        <v>104</v>
      </c>
    </row>
    <row r="14" customFormat="false" ht="7.5" hidden="false" customHeight="true" outlineLevel="0" collapsed="false">
      <c r="A14" s="45"/>
      <c r="B14" s="48"/>
    </row>
    <row r="15" customFormat="false" ht="45" hidden="false" customHeight="false" outlineLevel="0" collapsed="false">
      <c r="A15" s="51" t="s">
        <v>100</v>
      </c>
      <c r="B15" s="48" t="s">
        <v>105</v>
      </c>
    </row>
    <row r="16" customFormat="false" ht="7.5" hidden="false" customHeight="true" outlineLevel="0" collapsed="false">
      <c r="A16" s="45"/>
      <c r="B16" s="48"/>
    </row>
    <row r="17" customFormat="false" ht="30" hidden="false" customHeight="false" outlineLevel="0" collapsed="false">
      <c r="A17" s="51" t="s">
        <v>100</v>
      </c>
      <c r="B17" s="48" t="s">
        <v>106</v>
      </c>
    </row>
    <row r="18" customFormat="false" ht="7.5" hidden="false" customHeight="true" outlineLevel="0" collapsed="false">
      <c r="A18" s="45"/>
      <c r="B18" s="48"/>
    </row>
    <row r="19" customFormat="false" ht="30" hidden="false" customHeight="false" outlineLevel="0" collapsed="false">
      <c r="A19" s="51" t="s">
        <v>100</v>
      </c>
      <c r="B19" s="48" t="s">
        <v>107</v>
      </c>
    </row>
    <row r="20" customFormat="false" ht="15" hidden="false" customHeight="true" outlineLevel="0" collapsed="false">
      <c r="A20" s="45"/>
      <c r="B20" s="48"/>
    </row>
    <row r="21" customFormat="false" ht="14.25" hidden="false" customHeight="false" outlineLevel="0" collapsed="false">
      <c r="A21" s="49" t="s">
        <v>24</v>
      </c>
      <c r="B21" s="50" t="s">
        <v>108</v>
      </c>
    </row>
    <row r="22" customFormat="false" ht="7.5" hidden="false" customHeight="true" outlineLevel="0" collapsed="false">
      <c r="A22" s="45"/>
      <c r="B22" s="48"/>
    </row>
    <row r="23" customFormat="false" ht="45" hidden="false" customHeight="true" outlineLevel="0" collapsed="false">
      <c r="A23" s="45"/>
      <c r="B23" s="48" t="s">
        <v>109</v>
      </c>
    </row>
    <row r="24" customFormat="false" ht="15" hidden="false" customHeight="true" outlineLevel="0" collapsed="false">
      <c r="A24" s="45"/>
      <c r="B24" s="48"/>
    </row>
    <row r="25" customFormat="false" ht="14.25" hidden="false" customHeight="false" outlineLevel="0" collapsed="false">
      <c r="A25" s="49" t="s">
        <v>36</v>
      </c>
      <c r="B25" s="50" t="s">
        <v>110</v>
      </c>
    </row>
    <row r="26" customFormat="false" ht="7.5" hidden="false" customHeight="true" outlineLevel="0" collapsed="false">
      <c r="A26" s="45"/>
      <c r="B26" s="48"/>
    </row>
    <row r="27" customFormat="false" ht="30" hidden="false" customHeight="false" outlineLevel="0" collapsed="false">
      <c r="A27" s="45"/>
      <c r="B27" s="48" t="s">
        <v>111</v>
      </c>
    </row>
    <row r="28" customFormat="false" ht="15" hidden="false" customHeight="true" outlineLevel="0" collapsed="false">
      <c r="A28" s="45"/>
      <c r="B28" s="48"/>
    </row>
    <row r="29" customFormat="false" ht="14.25" hidden="false" customHeight="false" outlineLevel="0" collapsed="false">
      <c r="A29" s="49" t="s">
        <v>42</v>
      </c>
      <c r="B29" s="50" t="s">
        <v>112</v>
      </c>
    </row>
    <row r="30" customFormat="false" ht="7.5" hidden="false" customHeight="true" outlineLevel="0" collapsed="false">
      <c r="A30" s="45"/>
      <c r="B30" s="48"/>
    </row>
    <row r="31" customFormat="false" ht="90" hidden="false" customHeight="true" outlineLevel="0" collapsed="false">
      <c r="A31" s="45"/>
      <c r="B31" s="48" t="s">
        <v>113</v>
      </c>
    </row>
    <row r="32" customFormat="false" ht="15" hidden="false" customHeight="true" outlineLevel="0" collapsed="false">
      <c r="A32" s="45"/>
      <c r="B32" s="48"/>
    </row>
    <row r="33" customFormat="false" ht="14.25" hidden="false" customHeight="false" outlineLevel="0" collapsed="false">
      <c r="A33" s="49" t="s">
        <v>52</v>
      </c>
      <c r="B33" s="50" t="s">
        <v>114</v>
      </c>
    </row>
    <row r="34" customFormat="false" ht="7.5" hidden="false" customHeight="true" outlineLevel="0" collapsed="false">
      <c r="A34" s="49"/>
      <c r="B34" s="50"/>
    </row>
    <row r="35" customFormat="false" ht="105" hidden="false" customHeight="false" outlineLevel="0" collapsed="false">
      <c r="A35" s="51"/>
      <c r="B35" s="48" t="s">
        <v>115</v>
      </c>
    </row>
    <row r="36" customFormat="false" ht="15" hidden="false" customHeight="true" outlineLevel="0" collapsed="false">
      <c r="A36" s="45"/>
      <c r="B36" s="52" t="s">
        <v>116</v>
      </c>
    </row>
    <row r="37" customFormat="false" ht="15" hidden="false" customHeight="true" outlineLevel="0" collapsed="false">
      <c r="A37" s="45"/>
      <c r="B37" s="53"/>
    </row>
    <row r="38" customFormat="false" ht="14.25" hidden="false" customHeight="false" outlineLevel="0" collapsed="false">
      <c r="A38" s="49" t="s">
        <v>56</v>
      </c>
      <c r="B38" s="50" t="s">
        <v>117</v>
      </c>
    </row>
    <row r="39" customFormat="false" ht="7.5" hidden="false" customHeight="true" outlineLevel="0" collapsed="false">
      <c r="A39" s="49"/>
      <c r="B39" s="50"/>
    </row>
    <row r="40" customFormat="false" ht="60" hidden="false" customHeight="false" outlineLevel="0" collapsed="false">
      <c r="A40" s="51"/>
      <c r="B40" s="48" t="s">
        <v>118</v>
      </c>
    </row>
    <row r="41" customFormat="false" ht="15" hidden="false" customHeight="true" outlineLevel="0" collapsed="false">
      <c r="A41" s="45"/>
      <c r="B41" s="48"/>
    </row>
    <row r="42" customFormat="false" ht="14.25" hidden="false" customHeight="false" outlineLevel="0" collapsed="false">
      <c r="A42" s="49" t="s">
        <v>58</v>
      </c>
      <c r="B42" s="50" t="s">
        <v>119</v>
      </c>
    </row>
    <row r="43" customFormat="false" ht="7.5" hidden="false" customHeight="true" outlineLevel="0" collapsed="false">
      <c r="A43" s="45"/>
      <c r="B43" s="48"/>
    </row>
    <row r="44" customFormat="false" ht="60" hidden="false" customHeight="false" outlineLevel="0" collapsed="false">
      <c r="A44" s="45"/>
      <c r="B44" s="48" t="s">
        <v>120</v>
      </c>
    </row>
    <row r="45" customFormat="false" ht="15" hidden="false" customHeight="true" outlineLevel="0" collapsed="false">
      <c r="A45" s="45"/>
      <c r="B45" s="48"/>
    </row>
    <row r="46" customFormat="false" ht="14.25" hidden="false" customHeight="false" outlineLevel="0" collapsed="false">
      <c r="A46" s="49" t="s">
        <v>61</v>
      </c>
      <c r="B46" s="50" t="s">
        <v>121</v>
      </c>
    </row>
    <row r="47" customFormat="false" ht="7.5" hidden="false" customHeight="true" outlineLevel="0" collapsed="false">
      <c r="A47" s="45"/>
      <c r="B47" s="48"/>
    </row>
    <row r="48" customFormat="false" ht="45" hidden="false" customHeight="false" outlineLevel="0" collapsed="false">
      <c r="A48" s="45"/>
      <c r="B48" s="48" t="s">
        <v>122</v>
      </c>
    </row>
    <row r="49" customFormat="false" ht="15" hidden="false" customHeight="true" outlineLevel="0" collapsed="false">
      <c r="A49" s="45"/>
      <c r="B49" s="48"/>
    </row>
    <row r="50" customFormat="false" ht="14.25" hidden="false" customHeight="false" outlineLevel="0" collapsed="false">
      <c r="A50" s="49" t="s">
        <v>63</v>
      </c>
      <c r="B50" s="50" t="s">
        <v>123</v>
      </c>
    </row>
    <row r="51" customFormat="false" ht="7.5" hidden="false" customHeight="true" outlineLevel="0" collapsed="false">
      <c r="A51" s="45"/>
      <c r="B51" s="48"/>
    </row>
    <row r="52" customFormat="false" ht="90" hidden="false" customHeight="false" outlineLevel="0" collapsed="false">
      <c r="A52" s="45"/>
      <c r="B52" s="48" t="s">
        <v>124</v>
      </c>
    </row>
    <row r="53" customFormat="false" ht="15" hidden="false" customHeight="true" outlineLevel="0" collapsed="false">
      <c r="A53" s="45"/>
      <c r="B53" s="48"/>
    </row>
    <row r="54" customFormat="false" ht="14.25" hidden="false" customHeight="false" outlineLevel="0" collapsed="false">
      <c r="A54" s="49" t="s">
        <v>94</v>
      </c>
      <c r="B54" s="50" t="s">
        <v>125</v>
      </c>
    </row>
    <row r="55" customFormat="false" ht="7.5" hidden="false" customHeight="true" outlineLevel="0" collapsed="false">
      <c r="A55" s="45"/>
      <c r="B55" s="48"/>
    </row>
    <row r="56" customFormat="false" ht="30" hidden="false" customHeight="false" outlineLevel="0" collapsed="false">
      <c r="A56" s="45"/>
      <c r="B56" s="48" t="s">
        <v>126</v>
      </c>
    </row>
    <row r="57" customFormat="false" ht="15" hidden="false" customHeight="true" outlineLevel="0" collapsed="false">
      <c r="A57" s="45"/>
      <c r="B57" s="48"/>
    </row>
    <row r="58" customFormat="false" ht="14.25" hidden="false" customHeight="false" outlineLevel="0" collapsed="false">
      <c r="A58" s="49" t="s">
        <v>127</v>
      </c>
      <c r="B58" s="50" t="s">
        <v>128</v>
      </c>
    </row>
    <row r="59" customFormat="false" ht="7.5" hidden="false" customHeight="true" outlineLevel="0" collapsed="false">
      <c r="A59" s="45"/>
      <c r="B59" s="48"/>
    </row>
    <row r="60" customFormat="false" ht="150" hidden="false" customHeight="false" outlineLevel="0" collapsed="false">
      <c r="A60" s="45"/>
      <c r="B60" s="48" t="s">
        <v>129</v>
      </c>
    </row>
    <row r="61" customFormat="false" ht="7.5" hidden="false" customHeight="true" outlineLevel="0" collapsed="false">
      <c r="A61" s="45"/>
      <c r="B61" s="54"/>
    </row>
    <row r="62" customFormat="false" ht="75" hidden="false" customHeight="false" outlineLevel="0" collapsed="false">
      <c r="A62" s="45"/>
      <c r="B62" s="48" t="s">
        <v>130</v>
      </c>
    </row>
    <row r="63" customFormat="false" ht="15" hidden="false" customHeight="true" outlineLevel="0" collapsed="false">
      <c r="A63" s="45"/>
      <c r="B63" s="48"/>
    </row>
    <row r="64" customFormat="false" ht="14.25" hidden="false" customHeight="false" outlineLevel="0" collapsed="false">
      <c r="A64" s="49" t="s">
        <v>131</v>
      </c>
      <c r="B64" s="50" t="s">
        <v>132</v>
      </c>
    </row>
    <row r="65" customFormat="false" ht="7.5" hidden="false" customHeight="true" outlineLevel="0" collapsed="false">
      <c r="A65" s="45"/>
      <c r="B65" s="48"/>
    </row>
    <row r="66" customFormat="false" ht="15" hidden="false" customHeight="true" outlineLevel="0" collapsed="false">
      <c r="A66" s="49" t="s">
        <v>133</v>
      </c>
      <c r="B66" s="50" t="s">
        <v>134</v>
      </c>
    </row>
    <row r="67" customFormat="false" ht="7.5" hidden="false" customHeight="true" outlineLevel="0" collapsed="false">
      <c r="A67" s="45"/>
      <c r="B67" s="48"/>
    </row>
    <row r="68" customFormat="false" ht="30" hidden="false" customHeight="false" outlineLevel="0" collapsed="false">
      <c r="A68" s="45"/>
      <c r="B68" s="48" t="s">
        <v>135</v>
      </c>
    </row>
    <row r="69" customFormat="false" ht="7.5" hidden="false" customHeight="true" outlineLevel="0" collapsed="false">
      <c r="A69" s="45"/>
      <c r="B69" s="48"/>
    </row>
    <row r="70" customFormat="false" ht="15" hidden="false" customHeight="false" outlineLevel="0" collapsed="false">
      <c r="A70" s="45"/>
      <c r="B70" s="48" t="s">
        <v>136</v>
      </c>
    </row>
    <row r="71" customFormat="false" ht="60" hidden="false" customHeight="false" outlineLevel="0" collapsed="false">
      <c r="A71" s="45"/>
      <c r="B71" s="55" t="s">
        <v>137</v>
      </c>
    </row>
    <row r="72" customFormat="false" ht="7.5" hidden="false" customHeight="true" outlineLevel="0" collapsed="false">
      <c r="A72" s="45"/>
      <c r="B72" s="48"/>
    </row>
    <row r="73" customFormat="false" ht="15" hidden="false" customHeight="false" outlineLevel="0" collapsed="false">
      <c r="A73" s="56"/>
      <c r="B73" s="48"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56"/>
      <c r="B74" s="55"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56"/>
      <c r="B75" s="55"/>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9" t="s">
        <v>140</v>
      </c>
      <c r="B76" s="50"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56"/>
      <c r="B77" s="55"/>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56"/>
      <c r="B78" s="48"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56"/>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9" t="s">
        <v>143</v>
      </c>
      <c r="B80" s="50"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56"/>
      <c r="B81" s="48"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56"/>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9" t="s">
        <v>146</v>
      </c>
      <c r="B83" s="50"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56"/>
      <c r="B84" s="48"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56"/>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9" t="s">
        <v>149</v>
      </c>
      <c r="B86" s="50"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56"/>
      <c r="B87" s="48"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56"/>
      <c r="B88" s="48"/>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9" t="s">
        <v>152</v>
      </c>
      <c r="B89" s="50"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9"/>
      <c r="B90" s="5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56"/>
      <c r="B91" s="48"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56"/>
      <c r="B92" s="48"/>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9" t="s">
        <v>155</v>
      </c>
      <c r="B93" s="50"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56"/>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56"/>
      <c r="B95" s="48"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56"/>
      <c r="B96" s="48"/>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9" t="s">
        <v>158</v>
      </c>
      <c r="B97" s="50"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56"/>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56"/>
      <c r="B99" s="48"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56"/>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9" t="n">
        <v>14</v>
      </c>
      <c r="B101" s="50"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57"/>
      <c r="B102" s="48"/>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57"/>
      <c r="B103" s="48"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57"/>
      <c r="B104" s="48"/>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9" t="n">
        <v>15</v>
      </c>
      <c r="B105" s="50"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9"/>
      <c r="B106" s="5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9"/>
      <c r="B107" s="48"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9"/>
      <c r="B108" s="48"/>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9"/>
      <c r="B109" s="48"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9"/>
      <c r="B110" s="48"/>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9"/>
      <c r="B111" s="48"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9"/>
      <c r="B112" s="48"/>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9" t="s">
        <v>167</v>
      </c>
      <c r="B113" s="50"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9"/>
      <c r="B114" s="5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05" hidden="false" customHeight="false" outlineLevel="0" collapsed="false">
      <c r="A115" s="57"/>
      <c r="B115" s="48"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57"/>
      <c r="B116" s="52"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9"/>
      <c r="B117" s="5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9" t="s">
        <v>171</v>
      </c>
      <c r="B118" s="50"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57"/>
      <c r="B119" s="48"/>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57"/>
      <c r="B120" s="48"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5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57"/>
      <c r="B122" s="48"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5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57"/>
      <c r="B124" s="48"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57"/>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30" hidden="false" customHeight="false" outlineLevel="0" collapsed="false">
      <c r="A126" s="57"/>
      <c r="B126" s="48"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7.5" hidden="false" customHeight="true" outlineLevel="0" collapsed="false">
      <c r="A127" s="57"/>
      <c r="B127" s="48"/>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5.75" hidden="false" customHeight="true" outlineLevel="0" collapsed="false">
      <c r="A128" s="57"/>
      <c r="B128" s="48"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4.25" hidden="false" customHeight="true" outlineLevel="0" collapsed="false">
      <c r="A129" s="57"/>
      <c r="B129" s="48"/>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45" hidden="false" customHeight="false" outlineLevel="0" collapsed="false">
      <c r="A130" s="57"/>
      <c r="B130" s="48" t="s">
        <v>178</v>
      </c>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 hidden="false" customHeight="false" outlineLevel="0" collapsed="false">
      <c r="A131" s="57"/>
      <c r="B131" s="58" t="s">
        <v>179</v>
      </c>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 hidden="false" customHeight="true" outlineLevel="0" collapsed="false">
      <c r="A132" s="57"/>
      <c r="B132" s="48"/>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4.25" hidden="false" customHeight="true" outlineLevel="0" collapsed="false">
      <c r="A133" s="59" t="s">
        <v>180</v>
      </c>
      <c r="B133" s="60" t="s">
        <v>181</v>
      </c>
      <c r="C133" s="61"/>
      <c r="D133" s="62"/>
      <c r="E133" s="6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7.5" hidden="false" customHeight="true" outlineLevel="0" collapsed="false">
      <c r="A134" s="59"/>
      <c r="B134" s="60"/>
      <c r="C134" s="61"/>
      <c r="D134" s="62"/>
      <c r="E134" s="6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4.25" hidden="false" customHeight="true" outlineLevel="0" collapsed="false">
      <c r="A135" s="59" t="s">
        <v>182</v>
      </c>
      <c r="B135" s="60" t="s">
        <v>183</v>
      </c>
      <c r="C135" s="61"/>
      <c r="D135" s="62"/>
      <c r="E135" s="6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7.5" hidden="false" customHeight="true" outlineLevel="0" collapsed="false">
      <c r="A136" s="63"/>
      <c r="B136" s="64"/>
      <c r="C136" s="65"/>
      <c r="D136" s="62"/>
      <c r="E136" s="6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4.25" hidden="false" customHeight="true" outlineLevel="0" collapsed="false">
      <c r="A137" s="59" t="s">
        <v>184</v>
      </c>
      <c r="B137" s="64" t="s">
        <v>185</v>
      </c>
      <c r="C137" s="66"/>
      <c r="D137" s="62"/>
      <c r="E137" s="6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7.5" hidden="false" customHeight="true" outlineLevel="0" collapsed="false">
      <c r="A138" s="59"/>
      <c r="B138" s="64"/>
      <c r="C138" s="66"/>
      <c r="D138" s="62"/>
      <c r="E138" s="6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4.25" hidden="false" customHeight="true" outlineLevel="0" collapsed="false">
      <c r="A139" s="59"/>
      <c r="B139" s="65" t="s">
        <v>186</v>
      </c>
      <c r="C139" s="66"/>
      <c r="D139" s="62"/>
      <c r="E139" s="6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7.5" hidden="false" customHeight="true" outlineLevel="0" collapsed="false">
      <c r="A140" s="59"/>
      <c r="B140" s="64"/>
      <c r="C140" s="66"/>
      <c r="D140" s="62"/>
      <c r="E140" s="6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4.25" hidden="false" customHeight="true" outlineLevel="0" collapsed="false">
      <c r="A141" s="59" t="s">
        <v>187</v>
      </c>
      <c r="B141" s="60" t="s">
        <v>188</v>
      </c>
      <c r="C141" s="61"/>
      <c r="D141" s="62"/>
      <c r="E141" s="6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7.5" hidden="false" customHeight="true" outlineLevel="0" collapsed="false">
      <c r="A142" s="59"/>
      <c r="B142" s="67"/>
      <c r="C142" s="61"/>
      <c r="D142" s="62"/>
      <c r="E142" s="6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59"/>
      <c r="B143" s="61" t="s">
        <v>189</v>
      </c>
      <c r="C143" s="61"/>
      <c r="D143" s="62"/>
      <c r="E143" s="6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7.5" hidden="false" customHeight="true" outlineLevel="0" collapsed="false">
      <c r="A144" s="59"/>
      <c r="B144" s="61"/>
      <c r="C144" s="61"/>
      <c r="D144" s="62"/>
      <c r="E144" s="6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4.25" hidden="false" customHeight="true" outlineLevel="0" collapsed="false">
      <c r="A145" s="59" t="s">
        <v>190</v>
      </c>
      <c r="B145" s="60" t="s">
        <v>191</v>
      </c>
      <c r="C145" s="61"/>
      <c r="D145" s="62"/>
      <c r="E145" s="6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7.5" hidden="false" customHeight="true" outlineLevel="0" collapsed="false">
      <c r="A146" s="59"/>
      <c r="B146" s="60"/>
      <c r="C146" s="61"/>
      <c r="D146" s="62"/>
      <c r="E146" s="6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4.25" hidden="false" customHeight="true" outlineLevel="0" collapsed="false">
      <c r="A147" s="59"/>
      <c r="B147" s="61" t="s">
        <v>192</v>
      </c>
      <c r="C147" s="61"/>
      <c r="D147" s="62"/>
      <c r="E147" s="6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7.5" hidden="false" customHeight="true" outlineLevel="0" collapsed="false">
      <c r="A148" s="59"/>
      <c r="B148" s="67"/>
      <c r="C148" s="61"/>
      <c r="D148" s="62"/>
      <c r="E148" s="6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4.25" hidden="false" customHeight="true" outlineLevel="0" collapsed="false">
      <c r="A149" s="59" t="s">
        <v>193</v>
      </c>
      <c r="B149" s="60" t="s">
        <v>194</v>
      </c>
      <c r="C149" s="62"/>
      <c r="D149" s="62"/>
      <c r="E149" s="6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7.5" hidden="false" customHeight="true" outlineLevel="0" collapsed="false">
      <c r="A150" s="59"/>
      <c r="B150" s="60"/>
      <c r="C150" s="62"/>
      <c r="D150" s="62"/>
      <c r="E150" s="6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4.25" hidden="false" customHeight="true" outlineLevel="0" collapsed="false">
      <c r="A151" s="59"/>
      <c r="B151" s="61" t="s">
        <v>195</v>
      </c>
      <c r="C151" s="62"/>
      <c r="D151" s="62"/>
      <c r="E151" s="6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7.5" hidden="false" customHeight="true" outlineLevel="0" collapsed="false">
      <c r="A152" s="59"/>
      <c r="B152" s="67"/>
      <c r="C152" s="62"/>
      <c r="D152" s="62"/>
      <c r="E152" s="6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4.25" hidden="false" customHeight="true" outlineLevel="0" collapsed="false">
      <c r="A153" s="59" t="s">
        <v>196</v>
      </c>
      <c r="B153" s="60" t="s">
        <v>197</v>
      </c>
      <c r="C153" s="62"/>
      <c r="D153" s="62"/>
      <c r="E153" s="6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7.5" hidden="false" customHeight="true" outlineLevel="0" collapsed="false">
      <c r="A154" s="59"/>
      <c r="B154" s="60"/>
      <c r="C154" s="62"/>
      <c r="D154" s="62"/>
      <c r="E154" s="6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4.25" hidden="false" customHeight="true" outlineLevel="0" collapsed="false">
      <c r="A155" s="59"/>
      <c r="B155" s="61" t="s">
        <v>198</v>
      </c>
      <c r="C155" s="62"/>
      <c r="D155" s="62"/>
      <c r="E155" s="6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true" outlineLevel="0" collapsed="false">
      <c r="A156" s="59"/>
      <c r="B156" s="67"/>
      <c r="C156" s="62"/>
      <c r="D156" s="62"/>
      <c r="E156" s="6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4.25" hidden="false" customHeight="true" outlineLevel="0" collapsed="false">
      <c r="A157" s="59" t="s">
        <v>199</v>
      </c>
      <c r="B157" s="60" t="s">
        <v>200</v>
      </c>
      <c r="C157" s="62"/>
      <c r="D157" s="62"/>
      <c r="E157" s="6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true" outlineLevel="0" collapsed="false">
      <c r="A158" s="59"/>
      <c r="B158" s="68"/>
      <c r="C158" s="62"/>
      <c r="D158" s="62"/>
      <c r="E158" s="6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45" hidden="false" customHeight="false" outlineLevel="0" collapsed="false">
      <c r="A159" s="59"/>
      <c r="B159" s="68" t="s">
        <v>201</v>
      </c>
      <c r="C159" s="62"/>
      <c r="D159" s="62"/>
      <c r="E159" s="6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7.5" hidden="false" customHeight="true" outlineLevel="0" collapsed="false">
      <c r="A160" s="59"/>
      <c r="B160" s="68"/>
      <c r="C160" s="62"/>
      <c r="D160" s="62"/>
      <c r="E160" s="6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false" outlineLevel="0" collapsed="false">
      <c r="A161" s="59"/>
      <c r="B161" s="69" t="s">
        <v>202</v>
      </c>
      <c r="C161" s="62"/>
      <c r="D161" s="62"/>
      <c r="E161" s="6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7.5" hidden="false" customHeight="true" outlineLevel="0" collapsed="false">
      <c r="A162" s="59"/>
      <c r="B162" s="68"/>
      <c r="C162" s="62"/>
      <c r="D162" s="62"/>
      <c r="E162" s="6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60" hidden="false" customHeight="false" outlineLevel="0" collapsed="false">
      <c r="A163" s="59"/>
      <c r="B163" s="68" t="s">
        <v>203</v>
      </c>
      <c r="C163" s="62"/>
      <c r="D163" s="62"/>
      <c r="E163" s="6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7.5" hidden="false" customHeight="true" outlineLevel="0" collapsed="false">
      <c r="A164" s="59"/>
      <c r="B164" s="67"/>
      <c r="C164" s="62"/>
      <c r="D164" s="62"/>
      <c r="E164" s="6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4.25" hidden="false" customHeight="true" outlineLevel="0" collapsed="false">
      <c r="A165" s="59" t="s">
        <v>204</v>
      </c>
      <c r="B165" s="60" t="s">
        <v>205</v>
      </c>
      <c r="C165" s="62"/>
      <c r="D165" s="62"/>
      <c r="E165" s="6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7.5" hidden="false" customHeight="true" outlineLevel="0" collapsed="false">
      <c r="A166" s="59"/>
      <c r="B166" s="60"/>
      <c r="C166" s="62"/>
      <c r="D166" s="62"/>
      <c r="E166" s="6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4.25" hidden="false" customHeight="true" outlineLevel="0" collapsed="false">
      <c r="A167" s="59"/>
      <c r="B167" s="61" t="s">
        <v>206</v>
      </c>
      <c r="C167" s="62"/>
      <c r="D167" s="62"/>
      <c r="E167" s="6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7.5" hidden="false" customHeight="true" outlineLevel="0" collapsed="false">
      <c r="A168" s="59"/>
      <c r="B168" s="61"/>
      <c r="C168" s="62"/>
      <c r="D168" s="62"/>
      <c r="E168" s="6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4.25" hidden="false" customHeight="true" outlineLevel="0" collapsed="false">
      <c r="A169" s="59" t="s">
        <v>207</v>
      </c>
      <c r="B169" s="60" t="s">
        <v>208</v>
      </c>
      <c r="C169" s="62"/>
      <c r="D169" s="62"/>
      <c r="E169" s="6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7.5" hidden="false" customHeight="true" outlineLevel="0" collapsed="false">
      <c r="A170" s="59"/>
      <c r="B170" s="60"/>
      <c r="C170" s="62"/>
      <c r="D170" s="62"/>
      <c r="E170" s="6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4.25" hidden="false" customHeight="true" outlineLevel="0" collapsed="false">
      <c r="A171" s="59"/>
      <c r="B171" s="61" t="s">
        <v>209</v>
      </c>
      <c r="C171" s="62"/>
      <c r="D171" s="62"/>
      <c r="E171" s="6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7.5" hidden="false" customHeight="true" outlineLevel="0" collapsed="false">
      <c r="A172" s="59"/>
      <c r="B172" s="70"/>
      <c r="C172" s="62"/>
      <c r="D172" s="62"/>
      <c r="E172" s="6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30" hidden="false" customHeight="false" outlineLevel="0" collapsed="false">
      <c r="A173" s="71" t="s">
        <v>100</v>
      </c>
      <c r="B173" s="72" t="s">
        <v>210</v>
      </c>
      <c r="C173" s="62"/>
      <c r="D173" s="62"/>
      <c r="E173" s="6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7.5" hidden="false" customHeight="true" outlineLevel="0" collapsed="false">
      <c r="A174" s="59"/>
      <c r="B174" s="70"/>
      <c r="C174" s="62"/>
      <c r="D174" s="62"/>
      <c r="E174" s="6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30" hidden="false" customHeight="false" outlineLevel="0" collapsed="false">
      <c r="A175" s="71" t="s">
        <v>100</v>
      </c>
      <c r="B175" s="72" t="s">
        <v>211</v>
      </c>
      <c r="C175" s="62"/>
      <c r="D175" s="62"/>
      <c r="E175" s="6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7.5" hidden="false" customHeight="true" outlineLevel="0" collapsed="false">
      <c r="A176" s="71"/>
      <c r="B176" s="72"/>
      <c r="C176" s="62"/>
      <c r="D176" s="62"/>
      <c r="E176" s="6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30" hidden="false" customHeight="false" outlineLevel="0" collapsed="false">
      <c r="A177" s="71" t="s">
        <v>100</v>
      </c>
      <c r="B177" s="72" t="s">
        <v>212</v>
      </c>
      <c r="C177" s="62"/>
      <c r="D177" s="62"/>
      <c r="E177" s="6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7.5" hidden="false" customHeight="true" outlineLevel="0" collapsed="false">
      <c r="A178" s="59"/>
      <c r="B178" s="61"/>
      <c r="C178" s="62"/>
      <c r="D178" s="62"/>
      <c r="E178" s="6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4.25" hidden="false" customHeight="true" outlineLevel="0" collapsed="false">
      <c r="A179" s="59" t="s">
        <v>213</v>
      </c>
      <c r="B179" s="60" t="s">
        <v>214</v>
      </c>
      <c r="C179" s="62"/>
      <c r="D179" s="62"/>
      <c r="E179" s="62"/>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7.5" hidden="false" customHeight="true" outlineLevel="0" collapsed="false">
      <c r="A180" s="59"/>
      <c r="B180" s="67"/>
      <c r="C180" s="62"/>
      <c r="D180" s="62"/>
      <c r="E180" s="62"/>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18.5" hidden="false" customHeight="true" outlineLevel="0" collapsed="false">
      <c r="A181" s="59"/>
      <c r="B181" s="73" t="s">
        <v>215</v>
      </c>
      <c r="C181" s="62"/>
      <c r="D181" s="62"/>
      <c r="E181" s="62"/>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5" hidden="false" customHeight="true" outlineLevel="0" collapsed="false">
      <c r="A182" s="59"/>
      <c r="B182" s="61"/>
      <c r="C182" s="62"/>
      <c r="D182" s="62"/>
      <c r="E182" s="62"/>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4.25" hidden="false" customHeight="true" outlineLevel="0" collapsed="false">
      <c r="A183" s="59" t="s">
        <v>216</v>
      </c>
      <c r="B183" s="74" t="s">
        <v>217</v>
      </c>
      <c r="C183" s="62"/>
      <c r="D183" s="62"/>
      <c r="E183" s="62"/>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7.5" hidden="false" customHeight="true" outlineLevel="0" collapsed="false">
      <c r="A184" s="59"/>
      <c r="B184" s="60"/>
      <c r="C184" s="62"/>
      <c r="D184" s="62"/>
      <c r="E184" s="62"/>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4.25" hidden="false" customHeight="true" outlineLevel="0" collapsed="false">
      <c r="A185" s="59" t="s">
        <v>218</v>
      </c>
      <c r="B185" s="60" t="s">
        <v>219</v>
      </c>
      <c r="C185" s="62"/>
      <c r="D185" s="62"/>
      <c r="E185" s="62"/>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7.5" hidden="false" customHeight="true" outlineLevel="0" collapsed="false">
      <c r="A186" s="59"/>
      <c r="B186" s="61"/>
      <c r="C186" s="60"/>
      <c r="D186" s="60"/>
      <c r="E186" s="60"/>
    </row>
    <row r="187" customFormat="false" ht="92.25" hidden="false" customHeight="true" outlineLevel="0" collapsed="false">
      <c r="A187" s="59"/>
      <c r="B187" s="75" t="s">
        <v>220</v>
      </c>
      <c r="C187" s="60"/>
      <c r="D187" s="60"/>
      <c r="E187" s="60"/>
    </row>
    <row r="188" customFormat="false" ht="7.5" hidden="false" customHeight="true" outlineLevel="0" collapsed="false">
      <c r="A188" s="59"/>
      <c r="B188" s="61"/>
      <c r="C188" s="60"/>
      <c r="D188" s="60"/>
      <c r="E188" s="60"/>
    </row>
    <row r="189" customFormat="false" ht="14.25" hidden="false" customHeight="true" outlineLevel="0" collapsed="false">
      <c r="A189" s="59" t="s">
        <v>221</v>
      </c>
      <c r="B189" s="60" t="s">
        <v>222</v>
      </c>
      <c r="C189" s="60"/>
      <c r="D189" s="60"/>
      <c r="E189" s="60"/>
    </row>
    <row r="190" customFormat="false" ht="7.5" hidden="false" customHeight="true" outlineLevel="0" collapsed="false">
      <c r="A190" s="59"/>
      <c r="B190" s="67"/>
      <c r="C190" s="60"/>
      <c r="D190" s="60"/>
      <c r="E190" s="60"/>
    </row>
    <row r="191" customFormat="false" ht="45" hidden="false" customHeight="false" outlineLevel="0" collapsed="false">
      <c r="A191" s="59"/>
      <c r="B191" s="67" t="s">
        <v>223</v>
      </c>
      <c r="C191" s="60"/>
      <c r="D191" s="60"/>
      <c r="E191" s="60"/>
    </row>
    <row r="192" customFormat="false" ht="7.5" hidden="false" customHeight="true" outlineLevel="0" collapsed="false">
      <c r="A192" s="59"/>
      <c r="B192" s="67"/>
      <c r="C192" s="60"/>
      <c r="D192" s="60"/>
      <c r="E192" s="60"/>
    </row>
    <row r="193" customFormat="false" ht="30" hidden="false" customHeight="false" outlineLevel="0" collapsed="false">
      <c r="A193" s="71" t="s">
        <v>100</v>
      </c>
      <c r="B193" s="67" t="s">
        <v>224</v>
      </c>
      <c r="C193" s="60"/>
      <c r="D193" s="60"/>
      <c r="E193" s="60"/>
    </row>
    <row r="194" customFormat="false" ht="30" hidden="false" customHeight="false" outlineLevel="0" collapsed="false">
      <c r="A194" s="71" t="s">
        <v>100</v>
      </c>
      <c r="B194" s="67" t="s">
        <v>225</v>
      </c>
      <c r="C194" s="60"/>
      <c r="D194" s="60"/>
      <c r="E194" s="60"/>
    </row>
    <row r="195" customFormat="false" ht="14.25" hidden="false" customHeight="true" outlineLevel="0" collapsed="false">
      <c r="A195" s="71" t="s">
        <v>100</v>
      </c>
      <c r="B195" s="76" t="s">
        <v>226</v>
      </c>
      <c r="C195" s="60"/>
      <c r="D195" s="60"/>
      <c r="E195" s="60"/>
    </row>
    <row r="196" customFormat="false" ht="30" hidden="false" customHeight="false" outlineLevel="0" collapsed="false">
      <c r="A196" s="71" t="s">
        <v>100</v>
      </c>
      <c r="B196" s="67" t="s">
        <v>227</v>
      </c>
      <c r="C196" s="60"/>
      <c r="D196" s="60"/>
      <c r="E196" s="60"/>
    </row>
    <row r="197" customFormat="false" ht="14.25" hidden="false" customHeight="true" outlineLevel="0" collapsed="false">
      <c r="A197" s="59"/>
      <c r="B197" s="67" t="s">
        <v>228</v>
      </c>
      <c r="C197" s="60"/>
      <c r="D197" s="60"/>
      <c r="E197" s="60"/>
    </row>
    <row r="198" customFormat="false" ht="7.5" hidden="false" customHeight="true" outlineLevel="0" collapsed="false">
      <c r="A198" s="59"/>
      <c r="B198" s="61"/>
      <c r="C198" s="60"/>
      <c r="D198" s="60"/>
      <c r="E198" s="60"/>
    </row>
    <row r="199" customFormat="false" ht="14.25" hidden="false" customHeight="true" outlineLevel="0" collapsed="false">
      <c r="A199" s="59" t="s">
        <v>229</v>
      </c>
      <c r="B199" s="60" t="s">
        <v>230</v>
      </c>
      <c r="C199" s="60"/>
      <c r="D199" s="60"/>
      <c r="E199" s="60"/>
    </row>
    <row r="200" customFormat="false" ht="7.5" hidden="false" customHeight="true" outlineLevel="0" collapsed="false">
      <c r="A200" s="59"/>
      <c r="B200" s="67"/>
      <c r="C200" s="60"/>
      <c r="D200" s="60"/>
      <c r="E200" s="60"/>
    </row>
    <row r="201" customFormat="false" ht="45" hidden="false" customHeight="false" outlineLevel="0" collapsed="false">
      <c r="A201" s="59"/>
      <c r="B201" s="67" t="s">
        <v>231</v>
      </c>
      <c r="C201" s="60"/>
      <c r="D201" s="60"/>
      <c r="E201" s="60"/>
    </row>
    <row r="202" customFormat="false" ht="7.5" hidden="false" customHeight="true" outlineLevel="0" collapsed="false">
      <c r="A202" s="59"/>
      <c r="B202" s="61"/>
      <c r="C202" s="60"/>
      <c r="D202" s="60"/>
      <c r="E202" s="60"/>
    </row>
    <row r="203" customFormat="false" ht="14.25" hidden="false" customHeight="true" outlineLevel="0" collapsed="false">
      <c r="A203" s="59" t="s">
        <v>232</v>
      </c>
      <c r="B203" s="60" t="s">
        <v>233</v>
      </c>
      <c r="C203" s="60"/>
      <c r="D203" s="60"/>
      <c r="E203" s="60"/>
    </row>
    <row r="204" customFormat="false" ht="7.5" hidden="false" customHeight="true" outlineLevel="0" collapsed="false">
      <c r="A204" s="59"/>
      <c r="B204" s="61"/>
      <c r="C204" s="60"/>
      <c r="D204" s="60"/>
      <c r="E204" s="60"/>
    </row>
    <row r="205" customFormat="false" ht="30" hidden="false" customHeight="false" outlineLevel="0" collapsed="false">
      <c r="A205" s="59"/>
      <c r="B205" s="73" t="s">
        <v>234</v>
      </c>
      <c r="C205" s="60"/>
      <c r="D205" s="60"/>
      <c r="E205" s="60"/>
    </row>
    <row r="206" customFormat="false" ht="15" hidden="false" customHeight="true" outlineLevel="0" collapsed="false">
      <c r="A206" s="59"/>
      <c r="B206" s="61"/>
      <c r="C206" s="60"/>
      <c r="D206" s="60"/>
      <c r="E206" s="60"/>
    </row>
    <row r="207" customFormat="false" ht="14.25" hidden="false" customHeight="true" outlineLevel="0" collapsed="false">
      <c r="A207" s="59" t="s">
        <v>235</v>
      </c>
      <c r="B207" s="74" t="s">
        <v>236</v>
      </c>
      <c r="C207" s="60"/>
      <c r="D207" s="60"/>
      <c r="E207" s="60"/>
    </row>
    <row r="208" customFormat="false" ht="7.5" hidden="false" customHeight="true" outlineLevel="0" collapsed="false">
      <c r="A208" s="59"/>
      <c r="B208" s="60"/>
      <c r="C208" s="60"/>
      <c r="D208" s="60"/>
      <c r="E208" s="60"/>
    </row>
    <row r="209" customFormat="false" ht="14.25" hidden="false" customHeight="true" outlineLevel="0" collapsed="false">
      <c r="A209" s="59" t="s">
        <v>237</v>
      </c>
      <c r="B209" s="60" t="s">
        <v>238</v>
      </c>
      <c r="C209" s="60"/>
      <c r="D209" s="60"/>
      <c r="E209" s="60"/>
    </row>
    <row r="210" customFormat="false" ht="7.5" hidden="false" customHeight="true" outlineLevel="0" collapsed="false">
      <c r="A210" s="59"/>
      <c r="B210" s="61"/>
      <c r="C210" s="60"/>
      <c r="D210" s="60"/>
      <c r="E210" s="60"/>
    </row>
    <row r="211" customFormat="false" ht="90" hidden="false" customHeight="false" outlineLevel="0" collapsed="false">
      <c r="A211" s="59"/>
      <c r="B211" s="73" t="s">
        <v>239</v>
      </c>
      <c r="C211" s="60"/>
      <c r="D211" s="60"/>
      <c r="E211" s="60"/>
    </row>
    <row r="212" customFormat="false" ht="7.5" hidden="false" customHeight="true" outlineLevel="0" collapsed="false">
      <c r="A212" s="59"/>
      <c r="B212" s="61"/>
      <c r="C212" s="60"/>
      <c r="D212" s="60"/>
      <c r="E212" s="60"/>
    </row>
    <row r="213" customFormat="false" ht="14.25" hidden="false" customHeight="true" outlineLevel="0" collapsed="false">
      <c r="A213" s="59" t="s">
        <v>240</v>
      </c>
      <c r="B213" s="60" t="s">
        <v>241</v>
      </c>
      <c r="C213" s="60"/>
      <c r="D213" s="60"/>
      <c r="E213" s="60"/>
    </row>
    <row r="214" customFormat="false" ht="7.5" hidden="false" customHeight="true" outlineLevel="0" collapsed="false">
      <c r="A214" s="59"/>
      <c r="B214" s="61"/>
      <c r="C214" s="60"/>
      <c r="D214" s="60"/>
      <c r="E214" s="60"/>
    </row>
    <row r="215" customFormat="false" ht="14.25" hidden="false" customHeight="true" outlineLevel="0" collapsed="false">
      <c r="A215" s="59"/>
      <c r="B215" s="61" t="s">
        <v>242</v>
      </c>
      <c r="C215" s="60"/>
      <c r="D215" s="60"/>
      <c r="E215" s="60"/>
    </row>
    <row r="216" customFormat="false" ht="7.5" hidden="false" customHeight="true" outlineLevel="0" collapsed="false">
      <c r="A216" s="59"/>
      <c r="B216" s="67"/>
      <c r="C216" s="60"/>
      <c r="D216" s="60"/>
      <c r="E216" s="60"/>
    </row>
    <row r="217" customFormat="false" ht="14.25" hidden="false" customHeight="true" outlineLevel="0" collapsed="false">
      <c r="A217" s="59" t="s">
        <v>243</v>
      </c>
      <c r="B217" s="60" t="s">
        <v>244</v>
      </c>
      <c r="C217" s="60"/>
      <c r="D217" s="60"/>
      <c r="E217" s="60"/>
    </row>
    <row r="218" customFormat="false" ht="7.5" hidden="false" customHeight="true" outlineLevel="0" collapsed="false">
      <c r="A218" s="59"/>
      <c r="B218" s="67"/>
      <c r="C218" s="60"/>
      <c r="D218" s="60"/>
      <c r="E218" s="60"/>
    </row>
    <row r="219" customFormat="false" ht="14.25" hidden="false" customHeight="true" outlineLevel="0" collapsed="false">
      <c r="A219" s="59"/>
      <c r="B219" s="67" t="s">
        <v>245</v>
      </c>
      <c r="C219" s="60"/>
      <c r="D219" s="60"/>
      <c r="E219" s="60"/>
    </row>
    <row r="220" customFormat="false" ht="7.5" hidden="false" customHeight="true" outlineLevel="0" collapsed="false">
      <c r="A220" s="59"/>
      <c r="B220" s="67"/>
      <c r="C220" s="60"/>
      <c r="D220" s="60"/>
      <c r="E220" s="60"/>
    </row>
    <row r="221" customFormat="false" ht="14.25" hidden="false" customHeight="true" outlineLevel="0" collapsed="false">
      <c r="A221" s="59" t="s">
        <v>246</v>
      </c>
      <c r="B221" s="60" t="s">
        <v>247</v>
      </c>
      <c r="C221" s="60"/>
      <c r="D221" s="60"/>
      <c r="E221" s="60"/>
    </row>
    <row r="222" customFormat="false" ht="7.5" hidden="false" customHeight="true" outlineLevel="0" collapsed="false">
      <c r="A222" s="59"/>
      <c r="B222" s="67"/>
      <c r="C222" s="60"/>
      <c r="D222" s="60"/>
      <c r="E222" s="60"/>
    </row>
    <row r="223" customFormat="false" ht="14.25" hidden="false" customHeight="true" outlineLevel="0" collapsed="false">
      <c r="A223" s="59"/>
      <c r="B223" s="67" t="s">
        <v>248</v>
      </c>
      <c r="C223" s="60"/>
      <c r="D223" s="60"/>
      <c r="E223" s="60"/>
    </row>
    <row r="224" customFormat="false" ht="7.5" hidden="false" customHeight="true" outlineLevel="0" collapsed="false">
      <c r="A224" s="59"/>
      <c r="B224" s="67"/>
      <c r="C224" s="60"/>
      <c r="D224" s="60"/>
      <c r="E224" s="60"/>
    </row>
    <row r="225" customFormat="false" ht="14.25" hidden="false" customHeight="true" outlineLevel="0" collapsed="false">
      <c r="A225" s="59" t="s">
        <v>249</v>
      </c>
      <c r="B225" s="60" t="s">
        <v>250</v>
      </c>
      <c r="C225" s="60"/>
      <c r="D225" s="60"/>
      <c r="E225" s="60"/>
    </row>
    <row r="226" customFormat="false" ht="7.5" hidden="false" customHeight="true" outlineLevel="0" collapsed="false">
      <c r="A226" s="59"/>
      <c r="B226" s="61"/>
      <c r="C226" s="60"/>
      <c r="D226" s="60"/>
      <c r="E226" s="60"/>
    </row>
    <row r="227" customFormat="false" ht="14.25" hidden="false" customHeight="true" outlineLevel="0" collapsed="false">
      <c r="A227" s="59"/>
      <c r="B227" s="77" t="s">
        <v>248</v>
      </c>
      <c r="C227" s="60"/>
      <c r="D227" s="60"/>
      <c r="E227" s="60"/>
    </row>
    <row r="228" customFormat="false" ht="7.5" hidden="false" customHeight="true" outlineLevel="0" collapsed="false">
      <c r="A228" s="59"/>
      <c r="B228" s="67"/>
      <c r="C228" s="60"/>
      <c r="D228" s="60"/>
      <c r="E228" s="60"/>
    </row>
    <row r="229" customFormat="false" ht="14.25" hidden="false" customHeight="true" outlineLevel="0" collapsed="false">
      <c r="A229" s="59" t="s">
        <v>251</v>
      </c>
      <c r="B229" s="60" t="s">
        <v>252</v>
      </c>
      <c r="C229" s="60"/>
      <c r="D229" s="60"/>
      <c r="E229" s="60"/>
    </row>
    <row r="230" customFormat="false" ht="7.5" hidden="false" customHeight="true" outlineLevel="0" collapsed="false">
      <c r="A230" s="59"/>
      <c r="B230" s="61"/>
      <c r="C230" s="60"/>
      <c r="D230" s="60"/>
      <c r="E230" s="60"/>
    </row>
    <row r="231" customFormat="false" ht="60" hidden="false" customHeight="false" outlineLevel="0" collapsed="false">
      <c r="A231" s="59"/>
      <c r="B231" s="68" t="s">
        <v>253</v>
      </c>
      <c r="C231" s="60"/>
      <c r="D231" s="60"/>
      <c r="E231" s="60"/>
    </row>
    <row r="232" customFormat="false" ht="7.5" hidden="false" customHeight="true" outlineLevel="0" collapsed="false">
      <c r="A232" s="59"/>
      <c r="B232" s="61"/>
      <c r="C232" s="60"/>
      <c r="D232" s="60"/>
      <c r="E232" s="60"/>
    </row>
    <row r="233" customFormat="false" ht="14.25" hidden="false" customHeight="true" outlineLevel="0" collapsed="false">
      <c r="A233" s="59" t="s">
        <v>254</v>
      </c>
      <c r="B233" s="60" t="s">
        <v>255</v>
      </c>
      <c r="C233" s="60"/>
      <c r="D233" s="60"/>
      <c r="E233" s="60"/>
    </row>
    <row r="234" customFormat="false" ht="7.5" hidden="false" customHeight="true" outlineLevel="0" collapsed="false">
      <c r="A234" s="59"/>
      <c r="B234" s="67"/>
      <c r="C234" s="60"/>
      <c r="D234" s="60"/>
      <c r="E234" s="60"/>
    </row>
    <row r="235" customFormat="false" ht="90" hidden="false" customHeight="false" outlineLevel="0" collapsed="false">
      <c r="A235" s="59"/>
      <c r="B235" s="67" t="s">
        <v>256</v>
      </c>
      <c r="C235" s="60"/>
      <c r="D235" s="60"/>
      <c r="E235" s="60"/>
    </row>
    <row r="236" customFormat="false" ht="7.5" hidden="false" customHeight="true" outlineLevel="0" collapsed="false">
      <c r="A236" s="59"/>
      <c r="B236" s="67"/>
      <c r="C236" s="60"/>
      <c r="D236" s="60"/>
      <c r="E236" s="60"/>
    </row>
    <row r="237" customFormat="false" ht="14.25" hidden="false" customHeight="true" outlineLevel="0" collapsed="false">
      <c r="A237" s="59" t="s">
        <v>257</v>
      </c>
      <c r="B237" s="60" t="s">
        <v>258</v>
      </c>
      <c r="C237" s="60"/>
      <c r="D237" s="60"/>
      <c r="E237" s="60"/>
    </row>
    <row r="238" customFormat="false" ht="7.5" hidden="false" customHeight="true" outlineLevel="0" collapsed="false">
      <c r="A238" s="59"/>
      <c r="B238" s="67"/>
      <c r="C238" s="60"/>
      <c r="D238" s="60"/>
      <c r="E238" s="60"/>
    </row>
    <row r="239" customFormat="false" ht="30" hidden="false" customHeight="false" outlineLevel="0" collapsed="false">
      <c r="A239" s="59"/>
      <c r="B239" s="67" t="s">
        <v>259</v>
      </c>
      <c r="C239" s="60"/>
      <c r="D239" s="60"/>
      <c r="E239" s="67"/>
    </row>
    <row r="240" customFormat="false" ht="15" hidden="false" customHeight="true" outlineLevel="0" collapsed="false">
      <c r="A240" s="59"/>
      <c r="B240" s="74"/>
      <c r="C240" s="60"/>
      <c r="D240" s="60"/>
      <c r="E240" s="60"/>
    </row>
    <row r="241" customFormat="false" ht="14.25" hidden="false" customHeight="true" outlineLevel="0" collapsed="false">
      <c r="A241" s="59" t="s">
        <v>260</v>
      </c>
      <c r="B241" s="74" t="s">
        <v>261</v>
      </c>
      <c r="C241" s="60"/>
      <c r="D241" s="60"/>
      <c r="E241" s="60"/>
    </row>
    <row r="242" customFormat="false" ht="7.5" hidden="false" customHeight="true" outlineLevel="0" collapsed="false">
      <c r="A242" s="59"/>
      <c r="B242" s="61"/>
      <c r="C242" s="60"/>
      <c r="D242" s="60"/>
      <c r="E242" s="60"/>
    </row>
    <row r="243" customFormat="false" ht="14.25" hidden="false" customHeight="false" outlineLevel="0" collapsed="false">
      <c r="A243" s="59" t="s">
        <v>262</v>
      </c>
      <c r="B243" s="60" t="s">
        <v>263</v>
      </c>
      <c r="C243" s="60"/>
      <c r="D243" s="60"/>
      <c r="E243" s="60"/>
    </row>
    <row r="244" customFormat="false" ht="7.5" hidden="false" customHeight="true" outlineLevel="0" collapsed="false">
      <c r="A244" s="59"/>
      <c r="B244" s="68"/>
      <c r="C244" s="60"/>
      <c r="D244" s="60"/>
      <c r="E244" s="60"/>
    </row>
    <row r="245" customFormat="false" ht="30" hidden="false" customHeight="false" outlineLevel="0" collapsed="false">
      <c r="A245" s="59"/>
      <c r="B245" s="68" t="s">
        <v>264</v>
      </c>
      <c r="C245" s="60"/>
      <c r="D245" s="60"/>
      <c r="E245" s="60"/>
    </row>
    <row r="246" customFormat="false" ht="7.5" hidden="false" customHeight="true" outlineLevel="0" collapsed="false">
      <c r="A246" s="59"/>
      <c r="B246" s="67"/>
      <c r="C246" s="60"/>
      <c r="D246" s="60"/>
      <c r="E246" s="60"/>
    </row>
    <row r="247" customFormat="false" ht="14.25" hidden="false" customHeight="true" outlineLevel="0" collapsed="false">
      <c r="A247" s="59" t="s">
        <v>265</v>
      </c>
      <c r="B247" s="60" t="s">
        <v>266</v>
      </c>
      <c r="C247" s="60"/>
      <c r="D247" s="60"/>
      <c r="E247" s="60"/>
    </row>
    <row r="248" customFormat="false" ht="7.5" hidden="false" customHeight="true" outlineLevel="0" collapsed="false">
      <c r="A248" s="59"/>
      <c r="B248" s="61"/>
      <c r="C248" s="60"/>
      <c r="D248" s="60"/>
      <c r="E248" s="60"/>
    </row>
    <row r="249" customFormat="false" ht="45" hidden="false" customHeight="false" outlineLevel="0" collapsed="false">
      <c r="A249" s="59"/>
      <c r="B249" s="73" t="s">
        <v>267</v>
      </c>
      <c r="C249" s="60"/>
      <c r="D249" s="60"/>
      <c r="E249" s="60"/>
    </row>
    <row r="250" customFormat="false" ht="7.5" hidden="false" customHeight="true" outlineLevel="0" collapsed="false">
      <c r="A250" s="59"/>
      <c r="B250" s="61"/>
      <c r="C250" s="60"/>
      <c r="D250" s="60"/>
      <c r="E250" s="60"/>
    </row>
    <row r="251" customFormat="false" ht="14.25" hidden="false" customHeight="true" outlineLevel="0" collapsed="false">
      <c r="A251" s="59" t="s">
        <v>268</v>
      </c>
      <c r="B251" s="74" t="s">
        <v>269</v>
      </c>
      <c r="C251" s="60"/>
      <c r="D251" s="60"/>
      <c r="E251" s="60"/>
    </row>
    <row r="252" customFormat="false" ht="7.5" hidden="false" customHeight="true" outlineLevel="0" collapsed="false">
      <c r="A252" s="59"/>
      <c r="B252" s="74"/>
      <c r="C252" s="60"/>
      <c r="D252" s="60"/>
      <c r="E252" s="60"/>
    </row>
    <row r="253" customFormat="false" ht="14.25" hidden="false" customHeight="true" outlineLevel="0" collapsed="false">
      <c r="A253" s="59"/>
      <c r="B253" s="74" t="s">
        <v>270</v>
      </c>
      <c r="C253" s="60"/>
      <c r="D253" s="60"/>
      <c r="E253" s="60"/>
    </row>
    <row r="254" customFormat="false" ht="7.5" hidden="false" customHeight="true" outlineLevel="0" collapsed="false">
      <c r="A254" s="59"/>
      <c r="B254" s="74"/>
      <c r="C254" s="60"/>
      <c r="D254" s="60"/>
      <c r="E254" s="60"/>
    </row>
    <row r="255" customFormat="false" ht="76.5" hidden="false" customHeight="true" outlineLevel="0" collapsed="false">
      <c r="A255" s="59"/>
      <c r="B255" s="68" t="s">
        <v>271</v>
      </c>
      <c r="C255" s="60"/>
      <c r="D255" s="60"/>
      <c r="E255" s="60"/>
    </row>
    <row r="256" customFormat="false" ht="7.5" hidden="false" customHeight="true" outlineLevel="0" collapsed="false">
      <c r="A256" s="59"/>
      <c r="B256" s="74"/>
      <c r="C256" s="60"/>
      <c r="D256" s="60"/>
      <c r="E256" s="60"/>
    </row>
    <row r="257" customFormat="false" ht="105" hidden="false" customHeight="false" outlineLevel="0" collapsed="false">
      <c r="A257" s="59"/>
      <c r="B257" s="68" t="s">
        <v>272</v>
      </c>
      <c r="C257" s="60"/>
      <c r="D257" s="60"/>
      <c r="E257" s="60"/>
    </row>
    <row r="258" customFormat="false" ht="7.5" hidden="false" customHeight="true" outlineLevel="0" collapsed="false">
      <c r="A258" s="59"/>
      <c r="B258" s="68"/>
      <c r="C258" s="60"/>
      <c r="D258" s="60"/>
      <c r="E258" s="60"/>
    </row>
    <row r="259" customFormat="false" ht="14.25" hidden="false" customHeight="true" outlineLevel="0" collapsed="false">
      <c r="A259" s="59"/>
      <c r="B259" s="60" t="s">
        <v>273</v>
      </c>
      <c r="C259" s="60"/>
      <c r="D259" s="60"/>
      <c r="E259" s="60"/>
    </row>
    <row r="260" customFormat="false" ht="7.5" hidden="false" customHeight="true" outlineLevel="0" collapsed="false">
      <c r="A260" s="59"/>
      <c r="B260" s="61"/>
      <c r="C260" s="60"/>
      <c r="D260" s="60"/>
      <c r="E260" s="60"/>
    </row>
    <row r="261" customFormat="false" ht="60" hidden="false" customHeight="false" outlineLevel="0" collapsed="false">
      <c r="A261" s="59"/>
      <c r="B261" s="68" t="s">
        <v>274</v>
      </c>
      <c r="C261" s="60"/>
      <c r="D261" s="60"/>
      <c r="E261" s="60"/>
    </row>
    <row r="262" customFormat="false" ht="7.5" hidden="false" customHeight="true" outlineLevel="0" collapsed="false">
      <c r="A262" s="59"/>
      <c r="B262" s="68"/>
      <c r="C262" s="60"/>
      <c r="D262" s="60"/>
      <c r="E262" s="60"/>
    </row>
    <row r="263" customFormat="false" ht="30" hidden="false" customHeight="false" outlineLevel="0" collapsed="false">
      <c r="A263" s="59"/>
      <c r="B263" s="68" t="s">
        <v>275</v>
      </c>
      <c r="C263" s="60"/>
      <c r="D263" s="60"/>
      <c r="E263" s="60"/>
    </row>
    <row r="264" customFormat="false" ht="7.5" hidden="false" customHeight="true" outlineLevel="0" collapsed="false">
      <c r="A264" s="59"/>
      <c r="B264" s="68"/>
      <c r="C264" s="60"/>
      <c r="D264" s="60"/>
      <c r="E264" s="60"/>
    </row>
    <row r="265" customFormat="false" ht="14.25" hidden="false" customHeight="true" outlineLevel="0" collapsed="false">
      <c r="A265" s="59" t="s">
        <v>276</v>
      </c>
      <c r="B265" s="60" t="s">
        <v>277</v>
      </c>
      <c r="C265" s="60"/>
      <c r="D265" s="60"/>
      <c r="E265" s="60"/>
    </row>
    <row r="266" customFormat="false" ht="7.5" hidden="false" customHeight="true" outlineLevel="0" collapsed="false">
      <c r="A266" s="59"/>
      <c r="B266" s="60"/>
      <c r="C266" s="60"/>
      <c r="D266" s="60"/>
      <c r="E266" s="60"/>
    </row>
    <row r="267" customFormat="false" ht="15" hidden="false" customHeight="false" outlineLevel="0" collapsed="false">
      <c r="A267" s="59"/>
      <c r="B267" s="68" t="s">
        <v>278</v>
      </c>
      <c r="C267" s="60"/>
      <c r="D267" s="60"/>
      <c r="E267" s="60"/>
    </row>
    <row r="268" customFormat="false" ht="7.5" hidden="false" customHeight="true" outlineLevel="0" collapsed="false">
      <c r="A268" s="59"/>
      <c r="B268" s="68"/>
      <c r="C268" s="60"/>
      <c r="D268" s="60"/>
      <c r="E268" s="60"/>
    </row>
    <row r="269" customFormat="false" ht="105" hidden="false" customHeight="false" outlineLevel="0" collapsed="false">
      <c r="A269" s="59"/>
      <c r="B269" s="68" t="s">
        <v>279</v>
      </c>
      <c r="C269" s="60"/>
      <c r="D269" s="60"/>
      <c r="E269" s="60"/>
    </row>
    <row r="270" customFormat="false" ht="7.5" hidden="false" customHeight="true" outlineLevel="0" collapsed="false">
      <c r="A270" s="59"/>
      <c r="B270" s="68"/>
      <c r="C270" s="60"/>
      <c r="D270" s="60"/>
      <c r="E270" s="60"/>
    </row>
    <row r="271" customFormat="false" ht="45" hidden="false" customHeight="false" outlineLevel="0" collapsed="false">
      <c r="A271" s="59"/>
      <c r="B271" s="68" t="s">
        <v>280</v>
      </c>
      <c r="C271" s="60"/>
      <c r="D271" s="60"/>
      <c r="E271" s="60"/>
    </row>
    <row r="272" customFormat="false" ht="7.5" hidden="false" customHeight="true" outlineLevel="0" collapsed="false">
      <c r="A272" s="59"/>
      <c r="B272" s="68"/>
      <c r="C272" s="60"/>
      <c r="D272" s="60"/>
      <c r="E272" s="60"/>
    </row>
    <row r="273" customFormat="false" ht="14.25" hidden="false" customHeight="true" outlineLevel="0" collapsed="false">
      <c r="A273" s="59" t="s">
        <v>281</v>
      </c>
      <c r="B273" s="60" t="s">
        <v>282</v>
      </c>
      <c r="C273" s="60"/>
      <c r="D273" s="60"/>
      <c r="E273" s="60"/>
    </row>
    <row r="274" customFormat="false" ht="7.5" hidden="false" customHeight="true" outlineLevel="0" collapsed="false">
      <c r="A274" s="59"/>
      <c r="B274" s="61"/>
      <c r="C274" s="60"/>
      <c r="D274" s="60"/>
      <c r="E274" s="60"/>
    </row>
    <row r="275" customFormat="false" ht="30" hidden="false" customHeight="false" outlineLevel="0" collapsed="false">
      <c r="A275" s="59"/>
      <c r="B275" s="68" t="s">
        <v>283</v>
      </c>
      <c r="C275" s="60"/>
      <c r="D275" s="60"/>
      <c r="E275" s="60"/>
    </row>
    <row r="276" customFormat="false" ht="7.5" hidden="false" customHeight="true" outlineLevel="0" collapsed="false">
      <c r="A276" s="59"/>
      <c r="B276" s="68"/>
      <c r="C276" s="60"/>
      <c r="D276" s="60"/>
      <c r="E276" s="60"/>
    </row>
    <row r="277" customFormat="false" ht="120" hidden="false" customHeight="false" outlineLevel="0" collapsed="false">
      <c r="A277" s="59"/>
      <c r="B277" s="68" t="s">
        <v>284</v>
      </c>
      <c r="C277" s="60"/>
      <c r="D277" s="60"/>
      <c r="E277" s="60"/>
    </row>
    <row r="278" customFormat="false" ht="7.5" hidden="false" customHeight="true" outlineLevel="0" collapsed="false">
      <c r="A278" s="59"/>
      <c r="B278" s="68"/>
      <c r="C278" s="60"/>
      <c r="D278" s="60"/>
      <c r="E278" s="60"/>
    </row>
    <row r="279" customFormat="false" ht="14.25" hidden="false" customHeight="true" outlineLevel="0" collapsed="false">
      <c r="A279" s="59" t="s">
        <v>285</v>
      </c>
      <c r="B279" s="60" t="s">
        <v>286</v>
      </c>
      <c r="C279" s="60"/>
      <c r="D279" s="60"/>
      <c r="E279" s="60"/>
    </row>
    <row r="280" customFormat="false" ht="7.5" hidden="false" customHeight="true" outlineLevel="0" collapsed="false">
      <c r="A280" s="59"/>
      <c r="B280" s="61"/>
      <c r="C280" s="60"/>
      <c r="D280" s="60"/>
      <c r="E280" s="60"/>
    </row>
    <row r="281" customFormat="false" ht="104.25" hidden="false" customHeight="true" outlineLevel="0" collapsed="false">
      <c r="A281" s="59"/>
      <c r="B281" s="68" t="s">
        <v>287</v>
      </c>
      <c r="C281" s="60"/>
      <c r="D281" s="60"/>
      <c r="E281" s="60"/>
    </row>
    <row r="282" customFormat="false" ht="7.5" hidden="false" customHeight="true" outlineLevel="0" collapsed="false">
      <c r="A282" s="59"/>
      <c r="B282" s="61"/>
      <c r="C282" s="60"/>
      <c r="D282" s="60"/>
      <c r="E282" s="60"/>
    </row>
    <row r="283" customFormat="false" ht="58.5" hidden="false" customHeight="true" outlineLevel="0" collapsed="false">
      <c r="A283" s="59"/>
      <c r="B283" s="68" t="s">
        <v>288</v>
      </c>
      <c r="C283" s="60"/>
      <c r="D283" s="60"/>
      <c r="E283" s="60"/>
    </row>
    <row r="284" customFormat="false" ht="7.5" hidden="false" customHeight="true" outlineLevel="0" collapsed="false">
      <c r="A284" s="59"/>
      <c r="B284" s="68"/>
      <c r="C284" s="60"/>
      <c r="D284" s="60"/>
      <c r="E284" s="60"/>
    </row>
    <row r="285" customFormat="false" ht="14.25" hidden="false" customHeight="true" outlineLevel="0" collapsed="false">
      <c r="A285" s="59" t="s">
        <v>289</v>
      </c>
      <c r="B285" s="60" t="s">
        <v>290</v>
      </c>
      <c r="C285" s="60"/>
      <c r="D285" s="60"/>
      <c r="E285" s="60"/>
    </row>
    <row r="286" customFormat="false" ht="7.5" hidden="false" customHeight="true" outlineLevel="0" collapsed="false">
      <c r="A286" s="59"/>
      <c r="B286" s="67"/>
      <c r="C286" s="60"/>
      <c r="D286" s="60"/>
      <c r="E286" s="60"/>
    </row>
    <row r="287" customFormat="false" ht="30" hidden="false" customHeight="false" outlineLevel="0" collapsed="false">
      <c r="A287" s="59"/>
      <c r="B287" s="67" t="s">
        <v>291</v>
      </c>
      <c r="C287" s="60"/>
      <c r="D287" s="60"/>
      <c r="E287" s="60"/>
    </row>
    <row r="288" customFormat="false" ht="7.5" hidden="false" customHeight="true" outlineLevel="0" collapsed="false">
      <c r="A288" s="59"/>
      <c r="B288" s="67"/>
      <c r="C288" s="60"/>
      <c r="D288" s="60"/>
      <c r="E288" s="60"/>
    </row>
    <row r="289" customFormat="false" ht="135" hidden="false" customHeight="false" outlineLevel="0" collapsed="false">
      <c r="A289" s="59"/>
      <c r="B289" s="67" t="s">
        <v>292</v>
      </c>
      <c r="C289" s="60"/>
      <c r="D289" s="60"/>
      <c r="E289" s="60"/>
    </row>
    <row r="290" customFormat="false" ht="15" hidden="false" customHeight="false" outlineLevel="0" collapsed="false">
      <c r="A290" s="59"/>
      <c r="B290" s="68"/>
      <c r="C290" s="60"/>
      <c r="D290" s="60"/>
      <c r="E290" s="60"/>
    </row>
    <row r="291" customFormat="false" ht="14.25" hidden="false" customHeight="true" outlineLevel="0" collapsed="false">
      <c r="A291" s="59" t="s">
        <v>293</v>
      </c>
      <c r="B291" s="74" t="s">
        <v>294</v>
      </c>
      <c r="C291" s="60"/>
      <c r="D291" s="60"/>
      <c r="E291" s="60"/>
    </row>
    <row r="292" customFormat="false" ht="7.5" hidden="false" customHeight="true" outlineLevel="0" collapsed="false">
      <c r="A292" s="59"/>
      <c r="B292" s="74"/>
      <c r="C292" s="60"/>
      <c r="D292" s="60"/>
      <c r="E292" s="60"/>
    </row>
    <row r="293" customFormat="false" ht="90" hidden="false" customHeight="false" outlineLevel="0" collapsed="false">
      <c r="A293" s="59"/>
      <c r="B293" s="67" t="s">
        <v>295</v>
      </c>
      <c r="C293" s="60"/>
      <c r="D293" s="60"/>
      <c r="E293" s="60"/>
    </row>
    <row r="294" customFormat="false" ht="90" hidden="false" customHeight="false" outlineLevel="0" collapsed="false">
      <c r="A294" s="59"/>
      <c r="B294" s="67" t="s">
        <v>296</v>
      </c>
      <c r="C294" s="60"/>
      <c r="D294" s="60"/>
      <c r="E294" s="60"/>
    </row>
    <row r="295" customFormat="false" ht="60" hidden="false" customHeight="false" outlineLevel="0" collapsed="false">
      <c r="A295" s="59"/>
      <c r="B295" s="67" t="s">
        <v>297</v>
      </c>
      <c r="C295" s="60"/>
      <c r="D295" s="60"/>
      <c r="E295" s="60"/>
    </row>
    <row r="296" customFormat="false" ht="15" hidden="false" customHeight="false" outlineLevel="0" collapsed="false">
      <c r="A296" s="59"/>
      <c r="B296" s="68"/>
      <c r="C296" s="60"/>
      <c r="D296" s="60"/>
      <c r="E296" s="60"/>
    </row>
    <row r="297" customFormat="false" ht="14.25" hidden="false" customHeight="true" outlineLevel="0" collapsed="false">
      <c r="A297" s="59" t="s">
        <v>298</v>
      </c>
      <c r="B297" s="74" t="s">
        <v>299</v>
      </c>
      <c r="C297" s="60"/>
      <c r="D297" s="60"/>
      <c r="E297" s="60"/>
    </row>
    <row r="298" customFormat="false" ht="7.5" hidden="false" customHeight="true" outlineLevel="0" collapsed="false">
      <c r="A298" s="59"/>
      <c r="B298" s="67"/>
      <c r="C298" s="60"/>
      <c r="D298" s="60"/>
      <c r="E298" s="60"/>
    </row>
    <row r="299" customFormat="false" ht="14.25" hidden="false" customHeight="true" outlineLevel="0" collapsed="false">
      <c r="A299" s="59" t="s">
        <v>300</v>
      </c>
      <c r="B299" s="60" t="s">
        <v>301</v>
      </c>
      <c r="C299" s="60"/>
      <c r="D299" s="60"/>
      <c r="E299" s="60"/>
    </row>
    <row r="300" customFormat="false" ht="7.5" hidden="false" customHeight="true" outlineLevel="0" collapsed="false">
      <c r="A300" s="59"/>
      <c r="B300" s="67"/>
      <c r="C300" s="60"/>
      <c r="D300" s="60"/>
      <c r="E300" s="60"/>
    </row>
    <row r="301" customFormat="false" ht="30" hidden="false" customHeight="false" outlineLevel="0" collapsed="false">
      <c r="A301" s="59"/>
      <c r="B301" s="67" t="s">
        <v>302</v>
      </c>
      <c r="C301" s="60"/>
      <c r="D301" s="60"/>
      <c r="E301" s="60"/>
    </row>
    <row r="302" customFormat="false" ht="7.5" hidden="false" customHeight="true" outlineLevel="0" collapsed="false">
      <c r="A302" s="59"/>
      <c r="B302" s="67"/>
      <c r="C302" s="60"/>
      <c r="D302" s="60"/>
      <c r="E302" s="60"/>
    </row>
    <row r="303" customFormat="false" ht="135" hidden="false" customHeight="false" outlineLevel="0" collapsed="false">
      <c r="A303" s="59"/>
      <c r="B303" s="67" t="s">
        <v>303</v>
      </c>
      <c r="C303" s="60"/>
      <c r="D303" s="60"/>
      <c r="E303" s="60"/>
    </row>
    <row r="304" customFormat="false" ht="165" hidden="false" customHeight="false" outlineLevel="0" collapsed="false">
      <c r="A304" s="59"/>
      <c r="B304" s="67" t="s">
        <v>304</v>
      </c>
      <c r="C304" s="60"/>
      <c r="D304" s="60"/>
      <c r="E304" s="60"/>
    </row>
    <row r="305" customFormat="false" ht="7.5" hidden="false" customHeight="true" outlineLevel="0" collapsed="false">
      <c r="A305" s="59"/>
      <c r="B305" s="67"/>
      <c r="C305" s="60"/>
      <c r="D305" s="60"/>
      <c r="E305" s="60"/>
    </row>
    <row r="306" customFormat="false" ht="30" hidden="false" customHeight="false" outlineLevel="0" collapsed="false">
      <c r="A306" s="59"/>
      <c r="B306" s="67" t="s">
        <v>305</v>
      </c>
      <c r="C306" s="60"/>
      <c r="D306" s="60"/>
      <c r="E306" s="60"/>
    </row>
    <row r="307" customFormat="false" ht="30" hidden="false" customHeight="false" outlineLevel="0" collapsed="false">
      <c r="A307" s="59"/>
      <c r="B307" s="67" t="s">
        <v>306</v>
      </c>
      <c r="C307" s="60"/>
      <c r="D307" s="60"/>
      <c r="E307" s="60"/>
    </row>
    <row r="308" customFormat="false" ht="7.5" hidden="false" customHeight="true" outlineLevel="0" collapsed="false">
      <c r="A308" s="59"/>
      <c r="B308" s="68"/>
      <c r="C308" s="60"/>
      <c r="D308" s="60"/>
      <c r="E308" s="60"/>
    </row>
    <row r="309" customFormat="false" ht="14.25" hidden="false" customHeight="true" outlineLevel="0" collapsed="false">
      <c r="A309" s="59" t="s">
        <v>307</v>
      </c>
      <c r="B309" s="60" t="s">
        <v>308</v>
      </c>
      <c r="C309" s="60"/>
      <c r="D309" s="60"/>
      <c r="E309" s="60"/>
    </row>
    <row r="310" customFormat="false" ht="7.5" hidden="false" customHeight="true" outlineLevel="0" collapsed="false">
      <c r="A310" s="59"/>
      <c r="B310" s="67"/>
      <c r="C310" s="60"/>
      <c r="D310" s="60"/>
      <c r="E310" s="60"/>
    </row>
    <row r="311" customFormat="false" ht="45" hidden="false" customHeight="false" outlineLevel="0" collapsed="false">
      <c r="A311" s="59"/>
      <c r="B311" s="67" t="s">
        <v>309</v>
      </c>
      <c r="C311" s="60"/>
      <c r="D311" s="60"/>
      <c r="E311" s="60"/>
    </row>
    <row r="312" customFormat="false" ht="7.5" hidden="false" customHeight="true" outlineLevel="0" collapsed="false">
      <c r="A312" s="59"/>
      <c r="B312" s="67"/>
      <c r="C312" s="60"/>
      <c r="D312" s="60"/>
      <c r="E312" s="60"/>
    </row>
    <row r="313" customFormat="false" ht="135" hidden="false" customHeight="false" outlineLevel="0" collapsed="false">
      <c r="A313" s="59"/>
      <c r="B313" s="67" t="s">
        <v>310</v>
      </c>
      <c r="C313" s="60"/>
      <c r="D313" s="60"/>
      <c r="E313" s="60"/>
    </row>
    <row r="314" customFormat="false" ht="15" hidden="false" customHeight="false" outlineLevel="0" collapsed="false">
      <c r="A314" s="59"/>
      <c r="B314" s="68"/>
      <c r="C314" s="60"/>
      <c r="D314" s="60"/>
      <c r="E314" s="60"/>
    </row>
    <row r="315" customFormat="false" ht="14.25" hidden="false" customHeight="true" outlineLevel="0" collapsed="false">
      <c r="A315" s="59" t="s">
        <v>311</v>
      </c>
      <c r="B315" s="74" t="s">
        <v>312</v>
      </c>
      <c r="C315" s="60"/>
      <c r="D315" s="60"/>
      <c r="E315" s="60"/>
    </row>
    <row r="316" customFormat="false" ht="7.5" hidden="false" customHeight="true" outlineLevel="0" collapsed="false">
      <c r="A316" s="59"/>
      <c r="B316" s="67"/>
      <c r="C316" s="60"/>
      <c r="D316" s="60"/>
      <c r="E316" s="60"/>
    </row>
    <row r="317" customFormat="false" ht="30" hidden="false" customHeight="false" outlineLevel="0" collapsed="false">
      <c r="A317" s="59"/>
      <c r="B317" s="67" t="s">
        <v>313</v>
      </c>
      <c r="C317" s="60"/>
      <c r="D317" s="60"/>
      <c r="E317" s="60"/>
    </row>
    <row r="318" customFormat="false" ht="30" hidden="false" customHeight="false" outlineLevel="0" collapsed="false">
      <c r="A318" s="59"/>
      <c r="B318" s="67" t="s">
        <v>314</v>
      </c>
      <c r="C318" s="60"/>
      <c r="D318" s="60"/>
      <c r="E318" s="60"/>
    </row>
    <row r="319" customFormat="false" ht="15" hidden="false" customHeight="false" outlineLevel="0" collapsed="false">
      <c r="A319" s="71" t="s">
        <v>100</v>
      </c>
      <c r="B319" s="67" t="s">
        <v>315</v>
      </c>
      <c r="C319" s="60"/>
      <c r="D319" s="60"/>
      <c r="E319" s="60"/>
    </row>
    <row r="320" customFormat="false" ht="15" hidden="false" customHeight="false" outlineLevel="0" collapsed="false">
      <c r="A320" s="71" t="s">
        <v>100</v>
      </c>
      <c r="B320" s="67" t="s">
        <v>316</v>
      </c>
      <c r="C320" s="60"/>
      <c r="D320" s="60"/>
      <c r="E320" s="60"/>
    </row>
    <row r="321" customFormat="false" ht="15" hidden="false" customHeight="false" outlineLevel="0" collapsed="false">
      <c r="A321" s="71" t="s">
        <v>100</v>
      </c>
      <c r="B321" s="67" t="s">
        <v>317</v>
      </c>
      <c r="C321" s="60"/>
      <c r="D321" s="60"/>
      <c r="E321" s="60"/>
    </row>
    <row r="322" customFormat="false" ht="15" hidden="false" customHeight="false" outlineLevel="0" collapsed="false">
      <c r="A322" s="59"/>
      <c r="B322" s="67" t="s">
        <v>318</v>
      </c>
      <c r="C322" s="60"/>
      <c r="D322" s="60"/>
      <c r="E322" s="60"/>
    </row>
    <row r="323" customFormat="false" ht="60" hidden="false" customHeight="false" outlineLevel="0" collapsed="false">
      <c r="A323" s="59"/>
      <c r="B323" s="67" t="s">
        <v>319</v>
      </c>
      <c r="C323" s="60"/>
      <c r="D323" s="60"/>
      <c r="E323" s="60"/>
    </row>
    <row r="324" customFormat="false" ht="7.5" hidden="false" customHeight="true" outlineLevel="0" collapsed="false">
      <c r="A324" s="59"/>
      <c r="B324" s="67"/>
      <c r="C324" s="60"/>
      <c r="D324" s="60"/>
      <c r="E324" s="60"/>
    </row>
    <row r="325" customFormat="false" ht="90" hidden="false" customHeight="false" outlineLevel="0" collapsed="false">
      <c r="A325" s="59"/>
      <c r="B325" s="67" t="s">
        <v>320</v>
      </c>
      <c r="C325" s="60"/>
      <c r="D325" s="60"/>
      <c r="E325" s="60"/>
    </row>
    <row r="326" customFormat="false" ht="7.5" hidden="false" customHeight="true" outlineLevel="0" collapsed="false">
      <c r="A326" s="59"/>
      <c r="B326" s="67"/>
      <c r="C326" s="60"/>
      <c r="D326" s="60"/>
      <c r="E326" s="60"/>
    </row>
    <row r="327" customFormat="false" ht="120" hidden="false" customHeight="false" outlineLevel="0" collapsed="false">
      <c r="A327" s="59"/>
      <c r="B327" s="67" t="s">
        <v>321</v>
      </c>
      <c r="C327" s="60"/>
      <c r="D327" s="60"/>
      <c r="E327" s="60"/>
    </row>
    <row r="328" customFormat="false" ht="7.5" hidden="false" customHeight="true" outlineLevel="0" collapsed="false">
      <c r="A328" s="59"/>
      <c r="B328" s="67"/>
      <c r="C328" s="60"/>
      <c r="D328" s="60"/>
      <c r="E328" s="60"/>
    </row>
    <row r="329" customFormat="false" ht="75" hidden="false" customHeight="false" outlineLevel="0" collapsed="false">
      <c r="A329" s="59"/>
      <c r="B329" s="67" t="s">
        <v>322</v>
      </c>
      <c r="C329" s="60"/>
      <c r="D329" s="60"/>
      <c r="E329" s="60"/>
    </row>
    <row r="330" customFormat="false" ht="15" hidden="false" customHeight="false" outlineLevel="0" collapsed="false">
      <c r="A330" s="59"/>
      <c r="B330" s="67" t="s">
        <v>323</v>
      </c>
      <c r="C330" s="60"/>
      <c r="D330" s="60"/>
      <c r="E330" s="60"/>
    </row>
    <row r="331" customFormat="false" ht="15" hidden="false" customHeight="false" outlineLevel="0" collapsed="false">
      <c r="A331" s="59"/>
      <c r="B331" s="67"/>
      <c r="C331" s="60"/>
      <c r="D331" s="60"/>
      <c r="E331" s="60"/>
    </row>
    <row r="332" customFormat="false" ht="14.25" hidden="false" customHeight="true" outlineLevel="0" collapsed="false">
      <c r="A332" s="59" t="s">
        <v>324</v>
      </c>
      <c r="B332" s="74" t="s">
        <v>325</v>
      </c>
      <c r="C332" s="60"/>
      <c r="D332" s="60"/>
      <c r="E332" s="60"/>
    </row>
    <row r="333" customFormat="false" ht="7.5" hidden="false" customHeight="true" outlineLevel="0" collapsed="false">
      <c r="A333" s="59"/>
      <c r="B333" s="68"/>
      <c r="C333" s="60"/>
      <c r="D333" s="60"/>
      <c r="E333" s="60"/>
    </row>
    <row r="334" customFormat="false" ht="45" hidden="false" customHeight="false" outlineLevel="0" collapsed="false">
      <c r="A334" s="59"/>
      <c r="B334" s="68" t="s">
        <v>326</v>
      </c>
      <c r="C334" s="60"/>
      <c r="D334" s="60"/>
      <c r="E334" s="60"/>
    </row>
    <row r="335" customFormat="false" ht="7.5" hidden="false" customHeight="true" outlineLevel="0" collapsed="false">
      <c r="A335" s="59"/>
      <c r="B335" s="68"/>
      <c r="C335" s="60"/>
      <c r="D335" s="60"/>
      <c r="E335" s="60"/>
    </row>
    <row r="336" customFormat="false" ht="15" hidden="false" customHeight="false" outlineLevel="0" collapsed="false">
      <c r="A336" s="71" t="s">
        <v>100</v>
      </c>
      <c r="B336" s="61" t="s">
        <v>327</v>
      </c>
      <c r="C336" s="60"/>
      <c r="D336" s="60"/>
      <c r="E336" s="60"/>
    </row>
    <row r="337" customFormat="false" ht="7.5" hidden="false" customHeight="true" outlineLevel="0" collapsed="false">
      <c r="A337" s="59"/>
      <c r="B337" s="68"/>
      <c r="C337" s="60"/>
      <c r="D337" s="60"/>
      <c r="E337" s="60"/>
    </row>
    <row r="338" customFormat="false" ht="30" hidden="false" customHeight="false" outlineLevel="0" collapsed="false">
      <c r="A338" s="71" t="s">
        <v>100</v>
      </c>
      <c r="B338" s="68" t="s">
        <v>328</v>
      </c>
      <c r="C338" s="60"/>
      <c r="D338" s="60"/>
      <c r="E338" s="60"/>
    </row>
    <row r="339" customFormat="false" ht="7.5" hidden="false" customHeight="true" outlineLevel="0" collapsed="false">
      <c r="A339" s="71"/>
      <c r="B339" s="68"/>
      <c r="C339" s="60"/>
      <c r="D339" s="60"/>
      <c r="E339" s="60"/>
    </row>
    <row r="340" customFormat="false" ht="15" hidden="false" customHeight="false" outlineLevel="0" collapsed="false">
      <c r="A340" s="71" t="s">
        <v>100</v>
      </c>
      <c r="B340" s="61" t="s">
        <v>329</v>
      </c>
      <c r="C340" s="60"/>
      <c r="D340" s="60"/>
      <c r="E340" s="60"/>
    </row>
    <row r="341" customFormat="false" ht="7.5" hidden="false" customHeight="true" outlineLevel="0" collapsed="false">
      <c r="A341" s="71"/>
      <c r="B341" s="68"/>
      <c r="C341" s="60"/>
      <c r="D341" s="60"/>
      <c r="E341" s="60"/>
    </row>
    <row r="342" customFormat="false" ht="15" hidden="false" customHeight="false" outlineLevel="0" collapsed="false">
      <c r="A342" s="71" t="s">
        <v>100</v>
      </c>
      <c r="B342" s="68" t="s">
        <v>330</v>
      </c>
      <c r="C342" s="60"/>
      <c r="D342" s="60"/>
      <c r="E342" s="60"/>
    </row>
    <row r="343" customFormat="false" ht="7.5" hidden="false" customHeight="true" outlineLevel="0" collapsed="false">
      <c r="A343" s="71"/>
      <c r="B343" s="68"/>
      <c r="C343" s="60"/>
      <c r="D343" s="60"/>
      <c r="E343" s="60"/>
    </row>
    <row r="344" customFormat="false" ht="60" hidden="false" customHeight="false" outlineLevel="0" collapsed="false">
      <c r="A344" s="71" t="s">
        <v>100</v>
      </c>
      <c r="B344" s="69" t="s">
        <v>331</v>
      </c>
      <c r="C344" s="60"/>
      <c r="D344" s="60"/>
      <c r="E344" s="60"/>
    </row>
    <row r="345" customFormat="false" ht="7.5" hidden="false" customHeight="true" outlineLevel="0" collapsed="false">
      <c r="A345" s="71"/>
      <c r="B345" s="68"/>
      <c r="C345" s="60"/>
      <c r="D345" s="60"/>
      <c r="E345" s="60"/>
    </row>
    <row r="346" customFormat="false" ht="30" hidden="false" customHeight="false" outlineLevel="0" collapsed="false">
      <c r="A346" s="71" t="s">
        <v>100</v>
      </c>
      <c r="B346" s="68" t="s">
        <v>332</v>
      </c>
      <c r="C346" s="60"/>
      <c r="D346" s="60"/>
      <c r="E346" s="60"/>
    </row>
    <row r="347" customFormat="false" ht="7.5" hidden="false" customHeight="true" outlineLevel="0" collapsed="false">
      <c r="A347" s="59"/>
      <c r="B347" s="68"/>
      <c r="C347" s="60"/>
      <c r="D347" s="60"/>
      <c r="E347" s="60"/>
    </row>
    <row r="348" customFormat="false" ht="45" hidden="false" customHeight="false" outlineLevel="0" collapsed="false">
      <c r="A348" s="71" t="s">
        <v>100</v>
      </c>
      <c r="B348" s="68" t="s">
        <v>333</v>
      </c>
      <c r="C348" s="60"/>
      <c r="D348" s="60"/>
      <c r="E348" s="60"/>
    </row>
    <row r="349" customFormat="false" ht="7.5" hidden="false" customHeight="true" outlineLevel="0" collapsed="false">
      <c r="A349" s="59"/>
      <c r="B349" s="61"/>
      <c r="C349" s="60"/>
      <c r="D349" s="60"/>
      <c r="E349" s="60"/>
    </row>
    <row r="350" customFormat="false" ht="45" hidden="false" customHeight="true" outlineLevel="0" collapsed="false">
      <c r="A350" s="59"/>
      <c r="B350" s="78" t="s">
        <v>334</v>
      </c>
      <c r="C350" s="60"/>
      <c r="D350" s="60"/>
      <c r="E350" s="60"/>
    </row>
  </sheetData>
  <hyperlinks>
    <hyperlink ref="B36" r:id="rId1" display="E-Mail: heinrich.peschke@destatis.de."/>
    <hyperlink ref="B116" r:id="rId2" display="E-Mail: info-aussenhandel@destatis.de "/>
    <hyperlink ref="B131" r:id="rId3" display="(Download im Internet unter www.destatis.de)."/>
    <hyperlink ref="B350" r:id="rId4"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90277777777778" bottom="0.780555555555556" header="0.511811023622047" footer="0.54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rowBreaks count="8" manualBreakCount="8">
    <brk id="37" man="true" max="16383" min="0"/>
    <brk id="63" man="true" max="16383" min="0"/>
    <brk id="95" man="true" max="16383" min="0"/>
    <brk id="178" man="true" max="16383" min="0"/>
    <brk id="220" man="true" max="16383" min="0"/>
    <brk id="258" man="true" max="16383" min="0"/>
    <brk id="306" man="true" max="16383" min="0"/>
    <brk id="33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3" width="11.42"/>
  </cols>
  <sheetData>
    <row r="1" s="155" customFormat="true" ht="20.1" hidden="false" customHeight="true" outlineLevel="0" collapsed="false">
      <c r="A1" s="120"/>
      <c r="B1" s="120"/>
      <c r="C1" s="120"/>
      <c r="D1" s="120"/>
      <c r="E1" s="120"/>
      <c r="F1" s="120"/>
      <c r="G1" s="120"/>
      <c r="H1" s="120"/>
      <c r="I1" s="120"/>
      <c r="J1" s="120"/>
      <c r="K1" s="120"/>
      <c r="L1" s="120"/>
      <c r="M1" s="120"/>
    </row>
    <row r="2" s="155" customFormat="true" ht="20.1" hidden="false" customHeight="true" outlineLevel="0" collapsed="false">
      <c r="A2" s="120" t="s">
        <v>1363</v>
      </c>
      <c r="B2" s="120"/>
      <c r="C2" s="120"/>
      <c r="D2" s="120"/>
      <c r="E2" s="120"/>
      <c r="F2" s="120"/>
      <c r="G2" s="120"/>
      <c r="H2" s="120"/>
      <c r="I2" s="120"/>
      <c r="J2" s="120"/>
      <c r="K2" s="120"/>
      <c r="L2" s="120"/>
      <c r="M2" s="120"/>
    </row>
    <row r="3" s="155" customFormat="true" ht="20.1" hidden="false" customHeight="true" outlineLevel="0" collapsed="false">
      <c r="A3" s="120" t="s">
        <v>1343</v>
      </c>
      <c r="B3" s="120"/>
      <c r="C3" s="120"/>
      <c r="D3" s="120"/>
      <c r="E3" s="120"/>
      <c r="F3" s="120"/>
      <c r="G3" s="120"/>
      <c r="H3" s="120"/>
      <c r="I3" s="120"/>
      <c r="J3" s="120"/>
      <c r="K3" s="120"/>
      <c r="L3" s="120"/>
      <c r="M3" s="120"/>
    </row>
    <row r="4" s="155" customFormat="true" ht="20.1" hidden="false" customHeight="true" outlineLevel="0" collapsed="false">
      <c r="A4" s="120" t="s">
        <v>1364</v>
      </c>
      <c r="B4" s="120"/>
      <c r="C4" s="120"/>
      <c r="D4" s="120"/>
      <c r="E4" s="120"/>
      <c r="F4" s="120"/>
      <c r="G4" s="120"/>
      <c r="H4" s="120"/>
      <c r="I4" s="120"/>
      <c r="J4" s="120"/>
      <c r="K4" s="120"/>
      <c r="L4" s="120"/>
      <c r="M4" s="120"/>
    </row>
    <row r="5" customFormat="false" ht="20.1" hidden="false" customHeight="true" outlineLevel="0" collapsed="false">
      <c r="A5" s="156"/>
      <c r="B5" s="156"/>
      <c r="C5" s="156"/>
      <c r="D5" s="156"/>
      <c r="E5" s="156"/>
      <c r="F5" s="156"/>
      <c r="G5" s="156"/>
      <c r="H5" s="156"/>
      <c r="I5" s="156"/>
      <c r="J5" s="156"/>
      <c r="K5" s="156"/>
      <c r="L5" s="156"/>
      <c r="M5" s="156"/>
    </row>
    <row r="6" customFormat="false" ht="12.75" hidden="false" customHeight="true" outlineLevel="0" collapsed="false">
      <c r="A6" s="123" t="s">
        <v>448</v>
      </c>
      <c r="B6" s="314" t="s">
        <v>919</v>
      </c>
      <c r="C6" s="313" t="s">
        <v>920</v>
      </c>
      <c r="D6" s="313"/>
      <c r="E6" s="313"/>
      <c r="F6" s="313"/>
      <c r="G6" s="313"/>
      <c r="H6" s="158" t="s">
        <v>921</v>
      </c>
      <c r="I6" s="158"/>
      <c r="J6" s="158"/>
      <c r="K6" s="158"/>
      <c r="L6" s="158"/>
      <c r="M6" s="158"/>
    </row>
    <row r="7" customFormat="false" ht="12.75" hidden="false" customHeight="true" outlineLevel="0" collapsed="false">
      <c r="A7" s="123"/>
      <c r="B7" s="314"/>
      <c r="C7" s="314" t="s">
        <v>922</v>
      </c>
      <c r="D7" s="159" t="s">
        <v>923</v>
      </c>
      <c r="E7" s="315" t="s">
        <v>924</v>
      </c>
      <c r="F7" s="315"/>
      <c r="G7" s="314" t="s">
        <v>925</v>
      </c>
      <c r="H7" s="124" t="s">
        <v>922</v>
      </c>
      <c r="I7" s="124" t="s">
        <v>926</v>
      </c>
      <c r="J7" s="124" t="s">
        <v>927</v>
      </c>
      <c r="K7" s="158" t="s">
        <v>928</v>
      </c>
      <c r="L7" s="158"/>
      <c r="M7" s="158"/>
    </row>
    <row r="8" customFormat="false" ht="12.75" hidden="false" customHeight="false" outlineLevel="0" collapsed="false">
      <c r="A8" s="123"/>
      <c r="B8" s="314"/>
      <c r="C8" s="314"/>
      <c r="D8" s="159"/>
      <c r="E8" s="316" t="s">
        <v>929</v>
      </c>
      <c r="F8" s="317" t="s">
        <v>930</v>
      </c>
      <c r="G8" s="314"/>
      <c r="H8" s="124"/>
      <c r="I8" s="124"/>
      <c r="J8" s="124"/>
      <c r="K8" s="124" t="s">
        <v>922</v>
      </c>
      <c r="L8" s="315" t="s">
        <v>931</v>
      </c>
      <c r="M8" s="198" t="s">
        <v>932</v>
      </c>
    </row>
    <row r="9" customFormat="false" ht="12.75" hidden="false" customHeight="false" outlineLevel="0" collapsed="false">
      <c r="A9" s="123"/>
      <c r="B9" s="314"/>
      <c r="C9" s="314"/>
      <c r="D9" s="159"/>
      <c r="E9" s="165" t="s">
        <v>933</v>
      </c>
      <c r="F9" s="165"/>
      <c r="G9" s="314"/>
      <c r="H9" s="124"/>
      <c r="I9" s="124"/>
      <c r="J9" s="124"/>
      <c r="K9" s="124"/>
      <c r="L9" s="156" t="s">
        <v>934</v>
      </c>
      <c r="M9" s="156"/>
    </row>
    <row r="10" customFormat="false" ht="12.75" hidden="false" customHeight="false" outlineLevel="0" collapsed="false">
      <c r="A10" s="123"/>
      <c r="B10" s="128" t="s">
        <v>935</v>
      </c>
      <c r="C10" s="128"/>
      <c r="D10" s="128"/>
      <c r="E10" s="128"/>
      <c r="F10" s="128"/>
      <c r="G10" s="128"/>
      <c r="H10" s="128"/>
      <c r="I10" s="128"/>
      <c r="J10" s="128"/>
      <c r="K10" s="128"/>
      <c r="L10" s="128"/>
      <c r="M10" s="128"/>
    </row>
    <row r="12" customFormat="false" ht="15" hidden="false" customHeight="true" outlineLevel="0" collapsed="false">
      <c r="A12" s="318" t="s">
        <v>75</v>
      </c>
      <c r="B12" s="318"/>
      <c r="C12" s="318"/>
      <c r="D12" s="318"/>
      <c r="E12" s="318"/>
      <c r="F12" s="318"/>
      <c r="G12" s="318"/>
      <c r="H12" s="318"/>
      <c r="I12" s="318"/>
      <c r="J12" s="318"/>
      <c r="K12" s="318"/>
      <c r="L12" s="318"/>
      <c r="M12" s="318"/>
    </row>
    <row r="14" customFormat="false" ht="12.75" hidden="false" customHeight="false" outlineLevel="0" collapsed="false">
      <c r="A14" s="171" t="s">
        <v>459</v>
      </c>
      <c r="B14" s="246" t="n">
        <v>628087</v>
      </c>
      <c r="C14" s="246" t="n">
        <v>47165</v>
      </c>
      <c r="D14" s="246" t="n">
        <v>802</v>
      </c>
      <c r="E14" s="246" t="n">
        <v>12670</v>
      </c>
      <c r="F14" s="246" t="n">
        <v>27199</v>
      </c>
      <c r="G14" s="246" t="n">
        <v>6494</v>
      </c>
      <c r="H14" s="246" t="n">
        <v>559682</v>
      </c>
      <c r="I14" s="246" t="n">
        <v>63487</v>
      </c>
      <c r="J14" s="246" t="n">
        <v>48401</v>
      </c>
      <c r="K14" s="246" t="n">
        <v>447795</v>
      </c>
      <c r="L14" s="246" t="n">
        <v>66660</v>
      </c>
      <c r="M14" s="246" t="n">
        <v>381135</v>
      </c>
      <c r="N14" s="246"/>
      <c r="O14" s="246"/>
      <c r="P14" s="246"/>
      <c r="Q14" s="246"/>
      <c r="R14" s="246"/>
      <c r="S14" s="246"/>
      <c r="T14" s="246"/>
      <c r="U14" s="246"/>
      <c r="V14" s="246"/>
      <c r="W14" s="246"/>
      <c r="X14" s="246"/>
    </row>
    <row r="15" customFormat="false" ht="12.75" hidden="false" customHeight="false" outlineLevel="0" collapsed="false">
      <c r="A15" s="171" t="s">
        <v>460</v>
      </c>
      <c r="B15" s="246" t="n">
        <v>708022</v>
      </c>
      <c r="C15" s="246" t="n">
        <v>50166</v>
      </c>
      <c r="D15" s="246" t="n">
        <v>979</v>
      </c>
      <c r="E15" s="246" t="n">
        <v>13472</v>
      </c>
      <c r="F15" s="246" t="n">
        <v>28818</v>
      </c>
      <c r="G15" s="246" t="n">
        <v>6898</v>
      </c>
      <c r="H15" s="246" t="n">
        <v>629100</v>
      </c>
      <c r="I15" s="246" t="n">
        <v>67764</v>
      </c>
      <c r="J15" s="246" t="n">
        <v>53413</v>
      </c>
      <c r="K15" s="246" t="n">
        <v>507923</v>
      </c>
      <c r="L15" s="246" t="n">
        <v>75361</v>
      </c>
      <c r="M15" s="246" t="n">
        <v>432562</v>
      </c>
    </row>
    <row r="16" customFormat="false" ht="12.75" hidden="false" customHeight="false" outlineLevel="0" collapsed="false">
      <c r="A16" s="217"/>
      <c r="B16" s="246"/>
      <c r="C16" s="246"/>
      <c r="D16" s="246"/>
      <c r="E16" s="246"/>
      <c r="F16" s="246"/>
      <c r="G16" s="246"/>
      <c r="H16" s="246"/>
      <c r="I16" s="246"/>
      <c r="J16" s="246"/>
      <c r="K16" s="246"/>
      <c r="L16" s="246"/>
      <c r="M16" s="246"/>
    </row>
    <row r="17" customFormat="false" ht="12.75" hidden="false" customHeight="false" outlineLevel="0" collapsed="false">
      <c r="A17" s="217" t="s">
        <v>1365</v>
      </c>
      <c r="B17" s="246" t="n">
        <v>52341</v>
      </c>
      <c r="C17" s="246" t="n">
        <v>3930</v>
      </c>
      <c r="D17" s="246" t="n">
        <v>67</v>
      </c>
      <c r="E17" s="246" t="n">
        <v>1056</v>
      </c>
      <c r="F17" s="246" t="n">
        <v>2267</v>
      </c>
      <c r="G17" s="246" t="n">
        <v>541</v>
      </c>
      <c r="H17" s="246" t="n">
        <v>46640</v>
      </c>
      <c r="I17" s="246" t="n">
        <v>5291</v>
      </c>
      <c r="J17" s="246" t="n">
        <v>4033</v>
      </c>
      <c r="K17" s="246" t="n">
        <v>37316</v>
      </c>
      <c r="L17" s="246" t="n">
        <v>5555</v>
      </c>
      <c r="M17" s="246" t="n">
        <v>31761</v>
      </c>
      <c r="N17" s="246"/>
      <c r="O17" s="246"/>
      <c r="P17" s="246"/>
    </row>
    <row r="18" customFormat="false" ht="12.75" hidden="false" customHeight="false" outlineLevel="0" collapsed="false">
      <c r="A18" s="217" t="s">
        <v>1366</v>
      </c>
      <c r="B18" s="246" t="n">
        <v>59002</v>
      </c>
      <c r="C18" s="246" t="n">
        <v>4181</v>
      </c>
      <c r="D18" s="246" t="n">
        <v>82</v>
      </c>
      <c r="E18" s="246" t="n">
        <v>1123</v>
      </c>
      <c r="F18" s="246" t="n">
        <v>2401</v>
      </c>
      <c r="G18" s="246" t="n">
        <v>575</v>
      </c>
      <c r="H18" s="246" t="n">
        <v>52425</v>
      </c>
      <c r="I18" s="246" t="n">
        <v>5647</v>
      </c>
      <c r="J18" s="246" t="n">
        <v>4451</v>
      </c>
      <c r="K18" s="246" t="n">
        <v>42327</v>
      </c>
      <c r="L18" s="246" t="n">
        <v>6280</v>
      </c>
      <c r="M18" s="246" t="n">
        <v>36047</v>
      </c>
      <c r="N18" s="246"/>
      <c r="O18" s="246"/>
      <c r="P18" s="246"/>
    </row>
    <row r="19" customFormat="false" ht="12.75" hidden="false" customHeight="false" outlineLevel="0" collapsed="false">
      <c r="A19" s="217"/>
      <c r="B19" s="246"/>
      <c r="C19" s="246"/>
      <c r="D19" s="246"/>
      <c r="E19" s="246"/>
      <c r="F19" s="246"/>
      <c r="G19" s="246"/>
      <c r="H19" s="246"/>
      <c r="I19" s="246"/>
      <c r="J19" s="246"/>
      <c r="K19" s="246"/>
      <c r="L19" s="246"/>
      <c r="M19" s="246"/>
      <c r="N19" s="246"/>
      <c r="O19" s="246"/>
      <c r="P19" s="246"/>
    </row>
    <row r="20" customFormat="false" ht="12.75" hidden="false" customHeight="false" outlineLevel="0" collapsed="false">
      <c r="A20" s="217" t="n">
        <v>2006</v>
      </c>
      <c r="B20" s="414"/>
      <c r="C20" s="414"/>
      <c r="D20" s="414"/>
      <c r="E20" s="414"/>
      <c r="F20" s="414"/>
      <c r="G20" s="414"/>
      <c r="H20" s="414"/>
      <c r="I20" s="414"/>
      <c r="J20" s="414"/>
      <c r="K20" s="414"/>
      <c r="L20" s="414"/>
      <c r="M20" s="414"/>
    </row>
    <row r="21" customFormat="false" ht="12.75" hidden="false" customHeight="false" outlineLevel="0" collapsed="false">
      <c r="A21" s="217" t="s">
        <v>461</v>
      </c>
      <c r="B21" s="246" t="n">
        <v>55262</v>
      </c>
      <c r="C21" s="246" t="n">
        <v>4134</v>
      </c>
      <c r="D21" s="246" t="n">
        <v>83</v>
      </c>
      <c r="E21" s="246" t="n">
        <v>1217</v>
      </c>
      <c r="F21" s="246" t="n">
        <v>2338</v>
      </c>
      <c r="G21" s="246" t="n">
        <v>496</v>
      </c>
      <c r="H21" s="246" t="n">
        <v>48696</v>
      </c>
      <c r="I21" s="246" t="n">
        <v>5193</v>
      </c>
      <c r="J21" s="246" t="n">
        <v>4336</v>
      </c>
      <c r="K21" s="246" t="n">
        <v>39166</v>
      </c>
      <c r="L21" s="246" t="n">
        <v>6089</v>
      </c>
      <c r="M21" s="246" t="n">
        <v>33078</v>
      </c>
      <c r="N21" s="246"/>
      <c r="O21" s="246"/>
      <c r="P21" s="246"/>
      <c r="Q21" s="246"/>
      <c r="R21" s="246"/>
      <c r="S21" s="246"/>
      <c r="T21" s="246"/>
    </row>
    <row r="22" customFormat="false" ht="12.75" hidden="false" customHeight="false" outlineLevel="0" collapsed="false">
      <c r="A22" s="217" t="s">
        <v>462</v>
      </c>
      <c r="B22" s="246" t="n">
        <v>60566</v>
      </c>
      <c r="C22" s="246" t="n">
        <v>4220</v>
      </c>
      <c r="D22" s="246" t="n">
        <v>78</v>
      </c>
      <c r="E22" s="246" t="n">
        <v>1089</v>
      </c>
      <c r="F22" s="246" t="n">
        <v>2478</v>
      </c>
      <c r="G22" s="246" t="n">
        <v>575</v>
      </c>
      <c r="H22" s="246" t="n">
        <v>53574</v>
      </c>
      <c r="I22" s="246" t="n">
        <v>5449</v>
      </c>
      <c r="J22" s="246" t="n">
        <v>4898</v>
      </c>
      <c r="K22" s="246" t="n">
        <v>43226</v>
      </c>
      <c r="L22" s="246" t="n">
        <v>6293</v>
      </c>
      <c r="M22" s="246" t="n">
        <v>36933</v>
      </c>
      <c r="N22" s="246"/>
      <c r="O22" s="246"/>
      <c r="P22" s="246"/>
      <c r="Q22" s="246"/>
      <c r="R22" s="246"/>
      <c r="S22" s="246"/>
      <c r="T22" s="246"/>
    </row>
    <row r="23" customFormat="false" ht="12.75" hidden="false" customHeight="false" outlineLevel="0" collapsed="false">
      <c r="A23" s="217" t="s">
        <v>463</v>
      </c>
      <c r="B23" s="246" t="n">
        <v>64605</v>
      </c>
      <c r="C23" s="246" t="n">
        <v>4535</v>
      </c>
      <c r="D23" s="246" t="n">
        <v>93</v>
      </c>
      <c r="E23" s="246" t="n">
        <v>1275</v>
      </c>
      <c r="F23" s="246" t="n">
        <v>2541</v>
      </c>
      <c r="G23" s="246" t="n">
        <v>626</v>
      </c>
      <c r="H23" s="246" t="n">
        <v>57001</v>
      </c>
      <c r="I23" s="246" t="n">
        <v>5189</v>
      </c>
      <c r="J23" s="246" t="n">
        <v>4831</v>
      </c>
      <c r="K23" s="246" t="n">
        <v>46982</v>
      </c>
      <c r="L23" s="246" t="n">
        <v>6701</v>
      </c>
      <c r="M23" s="246" t="n">
        <v>40280</v>
      </c>
      <c r="N23" s="246"/>
      <c r="O23" s="246"/>
      <c r="P23" s="246"/>
      <c r="Q23" s="246"/>
      <c r="R23" s="246"/>
      <c r="S23" s="246"/>
      <c r="T23" s="246"/>
    </row>
    <row r="24" customFormat="false" ht="12.75" hidden="false" customHeight="false" outlineLevel="0" collapsed="false">
      <c r="A24" s="217" t="s">
        <v>464</v>
      </c>
      <c r="B24" s="246" t="n">
        <v>64957</v>
      </c>
      <c r="C24" s="246" t="n">
        <v>4168</v>
      </c>
      <c r="D24" s="246" t="n">
        <v>89</v>
      </c>
      <c r="E24" s="246" t="n">
        <v>1137</v>
      </c>
      <c r="F24" s="246" t="n">
        <v>2338</v>
      </c>
      <c r="G24" s="246" t="n">
        <v>603</v>
      </c>
      <c r="H24" s="246" t="n">
        <v>57557</v>
      </c>
      <c r="I24" s="246" t="n">
        <v>5391</v>
      </c>
      <c r="J24" s="246" t="n">
        <v>4635</v>
      </c>
      <c r="K24" s="246" t="n">
        <v>47532</v>
      </c>
      <c r="L24" s="246" t="n">
        <v>6917</v>
      </c>
      <c r="M24" s="246" t="n">
        <v>40615</v>
      </c>
      <c r="N24" s="246"/>
      <c r="O24" s="246"/>
      <c r="P24" s="246"/>
      <c r="Q24" s="246"/>
      <c r="R24" s="246"/>
      <c r="S24" s="246"/>
      <c r="T24" s="246"/>
    </row>
    <row r="25" customFormat="false" ht="12.75" hidden="false" customHeight="false" outlineLevel="0" collapsed="false">
      <c r="A25" s="217" t="s">
        <v>465</v>
      </c>
      <c r="B25" s="246" t="n">
        <v>59173</v>
      </c>
      <c r="C25" s="246" t="n">
        <v>4316</v>
      </c>
      <c r="D25" s="246" t="n">
        <v>63</v>
      </c>
      <c r="E25" s="246" t="n">
        <v>1138</v>
      </c>
      <c r="F25" s="246" t="n">
        <v>2430</v>
      </c>
      <c r="G25" s="246" t="n">
        <v>684</v>
      </c>
      <c r="H25" s="246" t="n">
        <v>51720</v>
      </c>
      <c r="I25" s="246" t="n">
        <v>5722</v>
      </c>
      <c r="J25" s="246" t="n">
        <v>4174</v>
      </c>
      <c r="K25" s="246" t="n">
        <v>41824</v>
      </c>
      <c r="L25" s="246" t="n">
        <v>6137</v>
      </c>
      <c r="M25" s="246" t="n">
        <v>35687</v>
      </c>
      <c r="N25" s="246"/>
      <c r="O25" s="246"/>
      <c r="P25" s="246"/>
      <c r="Q25" s="246"/>
      <c r="R25" s="246"/>
      <c r="S25" s="246"/>
      <c r="T25" s="246"/>
    </row>
    <row r="26" customFormat="false" ht="12.75" hidden="false" customHeight="false" outlineLevel="0" collapsed="false">
      <c r="A26" s="217"/>
      <c r="B26" s="246"/>
      <c r="C26" s="246"/>
      <c r="D26" s="246"/>
      <c r="E26" s="246"/>
      <c r="F26" s="246"/>
      <c r="G26" s="246"/>
      <c r="H26" s="246"/>
      <c r="I26" s="246"/>
      <c r="J26" s="246"/>
      <c r="K26" s="246"/>
      <c r="L26" s="246"/>
      <c r="M26" s="246"/>
      <c r="N26" s="246"/>
      <c r="O26" s="246"/>
      <c r="P26" s="246"/>
      <c r="Q26" s="246"/>
      <c r="R26" s="246"/>
      <c r="S26" s="246"/>
      <c r="T26" s="246"/>
    </row>
    <row r="27" customFormat="false" ht="12.75" hidden="false" customHeight="false" outlineLevel="0" collapsed="false">
      <c r="A27" s="415" t="n">
        <v>2007</v>
      </c>
      <c r="B27" s="246"/>
      <c r="C27" s="246"/>
      <c r="D27" s="246"/>
      <c r="E27" s="246"/>
      <c r="F27" s="246"/>
      <c r="G27" s="246"/>
      <c r="H27" s="246"/>
      <c r="I27" s="246"/>
      <c r="J27" s="246"/>
      <c r="K27" s="246"/>
      <c r="L27" s="246"/>
      <c r="M27" s="246"/>
      <c r="N27" s="246"/>
      <c r="O27" s="246"/>
      <c r="P27" s="246"/>
      <c r="Q27" s="246"/>
      <c r="R27" s="246"/>
      <c r="S27" s="246"/>
      <c r="T27" s="246"/>
    </row>
    <row r="28" customFormat="false" ht="12.75" hidden="false" customHeight="false" outlineLevel="0" collapsed="false">
      <c r="A28" s="217" t="s">
        <v>466</v>
      </c>
      <c r="B28" s="246" t="n">
        <v>58750</v>
      </c>
      <c r="C28" s="246" t="n">
        <v>4092</v>
      </c>
      <c r="D28" s="246" t="n">
        <v>97</v>
      </c>
      <c r="E28" s="246" t="n">
        <v>1082</v>
      </c>
      <c r="F28" s="246" t="n">
        <v>2328</v>
      </c>
      <c r="G28" s="246" t="n">
        <v>585</v>
      </c>
      <c r="H28" s="246" t="n">
        <v>49889</v>
      </c>
      <c r="I28" s="246" t="n">
        <v>5400</v>
      </c>
      <c r="J28" s="246" t="n">
        <v>4226</v>
      </c>
      <c r="K28" s="246" t="n">
        <v>40263</v>
      </c>
      <c r="L28" s="246" t="n">
        <v>6204</v>
      </c>
      <c r="M28" s="246" t="n">
        <v>34059</v>
      </c>
      <c r="N28" s="246"/>
      <c r="O28" s="246"/>
      <c r="P28" s="246"/>
      <c r="Q28" s="246"/>
      <c r="R28" s="246"/>
      <c r="S28" s="246"/>
      <c r="T28" s="246"/>
    </row>
    <row r="29" customFormat="false" ht="12.75" hidden="false" customHeight="false" outlineLevel="0" collapsed="false">
      <c r="A29" s="217" t="s">
        <v>467</v>
      </c>
      <c r="B29" s="246" t="n">
        <v>61225</v>
      </c>
      <c r="C29" s="246" t="n">
        <v>4015</v>
      </c>
      <c r="D29" s="246" t="n">
        <v>78</v>
      </c>
      <c r="E29" s="246" t="n">
        <v>1038</v>
      </c>
      <c r="F29" s="246" t="n">
        <v>2264</v>
      </c>
      <c r="G29" s="246" t="n">
        <v>636</v>
      </c>
      <c r="H29" s="246" t="n">
        <v>52093</v>
      </c>
      <c r="I29" s="246" t="n">
        <v>5869</v>
      </c>
      <c r="J29" s="246" t="n">
        <v>4193</v>
      </c>
      <c r="K29" s="246" t="n">
        <v>42032</v>
      </c>
      <c r="L29" s="246" t="n">
        <v>6524</v>
      </c>
      <c r="M29" s="246" t="n">
        <v>35508</v>
      </c>
      <c r="N29" s="246"/>
      <c r="O29" s="246"/>
      <c r="P29" s="246"/>
      <c r="Q29" s="246"/>
      <c r="R29" s="246"/>
      <c r="S29" s="246"/>
      <c r="T29" s="246"/>
    </row>
    <row r="30" customFormat="false" ht="12.75" hidden="false" customHeight="false" outlineLevel="0" collapsed="false">
      <c r="A30" s="217" t="s">
        <v>474</v>
      </c>
      <c r="B30" s="246" t="n">
        <v>61739</v>
      </c>
      <c r="C30" s="246" t="n">
        <v>4384</v>
      </c>
      <c r="D30" s="246" t="n">
        <v>75</v>
      </c>
      <c r="E30" s="246" t="n">
        <v>1256</v>
      </c>
      <c r="F30" s="246" t="n">
        <v>2491</v>
      </c>
      <c r="G30" s="246" t="n">
        <v>562</v>
      </c>
      <c r="H30" s="246" t="n">
        <v>52671</v>
      </c>
      <c r="I30" s="246" t="n">
        <v>5027</v>
      </c>
      <c r="J30" s="246" t="n">
        <v>4321</v>
      </c>
      <c r="K30" s="246" t="n">
        <v>43323</v>
      </c>
      <c r="L30" s="246" t="n">
        <v>6814</v>
      </c>
      <c r="M30" s="246" t="n">
        <v>36509</v>
      </c>
      <c r="N30" s="246"/>
      <c r="O30" s="246"/>
      <c r="P30" s="246"/>
      <c r="Q30" s="246"/>
      <c r="R30" s="246"/>
      <c r="S30" s="246"/>
      <c r="T30" s="246"/>
    </row>
    <row r="31" customFormat="false" ht="12.75" hidden="false" customHeight="false" outlineLevel="0" collapsed="false">
      <c r="A31" s="217" t="s">
        <v>469</v>
      </c>
      <c r="B31" s="246" t="n">
        <v>61549</v>
      </c>
      <c r="C31" s="246" t="n">
        <v>4428</v>
      </c>
      <c r="D31" s="246" t="n">
        <v>78</v>
      </c>
      <c r="E31" s="246" t="n">
        <v>1130</v>
      </c>
      <c r="F31" s="246" t="n">
        <v>2629</v>
      </c>
      <c r="G31" s="246" t="n">
        <v>591</v>
      </c>
      <c r="H31" s="246" t="n">
        <v>51951</v>
      </c>
      <c r="I31" s="246" t="n">
        <v>5491</v>
      </c>
      <c r="J31" s="246" t="n">
        <v>4053</v>
      </c>
      <c r="K31" s="246" t="n">
        <v>42407</v>
      </c>
      <c r="L31" s="246" t="n">
        <v>6748</v>
      </c>
      <c r="M31" s="246" t="n">
        <v>35660</v>
      </c>
      <c r="N31" s="246"/>
      <c r="O31" s="246"/>
      <c r="P31" s="246"/>
      <c r="Q31" s="246"/>
      <c r="R31" s="246"/>
      <c r="S31" s="246"/>
      <c r="T31" s="246"/>
    </row>
    <row r="32" customFormat="false" ht="12.75" hidden="false" customHeight="false" outlineLevel="0" collapsed="false">
      <c r="A32" s="217" t="s">
        <v>470</v>
      </c>
      <c r="B32" s="246" t="n">
        <v>57999</v>
      </c>
      <c r="C32" s="246" t="n">
        <v>3898</v>
      </c>
      <c r="D32" s="246" t="n">
        <v>88</v>
      </c>
      <c r="E32" s="246" t="n">
        <v>985</v>
      </c>
      <c r="F32" s="246" t="n">
        <v>2294</v>
      </c>
      <c r="G32" s="246" t="n">
        <v>531</v>
      </c>
      <c r="H32" s="246" t="n">
        <v>49217</v>
      </c>
      <c r="I32" s="246" t="n">
        <v>5406</v>
      </c>
      <c r="J32" s="246" t="n">
        <v>4113</v>
      </c>
      <c r="K32" s="246" t="n">
        <v>39698</v>
      </c>
      <c r="L32" s="246" t="n">
        <v>6244</v>
      </c>
      <c r="M32" s="246" t="n">
        <v>33454</v>
      </c>
      <c r="N32" s="246"/>
      <c r="O32" s="246"/>
      <c r="P32" s="246"/>
      <c r="Q32" s="246"/>
      <c r="R32" s="246"/>
      <c r="S32" s="246"/>
      <c r="T32" s="246"/>
    </row>
    <row r="33" customFormat="false" ht="12.75" hidden="false" customHeight="false" outlineLevel="0" collapsed="false">
      <c r="A33" s="217" t="s">
        <v>471</v>
      </c>
      <c r="B33" s="246" t="n">
        <v>60627</v>
      </c>
      <c r="C33" s="246" t="n">
        <v>4150</v>
      </c>
      <c r="D33" s="246" t="n">
        <v>70</v>
      </c>
      <c r="E33" s="246" t="n">
        <v>1185</v>
      </c>
      <c r="F33" s="246" t="n">
        <v>2347</v>
      </c>
      <c r="G33" s="246" t="n">
        <v>548</v>
      </c>
      <c r="H33" s="246" t="n">
        <v>51694</v>
      </c>
      <c r="I33" s="246" t="n">
        <v>5172</v>
      </c>
      <c r="J33" s="246" t="n">
        <v>4229</v>
      </c>
      <c r="K33" s="246" t="n">
        <v>42293</v>
      </c>
      <c r="L33" s="246" t="n">
        <v>6648</v>
      </c>
      <c r="M33" s="246" t="n">
        <v>35645</v>
      </c>
      <c r="N33" s="246"/>
      <c r="O33" s="246"/>
      <c r="P33" s="246"/>
      <c r="Q33" s="246"/>
      <c r="R33" s="246"/>
      <c r="S33" s="246"/>
      <c r="T33" s="246"/>
    </row>
    <row r="34" customFormat="false" ht="12.75" hidden="false" customHeight="false" outlineLevel="0" collapsed="false">
      <c r="A34" s="217" t="s">
        <v>472</v>
      </c>
      <c r="B34" s="246" t="n">
        <v>58760</v>
      </c>
      <c r="C34" s="246" t="n">
        <v>4031</v>
      </c>
      <c r="D34" s="246" t="n">
        <v>67</v>
      </c>
      <c r="E34" s="246" t="n">
        <v>1057</v>
      </c>
      <c r="F34" s="246" t="n">
        <v>2308</v>
      </c>
      <c r="G34" s="246" t="n">
        <v>599</v>
      </c>
      <c r="H34" s="246" t="n">
        <v>50490</v>
      </c>
      <c r="I34" s="246" t="n">
        <v>5149</v>
      </c>
      <c r="J34" s="246" t="n">
        <v>4075</v>
      </c>
      <c r="K34" s="246" t="n">
        <v>41267</v>
      </c>
      <c r="L34" s="246" t="n">
        <v>6716</v>
      </c>
      <c r="M34" s="246" t="n">
        <v>34551</v>
      </c>
      <c r="N34" s="246"/>
      <c r="O34" s="246"/>
      <c r="P34" s="246"/>
      <c r="Q34" s="246"/>
      <c r="R34" s="246"/>
      <c r="S34" s="246"/>
      <c r="T34" s="246"/>
    </row>
    <row r="35" customFormat="false" ht="12.75" hidden="false" customHeight="false" outlineLevel="0" collapsed="false">
      <c r="A35" s="217" t="s">
        <v>461</v>
      </c>
      <c r="B35" s="246" t="n">
        <v>60607</v>
      </c>
      <c r="C35" s="246" t="n">
        <v>4080</v>
      </c>
      <c r="D35" s="246" t="n">
        <v>65</v>
      </c>
      <c r="E35" s="246" t="n">
        <v>1148</v>
      </c>
      <c r="F35" s="246" t="n">
        <v>2304</v>
      </c>
      <c r="G35" s="246" t="n">
        <v>563</v>
      </c>
      <c r="H35" s="246" t="n">
        <v>51306</v>
      </c>
      <c r="I35" s="246" t="n">
        <v>5078</v>
      </c>
      <c r="J35" s="246" t="n">
        <v>4371</v>
      </c>
      <c r="K35" s="246" t="n">
        <v>41857</v>
      </c>
      <c r="L35" s="246" t="n">
        <v>6481</v>
      </c>
      <c r="M35" s="246" t="n">
        <v>35376</v>
      </c>
      <c r="N35" s="246"/>
      <c r="O35" s="246"/>
      <c r="P35" s="246"/>
      <c r="Q35" s="246"/>
      <c r="R35" s="246"/>
      <c r="S35" s="246"/>
      <c r="T35" s="246"/>
    </row>
    <row r="36" customFormat="false" ht="12.75" hidden="false" customHeight="false" outlineLevel="0" collapsed="false">
      <c r="A36" s="328"/>
      <c r="B36" s="246"/>
      <c r="C36" s="246"/>
      <c r="D36" s="246"/>
      <c r="E36" s="246"/>
      <c r="F36" s="246"/>
      <c r="G36" s="246"/>
      <c r="H36" s="246"/>
      <c r="I36" s="246"/>
      <c r="J36" s="246"/>
      <c r="K36" s="246"/>
      <c r="L36" s="246"/>
      <c r="M36" s="246"/>
      <c r="N36" s="246"/>
      <c r="O36" s="246"/>
      <c r="P36" s="246"/>
      <c r="Q36" s="246"/>
      <c r="R36" s="246"/>
      <c r="S36" s="246"/>
      <c r="T36" s="246"/>
    </row>
    <row r="37" customFormat="false" ht="15" hidden="false" customHeight="true" outlineLevel="0" collapsed="false">
      <c r="A37" s="318" t="s">
        <v>1367</v>
      </c>
      <c r="B37" s="318"/>
      <c r="C37" s="318"/>
      <c r="D37" s="318"/>
      <c r="E37" s="318"/>
      <c r="F37" s="318"/>
      <c r="G37" s="318"/>
      <c r="H37" s="318"/>
      <c r="I37" s="318"/>
      <c r="J37" s="318"/>
      <c r="K37" s="318"/>
      <c r="L37" s="318"/>
      <c r="M37" s="318"/>
    </row>
    <row r="39" customFormat="false" ht="12.75" hidden="false" customHeight="false" outlineLevel="0" collapsed="false">
      <c r="A39" s="217" t="s">
        <v>459</v>
      </c>
      <c r="B39" s="246" t="n">
        <v>366580</v>
      </c>
      <c r="C39" s="246" t="n">
        <v>32896</v>
      </c>
      <c r="D39" s="246" t="n">
        <v>780</v>
      </c>
      <c r="E39" s="246" t="n">
        <v>9391</v>
      </c>
      <c r="F39" s="246" t="n">
        <v>18950</v>
      </c>
      <c r="G39" s="246" t="n">
        <v>3775</v>
      </c>
      <c r="H39" s="246" t="n">
        <v>315811</v>
      </c>
      <c r="I39" s="246" t="n">
        <v>16598</v>
      </c>
      <c r="J39" s="246" t="n">
        <v>33977</v>
      </c>
      <c r="K39" s="246" t="n">
        <v>265236</v>
      </c>
      <c r="L39" s="246" t="n">
        <v>50909</v>
      </c>
      <c r="M39" s="246" t="n">
        <v>214327</v>
      </c>
      <c r="N39" s="246"/>
      <c r="O39" s="246"/>
      <c r="P39" s="246"/>
    </row>
    <row r="40" customFormat="false" ht="12.75" hidden="false" customHeight="false" outlineLevel="0" collapsed="false">
      <c r="A40" s="217" t="s">
        <v>460</v>
      </c>
      <c r="B40" s="246" t="n">
        <v>405495</v>
      </c>
      <c r="C40" s="246" t="n">
        <v>34721</v>
      </c>
      <c r="D40" s="246" t="n">
        <v>955</v>
      </c>
      <c r="E40" s="246" t="n">
        <v>10088</v>
      </c>
      <c r="F40" s="246" t="n">
        <v>19699</v>
      </c>
      <c r="G40" s="246" t="n">
        <v>3979</v>
      </c>
      <c r="H40" s="246" t="n">
        <v>345282</v>
      </c>
      <c r="I40" s="246" t="n">
        <v>15366</v>
      </c>
      <c r="J40" s="246" t="n">
        <v>37406</v>
      </c>
      <c r="K40" s="246" t="n">
        <v>292509</v>
      </c>
      <c r="L40" s="246" t="n">
        <v>56514</v>
      </c>
      <c r="M40" s="246" t="n">
        <v>235996</v>
      </c>
      <c r="N40" s="246"/>
      <c r="O40" s="246"/>
      <c r="P40" s="246"/>
    </row>
    <row r="41" customFormat="false" ht="12.75" hidden="false" customHeight="false" outlineLevel="0" collapsed="false">
      <c r="A41" s="217"/>
      <c r="B41" s="246"/>
      <c r="C41" s="246"/>
      <c r="D41" s="246"/>
      <c r="E41" s="246"/>
      <c r="F41" s="246"/>
      <c r="G41" s="246"/>
      <c r="H41" s="246"/>
      <c r="I41" s="246"/>
      <c r="J41" s="246"/>
      <c r="K41" s="246"/>
      <c r="L41" s="246"/>
      <c r="M41" s="246"/>
      <c r="N41" s="246"/>
      <c r="O41" s="246"/>
      <c r="P41" s="246"/>
    </row>
    <row r="42" customFormat="false" ht="12.75" hidden="false" customHeight="false" outlineLevel="0" collapsed="false">
      <c r="A42" s="217" t="s">
        <v>1365</v>
      </c>
      <c r="B42" s="246" t="n">
        <v>30548</v>
      </c>
      <c r="C42" s="246" t="n">
        <v>2741</v>
      </c>
      <c r="D42" s="246" t="n">
        <v>65</v>
      </c>
      <c r="E42" s="246" t="n">
        <v>783</v>
      </c>
      <c r="F42" s="246" t="n">
        <v>1579</v>
      </c>
      <c r="G42" s="246" t="n">
        <v>315</v>
      </c>
      <c r="H42" s="246" t="n">
        <v>26318</v>
      </c>
      <c r="I42" s="246" t="n">
        <v>1383</v>
      </c>
      <c r="J42" s="246" t="n">
        <v>2831</v>
      </c>
      <c r="K42" s="246" t="n">
        <v>22103</v>
      </c>
      <c r="L42" s="246" t="n">
        <v>4242</v>
      </c>
      <c r="M42" s="246" t="n">
        <v>17861</v>
      </c>
      <c r="N42" s="246"/>
      <c r="O42" s="246"/>
      <c r="P42" s="246"/>
    </row>
    <row r="43" customFormat="false" ht="12.75" hidden="false" customHeight="false" outlineLevel="0" collapsed="false">
      <c r="A43" s="217" t="s">
        <v>1366</v>
      </c>
      <c r="B43" s="246" t="n">
        <v>33791</v>
      </c>
      <c r="C43" s="246" t="n">
        <v>2893</v>
      </c>
      <c r="D43" s="246" t="n">
        <v>80</v>
      </c>
      <c r="E43" s="246" t="n">
        <v>841</v>
      </c>
      <c r="F43" s="246" t="n">
        <v>1642</v>
      </c>
      <c r="G43" s="246" t="n">
        <v>332</v>
      </c>
      <c r="H43" s="246" t="n">
        <v>28773</v>
      </c>
      <c r="I43" s="246" t="n">
        <v>1281</v>
      </c>
      <c r="J43" s="246" t="n">
        <v>3117</v>
      </c>
      <c r="K43" s="246" t="n">
        <v>24376</v>
      </c>
      <c r="L43" s="246" t="n">
        <v>4709</v>
      </c>
      <c r="M43" s="246" t="n">
        <v>19666</v>
      </c>
      <c r="N43" s="246"/>
      <c r="O43" s="246"/>
      <c r="P43" s="246"/>
    </row>
    <row r="44" customFormat="false" ht="12.75" hidden="false" customHeight="false" outlineLevel="0" collapsed="false">
      <c r="A44" s="217"/>
      <c r="B44" s="246"/>
      <c r="C44" s="246"/>
      <c r="D44" s="246"/>
      <c r="E44" s="246"/>
      <c r="F44" s="246"/>
      <c r="G44" s="246"/>
      <c r="H44" s="246"/>
      <c r="I44" s="246"/>
      <c r="J44" s="246"/>
      <c r="K44" s="246"/>
      <c r="L44" s="246"/>
      <c r="M44" s="246"/>
      <c r="N44" s="246"/>
      <c r="O44" s="246"/>
      <c r="P44" s="246"/>
    </row>
    <row r="45" customFormat="false" ht="12.75" hidden="false" customHeight="false" outlineLevel="0" collapsed="false">
      <c r="A45" s="217" t="n">
        <v>2006</v>
      </c>
      <c r="B45" s="246"/>
      <c r="C45" s="246"/>
      <c r="D45" s="246"/>
      <c r="E45" s="246"/>
      <c r="F45" s="246"/>
      <c r="G45" s="246"/>
      <c r="H45" s="246"/>
      <c r="I45" s="246"/>
      <c r="J45" s="246"/>
      <c r="K45" s="246"/>
      <c r="L45" s="246"/>
      <c r="M45" s="246"/>
      <c r="N45" s="246"/>
      <c r="O45" s="246"/>
      <c r="P45" s="246"/>
    </row>
    <row r="46" customFormat="false" ht="12.75" hidden="false" customHeight="false" outlineLevel="0" collapsed="false">
      <c r="A46" s="217" t="s">
        <v>461</v>
      </c>
      <c r="B46" s="246" t="n">
        <v>30225</v>
      </c>
      <c r="C46" s="246" t="n">
        <v>2862</v>
      </c>
      <c r="D46" s="246" t="n">
        <v>81</v>
      </c>
      <c r="E46" s="246" t="n">
        <v>906</v>
      </c>
      <c r="F46" s="246" t="n">
        <v>1605</v>
      </c>
      <c r="G46" s="246" t="n">
        <v>270</v>
      </c>
      <c r="H46" s="246" t="n">
        <v>25193</v>
      </c>
      <c r="I46" s="246" t="n">
        <v>914</v>
      </c>
      <c r="J46" s="246" t="n">
        <v>3010</v>
      </c>
      <c r="K46" s="246" t="n">
        <v>21269</v>
      </c>
      <c r="L46" s="246" t="n">
        <v>4464</v>
      </c>
      <c r="M46" s="246" t="n">
        <v>16805</v>
      </c>
      <c r="N46" s="246"/>
      <c r="O46" s="246"/>
      <c r="P46" s="246"/>
    </row>
    <row r="47" customFormat="false" ht="12.75" hidden="false" customHeight="false" outlineLevel="0" collapsed="false">
      <c r="A47" s="217" t="s">
        <v>462</v>
      </c>
      <c r="B47" s="246" t="n">
        <v>34527</v>
      </c>
      <c r="C47" s="246" t="n">
        <v>2891</v>
      </c>
      <c r="D47" s="246" t="n">
        <v>74</v>
      </c>
      <c r="E47" s="246" t="n">
        <v>820</v>
      </c>
      <c r="F47" s="246" t="n">
        <v>1670</v>
      </c>
      <c r="G47" s="246" t="n">
        <v>327</v>
      </c>
      <c r="H47" s="246" t="n">
        <v>29143</v>
      </c>
      <c r="I47" s="246" t="n">
        <v>948</v>
      </c>
      <c r="J47" s="246" t="n">
        <v>3527</v>
      </c>
      <c r="K47" s="246" t="n">
        <v>24668</v>
      </c>
      <c r="L47" s="246" t="n">
        <v>4672</v>
      </c>
      <c r="M47" s="246" t="n">
        <v>19996</v>
      </c>
      <c r="N47" s="246"/>
      <c r="O47" s="246"/>
      <c r="P47" s="246"/>
    </row>
    <row r="48" customFormat="false" ht="12.75" hidden="false" customHeight="false" outlineLevel="0" collapsed="false">
      <c r="A48" s="217" t="s">
        <v>463</v>
      </c>
      <c r="B48" s="246" t="n">
        <v>37186</v>
      </c>
      <c r="C48" s="246" t="n">
        <v>3074</v>
      </c>
      <c r="D48" s="246" t="n">
        <v>91</v>
      </c>
      <c r="E48" s="246" t="n">
        <v>938</v>
      </c>
      <c r="F48" s="246" t="n">
        <v>1700</v>
      </c>
      <c r="G48" s="246" t="n">
        <v>345</v>
      </c>
      <c r="H48" s="246" t="n">
        <v>31340</v>
      </c>
      <c r="I48" s="246" t="n">
        <v>1191</v>
      </c>
      <c r="J48" s="246" t="n">
        <v>3367</v>
      </c>
      <c r="K48" s="246" t="n">
        <v>26782</v>
      </c>
      <c r="L48" s="246" t="n">
        <v>4976</v>
      </c>
      <c r="M48" s="246" t="n">
        <v>21806</v>
      </c>
      <c r="N48" s="246"/>
      <c r="O48" s="246"/>
      <c r="P48" s="246"/>
    </row>
    <row r="49" customFormat="false" ht="12.75" hidden="false" customHeight="false" outlineLevel="0" collapsed="false">
      <c r="A49" s="217" t="s">
        <v>464</v>
      </c>
      <c r="B49" s="246" t="n">
        <v>37547</v>
      </c>
      <c r="C49" s="246" t="n">
        <v>2850</v>
      </c>
      <c r="D49" s="246" t="n">
        <v>88</v>
      </c>
      <c r="E49" s="246" t="n">
        <v>835</v>
      </c>
      <c r="F49" s="246" t="n">
        <v>1559</v>
      </c>
      <c r="G49" s="246" t="n">
        <v>368</v>
      </c>
      <c r="H49" s="246" t="n">
        <v>31797</v>
      </c>
      <c r="I49" s="246" t="n">
        <v>1303</v>
      </c>
      <c r="J49" s="246" t="n">
        <v>3148</v>
      </c>
      <c r="K49" s="246" t="n">
        <v>27345</v>
      </c>
      <c r="L49" s="246" t="n">
        <v>5146</v>
      </c>
      <c r="M49" s="246" t="n">
        <v>22200</v>
      </c>
      <c r="N49" s="246"/>
      <c r="O49" s="246"/>
      <c r="P49" s="246"/>
    </row>
    <row r="50" customFormat="false" ht="12.75" hidden="false" customHeight="false" outlineLevel="0" collapsed="false">
      <c r="A50" s="217" t="s">
        <v>465</v>
      </c>
      <c r="B50" s="246" t="n">
        <v>34188</v>
      </c>
      <c r="C50" s="246" t="n">
        <v>3016</v>
      </c>
      <c r="D50" s="246" t="n">
        <v>62</v>
      </c>
      <c r="E50" s="246" t="n">
        <v>888</v>
      </c>
      <c r="F50" s="246" t="n">
        <v>1657</v>
      </c>
      <c r="G50" s="246" t="n">
        <v>409</v>
      </c>
      <c r="H50" s="246" t="n">
        <v>28296</v>
      </c>
      <c r="I50" s="246" t="n">
        <v>1366</v>
      </c>
      <c r="J50" s="246" t="n">
        <v>2936</v>
      </c>
      <c r="K50" s="246" t="n">
        <v>23993</v>
      </c>
      <c r="L50" s="246" t="n">
        <v>4548</v>
      </c>
      <c r="M50" s="246" t="n">
        <v>19445</v>
      </c>
      <c r="N50" s="246"/>
      <c r="O50" s="246"/>
      <c r="P50" s="246"/>
    </row>
    <row r="51" customFormat="false" ht="12.75" hidden="false" customHeight="false" outlineLevel="0" collapsed="false">
      <c r="A51" s="217"/>
      <c r="B51" s="246"/>
      <c r="C51" s="246"/>
      <c r="D51" s="246"/>
      <c r="E51" s="246"/>
      <c r="F51" s="246"/>
      <c r="G51" s="246"/>
      <c r="H51" s="246"/>
      <c r="I51" s="246"/>
      <c r="J51" s="246"/>
      <c r="K51" s="246"/>
      <c r="L51" s="246"/>
      <c r="M51" s="246"/>
      <c r="N51" s="246"/>
      <c r="O51" s="246"/>
      <c r="P51" s="246"/>
    </row>
    <row r="52" customFormat="false" ht="12.75" hidden="false" customHeight="false" outlineLevel="0" collapsed="false">
      <c r="A52" s="415" t="n">
        <v>2007</v>
      </c>
      <c r="B52" s="246"/>
      <c r="C52" s="246"/>
      <c r="D52" s="246"/>
      <c r="E52" s="246"/>
      <c r="F52" s="246"/>
      <c r="G52" s="246"/>
      <c r="H52" s="246"/>
      <c r="I52" s="246"/>
      <c r="J52" s="246"/>
      <c r="K52" s="246"/>
      <c r="L52" s="246"/>
      <c r="M52" s="246"/>
      <c r="N52" s="246"/>
      <c r="O52" s="246"/>
      <c r="P52" s="246"/>
    </row>
    <row r="53" customFormat="false" ht="12.75" hidden="false" customHeight="false" outlineLevel="0" collapsed="false">
      <c r="A53" s="217" t="s">
        <v>466</v>
      </c>
      <c r="B53" s="246" t="n">
        <v>33008</v>
      </c>
      <c r="C53" s="246" t="n">
        <v>2707</v>
      </c>
      <c r="D53" s="246" t="n">
        <v>96</v>
      </c>
      <c r="E53" s="246" t="n">
        <v>765</v>
      </c>
      <c r="F53" s="246" t="n">
        <v>1508</v>
      </c>
      <c r="G53" s="246" t="n">
        <v>337</v>
      </c>
      <c r="H53" s="246" t="n">
        <v>25871</v>
      </c>
      <c r="I53" s="246" t="n">
        <v>1430</v>
      </c>
      <c r="J53" s="246" t="n">
        <v>2749</v>
      </c>
      <c r="K53" s="246" t="n">
        <v>21692</v>
      </c>
      <c r="L53" s="246" t="n">
        <v>4447</v>
      </c>
      <c r="M53" s="246" t="n">
        <v>17245</v>
      </c>
      <c r="N53" s="246"/>
      <c r="O53" s="246"/>
      <c r="P53" s="246"/>
    </row>
    <row r="54" customFormat="false" ht="12.75" hidden="false" customHeight="false" outlineLevel="0" collapsed="false">
      <c r="A54" s="217" t="s">
        <v>467</v>
      </c>
      <c r="B54" s="246" t="n">
        <v>34706</v>
      </c>
      <c r="C54" s="246" t="n">
        <v>2549</v>
      </c>
      <c r="D54" s="246" t="n">
        <v>76</v>
      </c>
      <c r="E54" s="246" t="n">
        <v>738</v>
      </c>
      <c r="F54" s="246" t="n">
        <v>1448</v>
      </c>
      <c r="G54" s="246" t="n">
        <v>287</v>
      </c>
      <c r="H54" s="246" t="n">
        <v>27368</v>
      </c>
      <c r="I54" s="246" t="n">
        <v>1586</v>
      </c>
      <c r="J54" s="246" t="n">
        <v>2658</v>
      </c>
      <c r="K54" s="246" t="n">
        <v>23124</v>
      </c>
      <c r="L54" s="246" t="n">
        <v>4661</v>
      </c>
      <c r="M54" s="246" t="n">
        <v>18463</v>
      </c>
      <c r="N54" s="246"/>
      <c r="O54" s="246"/>
      <c r="P54" s="246"/>
    </row>
    <row r="55" customFormat="false" ht="12.75" hidden="false" customHeight="false" outlineLevel="0" collapsed="false">
      <c r="A55" s="217" t="s">
        <v>468</v>
      </c>
      <c r="B55" s="246" t="n">
        <v>35971</v>
      </c>
      <c r="C55" s="246" t="n">
        <v>2958</v>
      </c>
      <c r="D55" s="246" t="n">
        <v>73</v>
      </c>
      <c r="E55" s="246" t="n">
        <v>917</v>
      </c>
      <c r="F55" s="246" t="n">
        <v>1650</v>
      </c>
      <c r="G55" s="246" t="n">
        <v>319</v>
      </c>
      <c r="H55" s="246" t="n">
        <v>28613</v>
      </c>
      <c r="I55" s="246" t="n">
        <v>1249</v>
      </c>
      <c r="J55" s="246" t="n">
        <v>2841</v>
      </c>
      <c r="K55" s="246" t="n">
        <v>24522</v>
      </c>
      <c r="L55" s="246" t="n">
        <v>4888</v>
      </c>
      <c r="M55" s="246" t="n">
        <v>19634</v>
      </c>
      <c r="N55" s="246"/>
      <c r="O55" s="246"/>
      <c r="P55" s="246"/>
    </row>
    <row r="56" customFormat="false" ht="12.75" hidden="false" customHeight="false" outlineLevel="0" collapsed="false">
      <c r="A56" s="217" t="s">
        <v>469</v>
      </c>
      <c r="B56" s="246" t="n">
        <v>35740</v>
      </c>
      <c r="C56" s="246" t="n">
        <v>2922</v>
      </c>
      <c r="D56" s="246" t="n">
        <v>75</v>
      </c>
      <c r="E56" s="246" t="n">
        <v>847</v>
      </c>
      <c r="F56" s="246" t="n">
        <v>1696</v>
      </c>
      <c r="G56" s="246" t="n">
        <v>305</v>
      </c>
      <c r="H56" s="246" t="n">
        <v>27985</v>
      </c>
      <c r="I56" s="246" t="n">
        <v>1286</v>
      </c>
      <c r="J56" s="246" t="n">
        <v>2794</v>
      </c>
      <c r="K56" s="246" t="n">
        <v>23905</v>
      </c>
      <c r="L56" s="246" t="n">
        <v>4787</v>
      </c>
      <c r="M56" s="246" t="n">
        <v>19117</v>
      </c>
      <c r="N56" s="246"/>
      <c r="O56" s="246"/>
      <c r="P56" s="246"/>
    </row>
    <row r="57" customFormat="false" ht="12.75" hidden="false" customHeight="false" outlineLevel="0" collapsed="false">
      <c r="A57" s="217" t="s">
        <v>470</v>
      </c>
      <c r="B57" s="246" t="n">
        <v>34815</v>
      </c>
      <c r="C57" s="246" t="n">
        <v>2665</v>
      </c>
      <c r="D57" s="246" t="n">
        <v>86</v>
      </c>
      <c r="E57" s="246" t="n">
        <v>732</v>
      </c>
      <c r="F57" s="246" t="n">
        <v>1550</v>
      </c>
      <c r="G57" s="246" t="n">
        <v>298</v>
      </c>
      <c r="H57" s="246" t="n">
        <v>27571</v>
      </c>
      <c r="I57" s="246" t="n">
        <v>1113</v>
      </c>
      <c r="J57" s="246" t="n">
        <v>2882</v>
      </c>
      <c r="K57" s="246" t="n">
        <v>23576</v>
      </c>
      <c r="L57" s="246" t="n">
        <v>4630</v>
      </c>
      <c r="M57" s="246" t="n">
        <v>18946</v>
      </c>
      <c r="N57" s="246"/>
      <c r="O57" s="246"/>
      <c r="P57" s="246"/>
    </row>
    <row r="58" customFormat="false" ht="12.75" hidden="false" customHeight="false" outlineLevel="0" collapsed="false">
      <c r="A58" s="217" t="s">
        <v>471</v>
      </c>
      <c r="B58" s="246" t="n">
        <v>35905</v>
      </c>
      <c r="C58" s="246" t="n">
        <v>2850</v>
      </c>
      <c r="D58" s="246" t="n">
        <v>68</v>
      </c>
      <c r="E58" s="246" t="n">
        <v>874</v>
      </c>
      <c r="F58" s="246" t="n">
        <v>1596</v>
      </c>
      <c r="G58" s="246" t="n">
        <v>313</v>
      </c>
      <c r="H58" s="246" t="n">
        <v>28555</v>
      </c>
      <c r="I58" s="246" t="n">
        <v>1090</v>
      </c>
      <c r="J58" s="246" t="n">
        <v>2834</v>
      </c>
      <c r="K58" s="246" t="n">
        <v>24631</v>
      </c>
      <c r="L58" s="246" t="n">
        <v>4923</v>
      </c>
      <c r="M58" s="246" t="n">
        <v>19708</v>
      </c>
      <c r="N58" s="246"/>
      <c r="O58" s="246"/>
      <c r="P58" s="246"/>
    </row>
    <row r="59" customFormat="false" ht="12.75" hidden="false" customHeight="false" outlineLevel="0" collapsed="false">
      <c r="A59" s="217" t="s">
        <v>472</v>
      </c>
      <c r="B59" s="246" t="n">
        <v>34030</v>
      </c>
      <c r="C59" s="246" t="n">
        <v>2693</v>
      </c>
      <c r="D59" s="246" t="n">
        <v>66</v>
      </c>
      <c r="E59" s="246" t="n">
        <v>768</v>
      </c>
      <c r="F59" s="246" t="n">
        <v>1543</v>
      </c>
      <c r="G59" s="246" t="n">
        <v>317</v>
      </c>
      <c r="H59" s="246" t="n">
        <v>27351</v>
      </c>
      <c r="I59" s="246" t="n">
        <v>1109</v>
      </c>
      <c r="J59" s="246" t="n">
        <v>2786</v>
      </c>
      <c r="K59" s="246" t="n">
        <v>23456</v>
      </c>
      <c r="L59" s="246" t="n">
        <v>4683</v>
      </c>
      <c r="M59" s="246" t="n">
        <v>18773</v>
      </c>
      <c r="N59" s="246"/>
      <c r="O59" s="246"/>
      <c r="P59" s="246"/>
    </row>
    <row r="60" customFormat="false" ht="12.75" hidden="false" customHeight="false" outlineLevel="0" collapsed="false">
      <c r="A60" s="217" t="s">
        <v>461</v>
      </c>
      <c r="B60" s="246" t="n">
        <v>33692</v>
      </c>
      <c r="C60" s="246" t="n">
        <v>2811</v>
      </c>
      <c r="D60" s="246" t="n">
        <v>63</v>
      </c>
      <c r="E60" s="246" t="n">
        <v>867</v>
      </c>
      <c r="F60" s="246" t="n">
        <v>1552</v>
      </c>
      <c r="G60" s="246" t="n">
        <v>329</v>
      </c>
      <c r="H60" s="246" t="n">
        <v>25963</v>
      </c>
      <c r="I60" s="246" t="n">
        <v>1037</v>
      </c>
      <c r="J60" s="246" t="n">
        <v>2965</v>
      </c>
      <c r="K60" s="246" t="n">
        <v>21961</v>
      </c>
      <c r="L60" s="246" t="n">
        <v>4613</v>
      </c>
      <c r="M60" s="246" t="n">
        <v>17348</v>
      </c>
      <c r="N60" s="246"/>
      <c r="O60" s="246"/>
      <c r="P60" s="246"/>
    </row>
    <row r="61" customFormat="false" ht="12.75" hidden="false" customHeight="false" outlineLevel="0" collapsed="false">
      <c r="A61" s="328"/>
      <c r="B61" s="246"/>
      <c r="C61" s="246"/>
      <c r="D61" s="246"/>
      <c r="E61" s="246"/>
      <c r="F61" s="246"/>
      <c r="G61" s="246"/>
      <c r="H61" s="246"/>
      <c r="I61" s="246"/>
      <c r="J61" s="246"/>
      <c r="K61" s="246"/>
      <c r="L61" s="246"/>
      <c r="M61" s="246"/>
      <c r="N61" s="246"/>
      <c r="O61" s="246"/>
      <c r="P61" s="246"/>
    </row>
    <row r="62" customFormat="false" ht="15" hidden="false" customHeight="true" outlineLevel="0" collapsed="false">
      <c r="A62" s="318" t="s">
        <v>1368</v>
      </c>
      <c r="B62" s="318"/>
      <c r="C62" s="318"/>
      <c r="D62" s="318"/>
      <c r="E62" s="318"/>
      <c r="F62" s="318"/>
      <c r="G62" s="318"/>
      <c r="H62" s="318"/>
      <c r="I62" s="318"/>
      <c r="J62" s="318"/>
      <c r="K62" s="318"/>
      <c r="L62" s="318"/>
      <c r="M62" s="318"/>
    </row>
    <row r="64" customFormat="false" ht="12.75" hidden="false" customHeight="false" outlineLevel="0" collapsed="false">
      <c r="A64" s="217" t="s">
        <v>459</v>
      </c>
      <c r="B64" s="246" t="n">
        <v>261507</v>
      </c>
      <c r="C64" s="246" t="n">
        <v>14270</v>
      </c>
      <c r="D64" s="246" t="n">
        <v>23</v>
      </c>
      <c r="E64" s="246" t="n">
        <v>3279</v>
      </c>
      <c r="F64" s="246" t="n">
        <v>8250</v>
      </c>
      <c r="G64" s="246" t="n">
        <v>2719</v>
      </c>
      <c r="H64" s="246" t="n">
        <v>243871</v>
      </c>
      <c r="I64" s="246" t="n">
        <v>46889</v>
      </c>
      <c r="J64" s="246" t="n">
        <v>14423</v>
      </c>
      <c r="K64" s="246" t="n">
        <v>182559</v>
      </c>
      <c r="L64" s="246" t="n">
        <v>15751</v>
      </c>
      <c r="M64" s="246" t="n">
        <v>166808</v>
      </c>
      <c r="N64" s="246"/>
    </row>
    <row r="65" customFormat="false" ht="12.75" hidden="false" customHeight="false" outlineLevel="0" collapsed="false">
      <c r="A65" s="217" t="s">
        <v>460</v>
      </c>
      <c r="B65" s="246" t="n">
        <v>302527</v>
      </c>
      <c r="C65" s="246" t="n">
        <v>15446</v>
      </c>
      <c r="D65" s="246" t="n">
        <v>24</v>
      </c>
      <c r="E65" s="246" t="n">
        <v>3384</v>
      </c>
      <c r="F65" s="246" t="n">
        <v>9119</v>
      </c>
      <c r="G65" s="246" t="n">
        <v>2919</v>
      </c>
      <c r="H65" s="246" t="n">
        <v>283819</v>
      </c>
      <c r="I65" s="246" t="n">
        <v>52398</v>
      </c>
      <c r="J65" s="246" t="n">
        <v>16007</v>
      </c>
      <c r="K65" s="246" t="n">
        <v>215413</v>
      </c>
      <c r="L65" s="246" t="n">
        <v>18847</v>
      </c>
      <c r="M65" s="246" t="n">
        <v>196566</v>
      </c>
      <c r="N65" s="246"/>
    </row>
    <row r="66" customFormat="false" ht="15" hidden="false" customHeight="false" outlineLevel="0" collapsed="false">
      <c r="A66" s="217"/>
      <c r="B66" s="416"/>
      <c r="C66" s="416"/>
      <c r="D66" s="416"/>
      <c r="E66" s="416"/>
      <c r="F66" s="416"/>
      <c r="G66" s="416"/>
      <c r="H66" s="416"/>
      <c r="I66" s="416"/>
      <c r="J66" s="416"/>
      <c r="K66" s="416"/>
      <c r="L66" s="416"/>
      <c r="M66" s="416"/>
      <c r="N66" s="246"/>
    </row>
    <row r="67" customFormat="false" ht="12.75" hidden="false" customHeight="false" outlineLevel="0" collapsed="false">
      <c r="A67" s="217" t="s">
        <v>1365</v>
      </c>
      <c r="B67" s="246" t="n">
        <v>21792</v>
      </c>
      <c r="C67" s="246" t="n">
        <v>1189</v>
      </c>
      <c r="D67" s="246" t="n">
        <v>2</v>
      </c>
      <c r="E67" s="246" t="n">
        <v>273</v>
      </c>
      <c r="F67" s="246" t="n">
        <v>687</v>
      </c>
      <c r="G67" s="246" t="n">
        <v>227</v>
      </c>
      <c r="H67" s="246" t="n">
        <v>20323</v>
      </c>
      <c r="I67" s="246" t="n">
        <v>3907</v>
      </c>
      <c r="J67" s="246" t="n">
        <v>1202</v>
      </c>
      <c r="K67" s="246" t="n">
        <v>15213</v>
      </c>
      <c r="L67" s="246" t="n">
        <v>1313</v>
      </c>
      <c r="M67" s="246" t="n">
        <v>13901</v>
      </c>
      <c r="N67" s="246"/>
    </row>
    <row r="68" customFormat="false" ht="12.75" hidden="false" customHeight="false" outlineLevel="0" collapsed="false">
      <c r="A68" s="217" t="s">
        <v>1366</v>
      </c>
      <c r="B68" s="246" t="n">
        <v>25211</v>
      </c>
      <c r="C68" s="246" t="n">
        <v>1287</v>
      </c>
      <c r="D68" s="246" t="n">
        <v>2</v>
      </c>
      <c r="E68" s="246" t="n">
        <v>282</v>
      </c>
      <c r="F68" s="246" t="n">
        <v>760</v>
      </c>
      <c r="G68" s="246" t="n">
        <v>243</v>
      </c>
      <c r="H68" s="246" t="n">
        <v>23652</v>
      </c>
      <c r="I68" s="246" t="n">
        <v>4366</v>
      </c>
      <c r="J68" s="246" t="n">
        <v>1334</v>
      </c>
      <c r="K68" s="246" t="n">
        <v>17951</v>
      </c>
      <c r="L68" s="246" t="n">
        <v>1571</v>
      </c>
      <c r="M68" s="246" t="n">
        <v>16381</v>
      </c>
      <c r="N68" s="246"/>
    </row>
    <row r="69" customFormat="false" ht="12.75" hidden="false" customHeight="false" outlineLevel="0" collapsed="false">
      <c r="A69" s="217"/>
      <c r="B69" s="246"/>
      <c r="C69" s="246"/>
      <c r="D69" s="246"/>
      <c r="E69" s="246"/>
      <c r="F69" s="246"/>
      <c r="G69" s="246"/>
      <c r="H69" s="246"/>
      <c r="I69" s="246"/>
      <c r="J69" s="246"/>
      <c r="K69" s="246"/>
      <c r="L69" s="246"/>
      <c r="M69" s="246"/>
      <c r="N69" s="246"/>
    </row>
    <row r="70" customFormat="false" ht="12.75" hidden="false" customHeight="false" outlineLevel="0" collapsed="false">
      <c r="A70" s="217" t="n">
        <v>2006</v>
      </c>
      <c r="B70" s="246"/>
      <c r="C70" s="246"/>
      <c r="D70" s="246"/>
      <c r="E70" s="246"/>
      <c r="F70" s="246"/>
      <c r="G70" s="246"/>
      <c r="H70" s="246"/>
      <c r="I70" s="246"/>
      <c r="J70" s="246"/>
      <c r="K70" s="246"/>
      <c r="L70" s="246"/>
      <c r="M70" s="246"/>
      <c r="N70" s="246"/>
    </row>
    <row r="71" customFormat="false" ht="12.75" hidden="false" customHeight="false" outlineLevel="0" collapsed="false">
      <c r="A71" s="217" t="s">
        <v>461</v>
      </c>
      <c r="B71" s="246" t="n">
        <v>25037</v>
      </c>
      <c r="C71" s="246" t="n">
        <v>1272</v>
      </c>
      <c r="D71" s="246" t="n">
        <v>2</v>
      </c>
      <c r="E71" s="246" t="n">
        <v>310</v>
      </c>
      <c r="F71" s="246" t="n">
        <v>734</v>
      </c>
      <c r="G71" s="246" t="n">
        <v>226</v>
      </c>
      <c r="H71" s="246" t="n">
        <v>23503</v>
      </c>
      <c r="I71" s="246" t="n">
        <v>4280</v>
      </c>
      <c r="J71" s="246" t="n">
        <v>1326</v>
      </c>
      <c r="K71" s="246" t="n">
        <v>17897</v>
      </c>
      <c r="L71" s="246" t="n">
        <v>1625</v>
      </c>
      <c r="M71" s="246" t="n">
        <v>16273</v>
      </c>
      <c r="N71" s="246"/>
    </row>
    <row r="72" customFormat="false" ht="12.75" hidden="false" customHeight="false" outlineLevel="0" collapsed="false">
      <c r="A72" s="217" t="s">
        <v>462</v>
      </c>
      <c r="B72" s="246" t="n">
        <v>26039</v>
      </c>
      <c r="C72" s="246" t="n">
        <v>1329</v>
      </c>
      <c r="D72" s="246" t="n">
        <v>3</v>
      </c>
      <c r="E72" s="246" t="n">
        <v>269</v>
      </c>
      <c r="F72" s="246" t="n">
        <v>808</v>
      </c>
      <c r="G72" s="246" t="n">
        <v>248</v>
      </c>
      <c r="H72" s="246" t="n">
        <v>24431</v>
      </c>
      <c r="I72" s="246" t="n">
        <v>4501</v>
      </c>
      <c r="J72" s="246" t="n">
        <v>1372</v>
      </c>
      <c r="K72" s="246" t="n">
        <v>18558</v>
      </c>
      <c r="L72" s="246" t="n">
        <v>1620</v>
      </c>
      <c r="M72" s="246" t="n">
        <v>16937</v>
      </c>
      <c r="N72" s="246"/>
    </row>
    <row r="73" customFormat="false" ht="12.75" hidden="false" customHeight="false" outlineLevel="0" collapsed="false">
      <c r="A73" s="217" t="s">
        <v>463</v>
      </c>
      <c r="B73" s="246" t="n">
        <v>27419</v>
      </c>
      <c r="C73" s="246" t="n">
        <v>1461</v>
      </c>
      <c r="D73" s="246" t="n">
        <v>2</v>
      </c>
      <c r="E73" s="246" t="n">
        <v>338</v>
      </c>
      <c r="F73" s="246" t="n">
        <v>841</v>
      </c>
      <c r="G73" s="246" t="n">
        <v>281</v>
      </c>
      <c r="H73" s="246" t="n">
        <v>25662</v>
      </c>
      <c r="I73" s="246" t="n">
        <v>3998</v>
      </c>
      <c r="J73" s="246" t="n">
        <v>1464</v>
      </c>
      <c r="K73" s="246" t="n">
        <v>20200</v>
      </c>
      <c r="L73" s="246" t="n">
        <v>1726</v>
      </c>
      <c r="M73" s="246" t="n">
        <v>18474</v>
      </c>
      <c r="N73" s="246"/>
    </row>
    <row r="74" customFormat="false" ht="12.75" hidden="false" customHeight="false" outlineLevel="0" collapsed="false">
      <c r="A74" s="217" t="s">
        <v>464</v>
      </c>
      <c r="B74" s="246" t="n">
        <v>27411</v>
      </c>
      <c r="C74" s="246" t="n">
        <v>1318</v>
      </c>
      <c r="D74" s="246" t="n">
        <v>2</v>
      </c>
      <c r="E74" s="246" t="n">
        <v>302</v>
      </c>
      <c r="F74" s="246" t="n">
        <v>780</v>
      </c>
      <c r="G74" s="246" t="n">
        <v>235</v>
      </c>
      <c r="H74" s="246" t="n">
        <v>25761</v>
      </c>
      <c r="I74" s="246" t="n">
        <v>4087</v>
      </c>
      <c r="J74" s="246" t="n">
        <v>1487</v>
      </c>
      <c r="K74" s="246" t="n">
        <v>20186</v>
      </c>
      <c r="L74" s="246" t="n">
        <v>1771</v>
      </c>
      <c r="M74" s="246" t="n">
        <v>18415</v>
      </c>
      <c r="N74" s="246"/>
    </row>
    <row r="75" customFormat="false" ht="12.75" hidden="false" customHeight="false" outlineLevel="0" collapsed="false">
      <c r="A75" s="217" t="s">
        <v>465</v>
      </c>
      <c r="B75" s="246" t="n">
        <v>24985</v>
      </c>
      <c r="C75" s="246" t="n">
        <v>1299</v>
      </c>
      <c r="D75" s="246" t="n">
        <v>2</v>
      </c>
      <c r="E75" s="246" t="n">
        <v>250</v>
      </c>
      <c r="F75" s="246" t="n">
        <v>772</v>
      </c>
      <c r="G75" s="246" t="n">
        <v>275</v>
      </c>
      <c r="H75" s="246" t="n">
        <v>23424</v>
      </c>
      <c r="I75" s="246" t="n">
        <v>4356</v>
      </c>
      <c r="J75" s="246" t="n">
        <v>1237</v>
      </c>
      <c r="K75" s="246" t="n">
        <v>17830</v>
      </c>
      <c r="L75" s="246" t="n">
        <v>1589</v>
      </c>
      <c r="M75" s="246" t="n">
        <v>16242</v>
      </c>
      <c r="N75" s="246"/>
    </row>
    <row r="76" customFormat="false" ht="12.75" hidden="false" customHeight="false" outlineLevel="0" collapsed="false">
      <c r="A76" s="217"/>
      <c r="B76" s="246"/>
      <c r="C76" s="246"/>
      <c r="D76" s="246"/>
      <c r="E76" s="246"/>
      <c r="F76" s="246"/>
      <c r="G76" s="246"/>
      <c r="H76" s="246"/>
      <c r="I76" s="246"/>
      <c r="J76" s="246"/>
      <c r="K76" s="246"/>
      <c r="L76" s="246"/>
      <c r="M76" s="246"/>
      <c r="N76" s="246"/>
    </row>
    <row r="77" customFormat="false" ht="12.75" hidden="false" customHeight="false" outlineLevel="0" collapsed="false">
      <c r="A77" s="415" t="n">
        <v>2007</v>
      </c>
      <c r="B77" s="246"/>
      <c r="C77" s="246"/>
      <c r="D77" s="246"/>
      <c r="E77" s="246"/>
      <c r="F77" s="246"/>
      <c r="G77" s="246"/>
      <c r="H77" s="246"/>
      <c r="I77" s="246"/>
      <c r="J77" s="246"/>
      <c r="K77" s="246"/>
      <c r="L77" s="246"/>
      <c r="M77" s="246"/>
      <c r="N77" s="246"/>
    </row>
    <row r="78" customFormat="false" ht="12.75" hidden="false" customHeight="false" outlineLevel="0" collapsed="false">
      <c r="A78" s="217" t="s">
        <v>466</v>
      </c>
      <c r="B78" s="246" t="n">
        <v>25742</v>
      </c>
      <c r="C78" s="246" t="n">
        <v>1385</v>
      </c>
      <c r="D78" s="246" t="n">
        <v>1</v>
      </c>
      <c r="E78" s="246" t="n">
        <v>317</v>
      </c>
      <c r="F78" s="246" t="n">
        <v>820</v>
      </c>
      <c r="G78" s="246" t="n">
        <v>248</v>
      </c>
      <c r="H78" s="246" t="n">
        <v>24017</v>
      </c>
      <c r="I78" s="246" t="n">
        <v>3969</v>
      </c>
      <c r="J78" s="246" t="n">
        <v>1477</v>
      </c>
      <c r="K78" s="246" t="n">
        <v>18571</v>
      </c>
      <c r="L78" s="246" t="n">
        <v>1757</v>
      </c>
      <c r="M78" s="246" t="n">
        <v>16814</v>
      </c>
      <c r="N78" s="246"/>
    </row>
    <row r="79" customFormat="false" ht="12.75" hidden="false" customHeight="false" outlineLevel="0" collapsed="false">
      <c r="A79" s="217" t="s">
        <v>467</v>
      </c>
      <c r="B79" s="246" t="n">
        <v>26519</v>
      </c>
      <c r="C79" s="246" t="n">
        <v>1467</v>
      </c>
      <c r="D79" s="246" t="n">
        <v>2</v>
      </c>
      <c r="E79" s="246" t="n">
        <v>300</v>
      </c>
      <c r="F79" s="246" t="n">
        <v>816</v>
      </c>
      <c r="G79" s="246" t="n">
        <v>349</v>
      </c>
      <c r="H79" s="246" t="n">
        <v>24725</v>
      </c>
      <c r="I79" s="246" t="n">
        <v>4283</v>
      </c>
      <c r="J79" s="246" t="n">
        <v>1535</v>
      </c>
      <c r="K79" s="246" t="n">
        <v>18907</v>
      </c>
      <c r="L79" s="246" t="n">
        <v>1863</v>
      </c>
      <c r="M79" s="246" t="n">
        <v>17045</v>
      </c>
      <c r="N79" s="246"/>
    </row>
    <row r="80" customFormat="false" ht="12.75" hidden="false" customHeight="false" outlineLevel="0" collapsed="false">
      <c r="A80" s="217" t="s">
        <v>468</v>
      </c>
      <c r="B80" s="246" t="n">
        <v>25768</v>
      </c>
      <c r="C80" s="246" t="n">
        <v>1425</v>
      </c>
      <c r="D80" s="246" t="n">
        <v>2</v>
      </c>
      <c r="E80" s="246" t="n">
        <v>339</v>
      </c>
      <c r="F80" s="246" t="n">
        <v>841</v>
      </c>
      <c r="G80" s="246" t="n">
        <v>243</v>
      </c>
      <c r="H80" s="246" t="n">
        <v>24059</v>
      </c>
      <c r="I80" s="246" t="n">
        <v>3778</v>
      </c>
      <c r="J80" s="246" t="n">
        <v>1479</v>
      </c>
      <c r="K80" s="246" t="n">
        <v>18802</v>
      </c>
      <c r="L80" s="246" t="n">
        <v>1926</v>
      </c>
      <c r="M80" s="246" t="n">
        <v>16876</v>
      </c>
      <c r="N80" s="246"/>
    </row>
    <row r="81" customFormat="false" ht="12.75" hidden="false" customHeight="false" outlineLevel="0" collapsed="false">
      <c r="A81" s="217" t="s">
        <v>469</v>
      </c>
      <c r="B81" s="246" t="n">
        <v>25809</v>
      </c>
      <c r="C81" s="246" t="n">
        <v>1506</v>
      </c>
      <c r="D81" s="246" t="n">
        <v>4</v>
      </c>
      <c r="E81" s="246" t="n">
        <v>283</v>
      </c>
      <c r="F81" s="246" t="n">
        <v>933</v>
      </c>
      <c r="G81" s="246" t="n">
        <v>286</v>
      </c>
      <c r="H81" s="246" t="n">
        <v>23966</v>
      </c>
      <c r="I81" s="246" t="n">
        <v>4205</v>
      </c>
      <c r="J81" s="246" t="n">
        <v>1259</v>
      </c>
      <c r="K81" s="246" t="n">
        <v>18502</v>
      </c>
      <c r="L81" s="246" t="n">
        <v>1960</v>
      </c>
      <c r="M81" s="246" t="n">
        <v>16542</v>
      </c>
      <c r="N81" s="246"/>
    </row>
    <row r="82" customFormat="false" ht="12.75" hidden="false" customHeight="false" outlineLevel="0" collapsed="false">
      <c r="A82" s="217" t="s">
        <v>470</v>
      </c>
      <c r="B82" s="246" t="n">
        <v>23184</v>
      </c>
      <c r="C82" s="246" t="n">
        <v>1232</v>
      </c>
      <c r="D82" s="246" t="n">
        <v>2</v>
      </c>
      <c r="E82" s="246" t="n">
        <v>253</v>
      </c>
      <c r="F82" s="246" t="n">
        <v>744</v>
      </c>
      <c r="G82" s="246" t="n">
        <v>233</v>
      </c>
      <c r="H82" s="246" t="n">
        <v>21646</v>
      </c>
      <c r="I82" s="246" t="n">
        <v>4293</v>
      </c>
      <c r="J82" s="246" t="n">
        <v>1232</v>
      </c>
      <c r="K82" s="246" t="n">
        <v>16121</v>
      </c>
      <c r="L82" s="246" t="n">
        <v>1613</v>
      </c>
      <c r="M82" s="246" t="n">
        <v>14508</v>
      </c>
      <c r="N82" s="246"/>
    </row>
    <row r="83" customFormat="false" ht="12.75" hidden="false" customHeight="false" outlineLevel="0" collapsed="false">
      <c r="A83" s="217" t="s">
        <v>471</v>
      </c>
      <c r="B83" s="246" t="n">
        <v>24723</v>
      </c>
      <c r="C83" s="246" t="n">
        <v>1300</v>
      </c>
      <c r="D83" s="246" t="n">
        <v>2</v>
      </c>
      <c r="E83" s="246" t="n">
        <v>312</v>
      </c>
      <c r="F83" s="246" t="n">
        <v>751</v>
      </c>
      <c r="G83" s="246" t="n">
        <v>235</v>
      </c>
      <c r="H83" s="246" t="n">
        <v>23139</v>
      </c>
      <c r="I83" s="246" t="n">
        <v>4082</v>
      </c>
      <c r="J83" s="246" t="n">
        <v>1394</v>
      </c>
      <c r="K83" s="246" t="n">
        <v>17662</v>
      </c>
      <c r="L83" s="246" t="n">
        <v>1725</v>
      </c>
      <c r="M83" s="246" t="n">
        <v>15937</v>
      </c>
      <c r="N83" s="246"/>
    </row>
    <row r="84" customFormat="false" ht="12.75" hidden="false" customHeight="false" outlineLevel="0" collapsed="false">
      <c r="A84" s="217" t="s">
        <v>472</v>
      </c>
      <c r="B84" s="246" t="n">
        <v>24731</v>
      </c>
      <c r="C84" s="246" t="n">
        <v>1339</v>
      </c>
      <c r="D84" s="246" t="n">
        <v>1</v>
      </c>
      <c r="E84" s="246" t="n">
        <v>290</v>
      </c>
      <c r="F84" s="246" t="n">
        <v>765</v>
      </c>
      <c r="G84" s="246" t="n">
        <v>283</v>
      </c>
      <c r="H84" s="246" t="n">
        <v>23139</v>
      </c>
      <c r="I84" s="246" t="n">
        <v>4039</v>
      </c>
      <c r="J84" s="246" t="n">
        <v>1289</v>
      </c>
      <c r="K84" s="246" t="n">
        <v>17811</v>
      </c>
      <c r="L84" s="246" t="n">
        <v>2033</v>
      </c>
      <c r="M84" s="246" t="n">
        <v>15778</v>
      </c>
      <c r="N84" s="246"/>
    </row>
    <row r="85" customFormat="false" ht="12.75" hidden="false" customHeight="false" outlineLevel="0" collapsed="false">
      <c r="A85" s="217" t="s">
        <v>461</v>
      </c>
      <c r="B85" s="246" t="n">
        <v>26915</v>
      </c>
      <c r="C85" s="246" t="n">
        <v>1269</v>
      </c>
      <c r="D85" s="246" t="n">
        <v>2</v>
      </c>
      <c r="E85" s="246" t="n">
        <v>281</v>
      </c>
      <c r="F85" s="246" t="n">
        <v>751</v>
      </c>
      <c r="G85" s="246" t="n">
        <v>235</v>
      </c>
      <c r="H85" s="246" t="n">
        <v>25343</v>
      </c>
      <c r="I85" s="246" t="n">
        <v>4041</v>
      </c>
      <c r="J85" s="246" t="n">
        <v>1406</v>
      </c>
      <c r="K85" s="246" t="n">
        <v>19896</v>
      </c>
      <c r="L85" s="246" t="n">
        <v>1868</v>
      </c>
      <c r="M85" s="246" t="n">
        <v>18028</v>
      </c>
      <c r="N85" s="246"/>
    </row>
    <row r="86" customFormat="false" ht="12.75" hidden="false" customHeight="false" outlineLevel="0" collapsed="false">
      <c r="A86" s="187"/>
    </row>
    <row r="87" customFormat="false" ht="12.75" hidden="false" customHeight="false" outlineLevel="0" collapsed="false">
      <c r="A87" s="199" t="s">
        <v>505</v>
      </c>
    </row>
    <row r="88" customFormat="false" ht="12.75" hidden="false" customHeight="false" outlineLevel="0" collapsed="false">
      <c r="A88" s="3" t="s">
        <v>1369</v>
      </c>
    </row>
    <row r="89" customFormat="false" ht="12.75" hidden="false" customHeight="false" outlineLevel="0" collapsed="false">
      <c r="A89" s="3" t="s">
        <v>1370</v>
      </c>
    </row>
    <row r="90" customFormat="false" ht="12.75" hidden="false" customHeight="false" outlineLevel="0" collapsed="false">
      <c r="A90" s="3" t="s">
        <v>1371</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3" width="11.42"/>
  </cols>
  <sheetData>
    <row r="1" s="155" customFormat="true" ht="20.1" hidden="false" customHeight="true" outlineLevel="0" collapsed="false">
      <c r="A1" s="120"/>
      <c r="B1" s="120"/>
      <c r="C1" s="120"/>
      <c r="D1" s="120"/>
      <c r="E1" s="120"/>
      <c r="F1" s="120"/>
      <c r="G1" s="120"/>
      <c r="H1" s="120"/>
      <c r="I1" s="120"/>
      <c r="J1" s="120"/>
      <c r="K1" s="120"/>
      <c r="L1" s="120"/>
      <c r="M1" s="120"/>
    </row>
    <row r="2" s="155" customFormat="true" ht="20.1" hidden="false" customHeight="true" outlineLevel="0" collapsed="false">
      <c r="A2" s="120" t="s">
        <v>1363</v>
      </c>
      <c r="B2" s="120"/>
      <c r="C2" s="120"/>
      <c r="D2" s="120"/>
      <c r="E2" s="120"/>
      <c r="F2" s="120"/>
      <c r="G2" s="120"/>
      <c r="H2" s="120"/>
      <c r="I2" s="120"/>
      <c r="J2" s="120"/>
      <c r="K2" s="120"/>
      <c r="L2" s="120"/>
      <c r="M2" s="120"/>
    </row>
    <row r="3" s="155" customFormat="true" ht="20.1" hidden="false" customHeight="true" outlineLevel="0" collapsed="false">
      <c r="A3" s="120" t="s">
        <v>1343</v>
      </c>
      <c r="B3" s="120"/>
      <c r="C3" s="120"/>
      <c r="D3" s="120"/>
      <c r="E3" s="120"/>
      <c r="F3" s="120"/>
      <c r="G3" s="120"/>
      <c r="H3" s="120"/>
      <c r="I3" s="120"/>
      <c r="J3" s="120"/>
      <c r="K3" s="120"/>
      <c r="L3" s="120"/>
      <c r="M3" s="120"/>
    </row>
    <row r="4" s="155" customFormat="true" ht="20.1" hidden="false" customHeight="true" outlineLevel="0" collapsed="false">
      <c r="A4" s="120" t="s">
        <v>1372</v>
      </c>
      <c r="B4" s="120"/>
      <c r="C4" s="120"/>
      <c r="D4" s="120"/>
      <c r="E4" s="120"/>
      <c r="F4" s="120"/>
      <c r="G4" s="120"/>
      <c r="H4" s="120"/>
      <c r="I4" s="120"/>
      <c r="J4" s="120"/>
      <c r="K4" s="120"/>
      <c r="L4" s="120"/>
      <c r="M4" s="120"/>
    </row>
    <row r="5" customFormat="false" ht="20.1" hidden="false" customHeight="true" outlineLevel="0" collapsed="false">
      <c r="A5" s="156"/>
      <c r="B5" s="156"/>
      <c r="C5" s="156"/>
      <c r="D5" s="156"/>
      <c r="E5" s="156"/>
      <c r="F5" s="156"/>
      <c r="G5" s="156"/>
      <c r="H5" s="156"/>
      <c r="I5" s="156"/>
      <c r="J5" s="156"/>
      <c r="K5" s="156"/>
      <c r="L5" s="156"/>
      <c r="M5" s="156"/>
    </row>
    <row r="6" customFormat="false" ht="12.75" hidden="false" customHeight="true" outlineLevel="0" collapsed="false">
      <c r="A6" s="123" t="s">
        <v>448</v>
      </c>
      <c r="B6" s="314" t="s">
        <v>919</v>
      </c>
      <c r="C6" s="313" t="s">
        <v>920</v>
      </c>
      <c r="D6" s="313"/>
      <c r="E6" s="313"/>
      <c r="F6" s="313"/>
      <c r="G6" s="313"/>
      <c r="H6" s="158" t="s">
        <v>921</v>
      </c>
      <c r="I6" s="158"/>
      <c r="J6" s="158"/>
      <c r="K6" s="158"/>
      <c r="L6" s="158"/>
      <c r="M6" s="158"/>
    </row>
    <row r="7" customFormat="false" ht="12.75" hidden="false" customHeight="true" outlineLevel="0" collapsed="false">
      <c r="A7" s="123"/>
      <c r="B7" s="314"/>
      <c r="C7" s="314" t="s">
        <v>922</v>
      </c>
      <c r="D7" s="159" t="s">
        <v>923</v>
      </c>
      <c r="E7" s="315" t="s">
        <v>924</v>
      </c>
      <c r="F7" s="315"/>
      <c r="G7" s="314" t="s">
        <v>925</v>
      </c>
      <c r="H7" s="124" t="s">
        <v>922</v>
      </c>
      <c r="I7" s="124" t="s">
        <v>926</v>
      </c>
      <c r="J7" s="124" t="s">
        <v>927</v>
      </c>
      <c r="K7" s="158" t="s">
        <v>928</v>
      </c>
      <c r="L7" s="158"/>
      <c r="M7" s="158"/>
    </row>
    <row r="8" customFormat="false" ht="12.75" hidden="false" customHeight="false" outlineLevel="0" collapsed="false">
      <c r="A8" s="123"/>
      <c r="B8" s="314"/>
      <c r="C8" s="314"/>
      <c r="D8" s="159"/>
      <c r="E8" s="316" t="s">
        <v>929</v>
      </c>
      <c r="F8" s="317" t="s">
        <v>930</v>
      </c>
      <c r="G8" s="314"/>
      <c r="H8" s="124"/>
      <c r="I8" s="124"/>
      <c r="J8" s="124"/>
      <c r="K8" s="124" t="s">
        <v>922</v>
      </c>
      <c r="L8" s="315" t="s">
        <v>931</v>
      </c>
      <c r="M8" s="198" t="s">
        <v>932</v>
      </c>
    </row>
    <row r="9" customFormat="false" ht="12.75" hidden="false" customHeight="false" outlineLevel="0" collapsed="false">
      <c r="A9" s="123"/>
      <c r="B9" s="314"/>
      <c r="C9" s="314"/>
      <c r="D9" s="159"/>
      <c r="E9" s="165" t="s">
        <v>933</v>
      </c>
      <c r="F9" s="165"/>
      <c r="G9" s="314"/>
      <c r="H9" s="124"/>
      <c r="I9" s="124"/>
      <c r="J9" s="124"/>
      <c r="K9" s="124"/>
      <c r="L9" s="156" t="s">
        <v>934</v>
      </c>
      <c r="M9" s="156"/>
    </row>
    <row r="10" customFormat="false" ht="12.75" hidden="false" customHeight="false" outlineLevel="0" collapsed="false">
      <c r="A10" s="123"/>
      <c r="B10" s="128" t="s">
        <v>935</v>
      </c>
      <c r="C10" s="128"/>
      <c r="D10" s="128"/>
      <c r="E10" s="128"/>
      <c r="F10" s="128"/>
      <c r="G10" s="128"/>
      <c r="H10" s="128"/>
      <c r="I10" s="128"/>
      <c r="J10" s="128"/>
      <c r="K10" s="128"/>
      <c r="L10" s="128"/>
      <c r="M10" s="128"/>
    </row>
    <row r="12" customFormat="false" ht="15" hidden="false" customHeight="true" outlineLevel="0" collapsed="false">
      <c r="A12" s="318" t="s">
        <v>75</v>
      </c>
      <c r="B12" s="318"/>
      <c r="C12" s="318"/>
      <c r="D12" s="318"/>
      <c r="E12" s="318"/>
      <c r="F12" s="318"/>
      <c r="G12" s="318"/>
      <c r="H12" s="318"/>
      <c r="I12" s="318"/>
      <c r="J12" s="318"/>
      <c r="K12" s="318"/>
      <c r="L12" s="318"/>
      <c r="M12" s="318"/>
    </row>
    <row r="14" customFormat="false" ht="12.75" hidden="false" customHeight="false" outlineLevel="0" collapsed="false">
      <c r="A14" s="171" t="s">
        <v>459</v>
      </c>
      <c r="B14" s="246" t="n">
        <v>786266</v>
      </c>
      <c r="C14" s="246" t="n">
        <v>37064</v>
      </c>
      <c r="D14" s="246" t="n">
        <v>811</v>
      </c>
      <c r="E14" s="246" t="n">
        <v>12640</v>
      </c>
      <c r="F14" s="246" t="n">
        <v>17076</v>
      </c>
      <c r="G14" s="246" t="n">
        <v>6537</v>
      </c>
      <c r="H14" s="246" t="n">
        <v>733625</v>
      </c>
      <c r="I14" s="246" t="n">
        <v>8433</v>
      </c>
      <c r="J14" s="246" t="n">
        <v>37781</v>
      </c>
      <c r="K14" s="246" t="n">
        <v>687411</v>
      </c>
      <c r="L14" s="246" t="n">
        <v>100156</v>
      </c>
      <c r="M14" s="246" t="n">
        <v>587255</v>
      </c>
      <c r="N14" s="246"/>
      <c r="O14" s="246"/>
      <c r="P14" s="246"/>
      <c r="Q14" s="246"/>
      <c r="R14" s="246"/>
      <c r="S14" s="246"/>
      <c r="T14" s="246"/>
      <c r="U14" s="246"/>
      <c r="V14" s="246"/>
      <c r="W14" s="246"/>
      <c r="X14" s="246"/>
      <c r="Y14" s="246"/>
      <c r="Z14" s="246"/>
      <c r="AA14" s="246"/>
      <c r="AB14" s="246"/>
      <c r="AC14" s="246"/>
      <c r="AD14" s="246"/>
      <c r="AE14" s="246"/>
      <c r="AF14" s="246"/>
      <c r="AG14" s="246"/>
      <c r="AH14" s="246"/>
      <c r="AI14" s="246"/>
      <c r="AJ14" s="246"/>
      <c r="AK14" s="246"/>
      <c r="AL14" s="246"/>
      <c r="AM14" s="246"/>
      <c r="AN14" s="246"/>
      <c r="AO14" s="246"/>
      <c r="AP14" s="246"/>
      <c r="AQ14" s="246"/>
      <c r="AR14" s="246"/>
      <c r="AS14" s="246"/>
    </row>
    <row r="15" customFormat="false" ht="12.75" hidden="false" customHeight="false" outlineLevel="0" collapsed="false">
      <c r="A15" s="171" t="s">
        <v>460</v>
      </c>
      <c r="B15" s="246" t="n">
        <v>886063</v>
      </c>
      <c r="C15" s="246" t="n">
        <v>39965</v>
      </c>
      <c r="D15" s="246" t="n">
        <v>790</v>
      </c>
      <c r="E15" s="246" t="n">
        <v>13563</v>
      </c>
      <c r="F15" s="246" t="n">
        <v>18550</v>
      </c>
      <c r="G15" s="246" t="n">
        <v>7061</v>
      </c>
      <c r="H15" s="246" t="n">
        <v>826451</v>
      </c>
      <c r="I15" s="246" t="n">
        <v>8082</v>
      </c>
      <c r="J15" s="246" t="n">
        <v>43937</v>
      </c>
      <c r="K15" s="246" t="n">
        <v>774432</v>
      </c>
      <c r="L15" s="246" t="n">
        <v>109882</v>
      </c>
      <c r="M15" s="246" t="n">
        <v>664550</v>
      </c>
    </row>
    <row r="16" customFormat="false" ht="12.75" hidden="false" customHeight="false" outlineLevel="0" collapsed="false">
      <c r="A16" s="217"/>
      <c r="B16" s="246"/>
      <c r="C16" s="246"/>
      <c r="D16" s="246"/>
      <c r="E16" s="246"/>
      <c r="F16" s="246"/>
      <c r="G16" s="246"/>
      <c r="H16" s="246"/>
      <c r="I16" s="246"/>
      <c r="J16" s="246"/>
      <c r="K16" s="246"/>
      <c r="L16" s="246"/>
      <c r="M16" s="246"/>
    </row>
    <row r="17" customFormat="false" ht="12.75" hidden="false" customHeight="false" outlineLevel="0" collapsed="false">
      <c r="A17" s="217" t="s">
        <v>1365</v>
      </c>
      <c r="B17" s="246" t="n">
        <v>65522</v>
      </c>
      <c r="C17" s="246" t="n">
        <v>3089</v>
      </c>
      <c r="D17" s="246" t="n">
        <v>68</v>
      </c>
      <c r="E17" s="246" t="n">
        <v>1053</v>
      </c>
      <c r="F17" s="246" t="n">
        <v>1423</v>
      </c>
      <c r="G17" s="246" t="n">
        <v>545</v>
      </c>
      <c r="H17" s="246" t="n">
        <v>61135</v>
      </c>
      <c r="I17" s="246" t="n">
        <v>703</v>
      </c>
      <c r="J17" s="246" t="n">
        <v>3148</v>
      </c>
      <c r="K17" s="246" t="n">
        <v>57284</v>
      </c>
      <c r="L17" s="246" t="n">
        <v>8346</v>
      </c>
      <c r="M17" s="246" t="n">
        <v>48938</v>
      </c>
    </row>
    <row r="18" customFormat="false" ht="12.75" hidden="false" customHeight="false" outlineLevel="0" collapsed="false">
      <c r="A18" s="217" t="s">
        <v>1366</v>
      </c>
      <c r="B18" s="246" t="n">
        <v>73839</v>
      </c>
      <c r="C18" s="246" t="n">
        <v>3330</v>
      </c>
      <c r="D18" s="246" t="n">
        <v>66</v>
      </c>
      <c r="E18" s="246" t="n">
        <v>1130</v>
      </c>
      <c r="F18" s="246" t="n">
        <v>1546</v>
      </c>
      <c r="G18" s="246" t="n">
        <v>588</v>
      </c>
      <c r="H18" s="246" t="n">
        <v>68871</v>
      </c>
      <c r="I18" s="246" t="n">
        <v>673</v>
      </c>
      <c r="J18" s="246" t="n">
        <v>3661</v>
      </c>
      <c r="K18" s="246" t="n">
        <v>64536</v>
      </c>
      <c r="L18" s="246" t="n">
        <v>9157</v>
      </c>
      <c r="M18" s="246" t="n">
        <v>55379</v>
      </c>
    </row>
    <row r="19" customFormat="false" ht="12.75" hidden="false" customHeight="false" outlineLevel="0" collapsed="false">
      <c r="A19" s="171"/>
      <c r="B19" s="246"/>
      <c r="C19" s="246"/>
      <c r="D19" s="246"/>
      <c r="E19" s="246"/>
      <c r="F19" s="246"/>
      <c r="G19" s="246"/>
      <c r="H19" s="246"/>
      <c r="I19" s="246"/>
      <c r="J19" s="246"/>
      <c r="K19" s="246"/>
      <c r="L19" s="246"/>
      <c r="M19" s="246"/>
    </row>
    <row r="20" customFormat="false" ht="12.75" hidden="false" customHeight="false" outlineLevel="0" collapsed="false">
      <c r="A20" s="417" t="n">
        <v>2006</v>
      </c>
      <c r="B20" s="246"/>
      <c r="C20" s="246"/>
      <c r="D20" s="246"/>
      <c r="E20" s="246"/>
      <c r="F20" s="246"/>
      <c r="G20" s="246"/>
      <c r="H20" s="246"/>
      <c r="I20" s="246"/>
      <c r="J20" s="246"/>
      <c r="K20" s="246"/>
      <c r="L20" s="246"/>
      <c r="M20" s="246"/>
    </row>
    <row r="21" customFormat="false" ht="12.75" hidden="false" customHeight="false" outlineLevel="0" collapsed="false">
      <c r="A21" s="171" t="s">
        <v>461</v>
      </c>
      <c r="B21" s="246" t="n">
        <v>68243</v>
      </c>
      <c r="C21" s="246" t="n">
        <v>3406</v>
      </c>
      <c r="D21" s="246" t="n">
        <v>66</v>
      </c>
      <c r="E21" s="246" t="n">
        <v>1192</v>
      </c>
      <c r="F21" s="246" t="n">
        <v>1534</v>
      </c>
      <c r="G21" s="246" t="n">
        <v>614</v>
      </c>
      <c r="H21" s="246" t="n">
        <v>63242</v>
      </c>
      <c r="I21" s="246" t="n">
        <v>561</v>
      </c>
      <c r="J21" s="246" t="n">
        <v>3470</v>
      </c>
      <c r="K21" s="246" t="n">
        <v>59211</v>
      </c>
      <c r="L21" s="246" t="n">
        <v>8789</v>
      </c>
      <c r="M21" s="246" t="n">
        <v>50423</v>
      </c>
    </row>
    <row r="22" customFormat="false" ht="12.75" hidden="false" customHeight="false" outlineLevel="0" collapsed="false">
      <c r="A22" s="171" t="s">
        <v>462</v>
      </c>
      <c r="B22" s="246" t="n">
        <v>78367</v>
      </c>
      <c r="C22" s="246" t="n">
        <v>3492</v>
      </c>
      <c r="D22" s="246" t="n">
        <v>55</v>
      </c>
      <c r="E22" s="246" t="n">
        <v>1108</v>
      </c>
      <c r="F22" s="246" t="n">
        <v>1665</v>
      </c>
      <c r="G22" s="246" t="n">
        <v>665</v>
      </c>
      <c r="H22" s="246" t="n">
        <v>72832</v>
      </c>
      <c r="I22" s="246" t="n">
        <v>576</v>
      </c>
      <c r="J22" s="246" t="n">
        <v>3519</v>
      </c>
      <c r="K22" s="246" t="n">
        <v>68737</v>
      </c>
      <c r="L22" s="246" t="n">
        <v>9414</v>
      </c>
      <c r="M22" s="246" t="n">
        <v>59324</v>
      </c>
    </row>
    <row r="23" customFormat="false" ht="12.75" hidden="false" customHeight="false" outlineLevel="0" collapsed="false">
      <c r="A23" s="171" t="s">
        <v>463</v>
      </c>
      <c r="B23" s="246" t="n">
        <v>83261</v>
      </c>
      <c r="C23" s="246" t="n">
        <v>3796</v>
      </c>
      <c r="D23" s="246" t="n">
        <v>79</v>
      </c>
      <c r="E23" s="246" t="n">
        <v>1252</v>
      </c>
      <c r="F23" s="246" t="n">
        <v>1768</v>
      </c>
      <c r="G23" s="246" t="n">
        <v>698</v>
      </c>
      <c r="H23" s="246" t="n">
        <v>77406</v>
      </c>
      <c r="I23" s="246" t="n">
        <v>755</v>
      </c>
      <c r="J23" s="246" t="n">
        <v>3883</v>
      </c>
      <c r="K23" s="246" t="n">
        <v>72769</v>
      </c>
      <c r="L23" s="246" t="n">
        <v>10314</v>
      </c>
      <c r="M23" s="246" t="n">
        <v>62454</v>
      </c>
    </row>
    <row r="24" customFormat="false" ht="12.75" hidden="false" customHeight="false" outlineLevel="0" collapsed="false">
      <c r="A24" s="171" t="s">
        <v>464</v>
      </c>
      <c r="B24" s="246" t="n">
        <v>84222</v>
      </c>
      <c r="C24" s="246" t="n">
        <v>3429</v>
      </c>
      <c r="D24" s="246" t="n">
        <v>69</v>
      </c>
      <c r="E24" s="246" t="n">
        <v>1134</v>
      </c>
      <c r="F24" s="246" t="n">
        <v>1600</v>
      </c>
      <c r="G24" s="246" t="n">
        <v>626</v>
      </c>
      <c r="H24" s="246" t="n">
        <v>78599</v>
      </c>
      <c r="I24" s="246" t="n">
        <v>636</v>
      </c>
      <c r="J24" s="246" t="n">
        <v>4045</v>
      </c>
      <c r="K24" s="246" t="n">
        <v>73919</v>
      </c>
      <c r="L24" s="246" t="n">
        <v>9858</v>
      </c>
      <c r="M24" s="246" t="n">
        <v>64061</v>
      </c>
    </row>
    <row r="25" customFormat="false" ht="12.75" hidden="false" customHeight="false" outlineLevel="0" collapsed="false">
      <c r="A25" s="171" t="s">
        <v>465</v>
      </c>
      <c r="B25" s="246" t="n">
        <v>72033</v>
      </c>
      <c r="C25" s="246" t="n">
        <v>3405</v>
      </c>
      <c r="D25" s="246" t="n">
        <v>68</v>
      </c>
      <c r="E25" s="246" t="n">
        <v>1211</v>
      </c>
      <c r="F25" s="246" t="n">
        <v>1527</v>
      </c>
      <c r="G25" s="246" t="n">
        <v>599</v>
      </c>
      <c r="H25" s="246" t="n">
        <v>66644</v>
      </c>
      <c r="I25" s="246" t="n">
        <v>642</v>
      </c>
      <c r="J25" s="246" t="n">
        <v>3685</v>
      </c>
      <c r="K25" s="246" t="n">
        <v>62317</v>
      </c>
      <c r="L25" s="246" t="n">
        <v>8337</v>
      </c>
      <c r="M25" s="246" t="n">
        <v>53979</v>
      </c>
    </row>
    <row r="26" customFormat="false" ht="12.75" hidden="false" customHeight="false" outlineLevel="0" collapsed="false">
      <c r="A26" s="168"/>
      <c r="B26" s="246"/>
      <c r="C26" s="246"/>
      <c r="D26" s="246"/>
      <c r="E26" s="246"/>
      <c r="F26" s="246"/>
      <c r="G26" s="246"/>
      <c r="H26" s="246"/>
      <c r="I26" s="246"/>
      <c r="J26" s="246"/>
      <c r="K26" s="246"/>
      <c r="L26" s="246"/>
      <c r="M26" s="246"/>
    </row>
    <row r="27" customFormat="false" ht="12.75" hidden="false" customHeight="false" outlineLevel="0" collapsed="false">
      <c r="A27" s="168" t="n">
        <v>2007</v>
      </c>
      <c r="B27" s="246"/>
      <c r="C27" s="246"/>
      <c r="D27" s="246"/>
      <c r="E27" s="246"/>
      <c r="F27" s="246"/>
      <c r="G27" s="246"/>
      <c r="H27" s="246"/>
      <c r="I27" s="246"/>
      <c r="J27" s="246"/>
      <c r="K27" s="246"/>
      <c r="L27" s="246"/>
      <c r="M27" s="246"/>
    </row>
    <row r="28" customFormat="false" ht="12.75" hidden="false" customHeight="false" outlineLevel="0" collapsed="false">
      <c r="A28" s="171" t="s">
        <v>466</v>
      </c>
      <c r="B28" s="246" t="n">
        <v>76122</v>
      </c>
      <c r="C28" s="246" t="n">
        <v>3057</v>
      </c>
      <c r="D28" s="246" t="n">
        <v>72</v>
      </c>
      <c r="E28" s="246" t="n">
        <v>1016</v>
      </c>
      <c r="F28" s="246" t="n">
        <v>1474</v>
      </c>
      <c r="G28" s="246" t="n">
        <v>495</v>
      </c>
      <c r="H28" s="246" t="n">
        <v>69409</v>
      </c>
      <c r="I28" s="246" t="n">
        <v>722</v>
      </c>
      <c r="J28" s="246" t="n">
        <v>3778</v>
      </c>
      <c r="K28" s="246" t="n">
        <v>64908</v>
      </c>
      <c r="L28" s="246" t="n">
        <v>9331</v>
      </c>
      <c r="M28" s="246" t="n">
        <v>55577</v>
      </c>
    </row>
    <row r="29" customFormat="false" ht="12.75" hidden="false" customHeight="false" outlineLevel="0" collapsed="false">
      <c r="A29" s="171" t="s">
        <v>467</v>
      </c>
      <c r="B29" s="246" t="n">
        <v>75540</v>
      </c>
      <c r="C29" s="246" t="n">
        <v>3246</v>
      </c>
      <c r="D29" s="246" t="n">
        <v>55</v>
      </c>
      <c r="E29" s="246" t="n">
        <v>1111</v>
      </c>
      <c r="F29" s="246" t="n">
        <v>1507</v>
      </c>
      <c r="G29" s="246" t="n">
        <v>574</v>
      </c>
      <c r="H29" s="246" t="n">
        <v>68585</v>
      </c>
      <c r="I29" s="246" t="n">
        <v>638</v>
      </c>
      <c r="J29" s="246" t="n">
        <v>3701</v>
      </c>
      <c r="K29" s="246" t="n">
        <v>64246</v>
      </c>
      <c r="L29" s="246" t="n">
        <v>9294</v>
      </c>
      <c r="M29" s="246" t="n">
        <v>54952</v>
      </c>
    </row>
    <row r="30" customFormat="false" ht="12.75" hidden="false" customHeight="false" outlineLevel="0" collapsed="false">
      <c r="A30" s="171" t="s">
        <v>468</v>
      </c>
      <c r="B30" s="246" t="n">
        <v>80388</v>
      </c>
      <c r="C30" s="246" t="n">
        <v>3228</v>
      </c>
      <c r="D30" s="246" t="n">
        <v>51</v>
      </c>
      <c r="E30" s="246" t="n">
        <v>1089</v>
      </c>
      <c r="F30" s="246" t="n">
        <v>1516</v>
      </c>
      <c r="G30" s="246" t="n">
        <v>572</v>
      </c>
      <c r="H30" s="246" t="n">
        <v>73519</v>
      </c>
      <c r="I30" s="246" t="n">
        <v>655</v>
      </c>
      <c r="J30" s="246" t="n">
        <v>3765</v>
      </c>
      <c r="K30" s="246" t="n">
        <v>69099</v>
      </c>
      <c r="L30" s="246" t="n">
        <v>9506</v>
      </c>
      <c r="M30" s="246" t="n">
        <v>59593</v>
      </c>
    </row>
    <row r="31" customFormat="false" ht="12.75" hidden="false" customHeight="false" outlineLevel="0" collapsed="false">
      <c r="A31" s="171" t="s">
        <v>469</v>
      </c>
      <c r="B31" s="246" t="n">
        <v>75894</v>
      </c>
      <c r="C31" s="246" t="n">
        <v>3470</v>
      </c>
      <c r="D31" s="246" t="n">
        <v>55</v>
      </c>
      <c r="E31" s="246" t="n">
        <v>1197</v>
      </c>
      <c r="F31" s="246" t="n">
        <v>1569</v>
      </c>
      <c r="G31" s="246" t="n">
        <v>649</v>
      </c>
      <c r="H31" s="246" t="n">
        <v>68552</v>
      </c>
      <c r="I31" s="246" t="n">
        <v>650</v>
      </c>
      <c r="J31" s="246" t="n">
        <v>3732</v>
      </c>
      <c r="K31" s="246" t="n">
        <v>64169</v>
      </c>
      <c r="L31" s="246" t="n">
        <v>9294</v>
      </c>
      <c r="M31" s="246" t="n">
        <v>54875</v>
      </c>
    </row>
    <row r="32" customFormat="false" ht="12.75" hidden="false" customHeight="false" outlineLevel="0" collapsed="false">
      <c r="A32" s="171" t="s">
        <v>470</v>
      </c>
      <c r="B32" s="246" t="n">
        <v>75330</v>
      </c>
      <c r="C32" s="246" t="n">
        <v>3185</v>
      </c>
      <c r="D32" s="246" t="n">
        <v>56</v>
      </c>
      <c r="E32" s="246" t="n">
        <v>1140</v>
      </c>
      <c r="F32" s="246" t="n">
        <v>1431</v>
      </c>
      <c r="G32" s="246" t="n">
        <v>559</v>
      </c>
      <c r="H32" s="246" t="n">
        <v>68531</v>
      </c>
      <c r="I32" s="246" t="n">
        <v>522</v>
      </c>
      <c r="J32" s="246" t="n">
        <v>3684</v>
      </c>
      <c r="K32" s="246" t="n">
        <v>64325</v>
      </c>
      <c r="L32" s="246" t="n">
        <v>9037</v>
      </c>
      <c r="M32" s="246" t="n">
        <v>55288</v>
      </c>
    </row>
    <row r="33" customFormat="false" ht="12.75" hidden="false" customHeight="false" outlineLevel="0" collapsed="false">
      <c r="A33" s="171" t="s">
        <v>471</v>
      </c>
      <c r="B33" s="246" t="n">
        <v>79039</v>
      </c>
      <c r="C33" s="246" t="n">
        <v>3393</v>
      </c>
      <c r="D33" s="246" t="n">
        <v>61</v>
      </c>
      <c r="E33" s="246" t="n">
        <v>1223</v>
      </c>
      <c r="F33" s="246" t="n">
        <v>1467</v>
      </c>
      <c r="G33" s="246" t="n">
        <v>642</v>
      </c>
      <c r="H33" s="246" t="n">
        <v>71691</v>
      </c>
      <c r="I33" s="246" t="n">
        <v>611</v>
      </c>
      <c r="J33" s="246" t="n">
        <v>3896</v>
      </c>
      <c r="K33" s="246" t="n">
        <v>67184</v>
      </c>
      <c r="L33" s="246" t="n">
        <v>9398</v>
      </c>
      <c r="M33" s="246" t="n">
        <v>57785</v>
      </c>
    </row>
    <row r="34" customFormat="false" ht="12.75" hidden="false" customHeight="false" outlineLevel="0" collapsed="false">
      <c r="A34" s="171" t="s">
        <v>472</v>
      </c>
      <c r="B34" s="246" t="n">
        <v>78338</v>
      </c>
      <c r="C34" s="246" t="n">
        <v>3247</v>
      </c>
      <c r="D34" s="246" t="n">
        <v>63</v>
      </c>
      <c r="E34" s="246" t="n">
        <v>1134</v>
      </c>
      <c r="F34" s="246" t="n">
        <v>1429</v>
      </c>
      <c r="G34" s="246" t="n">
        <v>621</v>
      </c>
      <c r="H34" s="246" t="n">
        <v>71509</v>
      </c>
      <c r="I34" s="246" t="n">
        <v>587</v>
      </c>
      <c r="J34" s="246" t="n">
        <v>3986</v>
      </c>
      <c r="K34" s="246" t="n">
        <v>66935</v>
      </c>
      <c r="L34" s="246" t="n">
        <v>8975</v>
      </c>
      <c r="M34" s="246" t="n">
        <v>57960</v>
      </c>
    </row>
    <row r="35" customFormat="false" ht="12.75" hidden="false" customHeight="false" outlineLevel="0" collapsed="false">
      <c r="A35" s="171" t="s">
        <v>461</v>
      </c>
      <c r="B35" s="246" t="n">
        <v>75950</v>
      </c>
      <c r="C35" s="246" t="n">
        <v>3519</v>
      </c>
      <c r="D35" s="246" t="n">
        <v>69</v>
      </c>
      <c r="E35" s="246" t="n">
        <v>1264</v>
      </c>
      <c r="F35" s="246" t="n">
        <v>1497</v>
      </c>
      <c r="G35" s="246" t="n">
        <v>688</v>
      </c>
      <c r="H35" s="246" t="n">
        <v>68971</v>
      </c>
      <c r="I35" s="246" t="n">
        <v>549</v>
      </c>
      <c r="J35" s="246" t="n">
        <v>3336</v>
      </c>
      <c r="K35" s="246" t="n">
        <v>65087</v>
      </c>
      <c r="L35" s="246" t="n">
        <v>8982</v>
      </c>
      <c r="M35" s="246" t="n">
        <v>56104</v>
      </c>
    </row>
    <row r="36" customFormat="false" ht="12.75" hidden="false" customHeight="false" outlineLevel="0" collapsed="false">
      <c r="B36" s="246"/>
      <c r="C36" s="246"/>
      <c r="D36" s="246"/>
      <c r="E36" s="246"/>
      <c r="F36" s="246"/>
      <c r="G36" s="246"/>
      <c r="H36" s="246"/>
      <c r="I36" s="246"/>
      <c r="J36" s="246"/>
      <c r="K36" s="246"/>
      <c r="L36" s="246"/>
      <c r="M36" s="246"/>
    </row>
    <row r="37" customFormat="false" ht="15" hidden="false" customHeight="true" outlineLevel="0" collapsed="false">
      <c r="A37" s="318" t="s">
        <v>1367</v>
      </c>
      <c r="B37" s="318"/>
      <c r="C37" s="318"/>
      <c r="D37" s="318"/>
      <c r="E37" s="318"/>
      <c r="F37" s="318"/>
      <c r="G37" s="318"/>
      <c r="H37" s="318"/>
      <c r="I37" s="318"/>
      <c r="J37" s="318"/>
      <c r="K37" s="318"/>
      <c r="L37" s="318"/>
      <c r="M37" s="318"/>
    </row>
    <row r="39" customFormat="false" ht="12.75" hidden="false" customHeight="false" outlineLevel="0" collapsed="false">
      <c r="A39" s="171" t="s">
        <v>459</v>
      </c>
      <c r="B39" s="246" t="n">
        <v>498558</v>
      </c>
      <c r="C39" s="246" t="n">
        <v>30344</v>
      </c>
      <c r="D39" s="246" t="n">
        <v>643</v>
      </c>
      <c r="E39" s="246" t="n">
        <v>11221</v>
      </c>
      <c r="F39" s="246" t="n">
        <v>14003</v>
      </c>
      <c r="G39" s="246" t="n">
        <v>4477</v>
      </c>
      <c r="H39" s="246" t="n">
        <v>454141</v>
      </c>
      <c r="I39" s="246" t="n">
        <v>6467</v>
      </c>
      <c r="J39" s="246" t="n">
        <v>27753</v>
      </c>
      <c r="K39" s="246" t="n">
        <v>419922</v>
      </c>
      <c r="L39" s="246" t="n">
        <v>63336</v>
      </c>
      <c r="M39" s="246" t="n">
        <v>356586</v>
      </c>
      <c r="N39" s="246"/>
      <c r="O39" s="246"/>
      <c r="P39" s="246"/>
      <c r="Q39" s="246"/>
      <c r="R39" s="246"/>
      <c r="S39" s="246"/>
      <c r="T39" s="246"/>
      <c r="U39" s="246"/>
      <c r="V39" s="246"/>
      <c r="W39" s="246"/>
      <c r="X39" s="246"/>
      <c r="Y39" s="246"/>
      <c r="Z39" s="246"/>
      <c r="AA39" s="246"/>
      <c r="AB39" s="246"/>
      <c r="AC39" s="246"/>
      <c r="AD39" s="246"/>
      <c r="AE39" s="246"/>
      <c r="AF39" s="246"/>
      <c r="AG39" s="246"/>
      <c r="AH39" s="246"/>
      <c r="AI39" s="246"/>
      <c r="AJ39" s="246"/>
      <c r="AK39" s="246"/>
      <c r="AL39" s="246"/>
      <c r="AM39" s="246"/>
      <c r="AN39" s="246"/>
      <c r="AO39" s="246"/>
      <c r="AP39" s="246"/>
      <c r="AQ39" s="246"/>
      <c r="AR39" s="246"/>
      <c r="AS39" s="246"/>
      <c r="AT39" s="246"/>
      <c r="AU39" s="246"/>
    </row>
    <row r="40" customFormat="false" ht="12.75" hidden="false" customHeight="false" outlineLevel="0" collapsed="false">
      <c r="A40" s="171" t="s">
        <v>460</v>
      </c>
      <c r="B40" s="246" t="n">
        <v>546217</v>
      </c>
      <c r="C40" s="246" t="n">
        <v>31975</v>
      </c>
      <c r="D40" s="246" t="n">
        <v>609</v>
      </c>
      <c r="E40" s="246" t="n">
        <v>11993</v>
      </c>
      <c r="F40" s="246" t="n">
        <v>14769</v>
      </c>
      <c r="G40" s="246" t="n">
        <v>4604</v>
      </c>
      <c r="H40" s="246" t="n">
        <v>496556</v>
      </c>
      <c r="I40" s="246" t="n">
        <v>5772</v>
      </c>
      <c r="J40" s="246" t="n">
        <v>32527</v>
      </c>
      <c r="K40" s="246" t="n">
        <v>458257</v>
      </c>
      <c r="L40" s="246" t="n">
        <v>68532</v>
      </c>
      <c r="M40" s="246" t="n">
        <v>389725</v>
      </c>
      <c r="N40" s="246"/>
      <c r="O40" s="246"/>
      <c r="P40" s="246"/>
      <c r="Q40" s="246"/>
      <c r="R40" s="246"/>
      <c r="S40" s="246"/>
      <c r="T40" s="246"/>
      <c r="U40" s="246"/>
      <c r="V40" s="246"/>
      <c r="W40" s="246"/>
      <c r="X40" s="246"/>
      <c r="Y40" s="246"/>
      <c r="Z40" s="246"/>
      <c r="AA40" s="246"/>
      <c r="AB40" s="246"/>
      <c r="AC40" s="246"/>
      <c r="AD40" s="246"/>
      <c r="AE40" s="246"/>
      <c r="AF40" s="246"/>
      <c r="AG40" s="246"/>
      <c r="AH40" s="246"/>
      <c r="AI40" s="246"/>
      <c r="AJ40" s="246"/>
      <c r="AK40" s="246"/>
      <c r="AL40" s="246"/>
      <c r="AM40" s="246"/>
      <c r="AN40" s="246"/>
      <c r="AO40" s="246"/>
      <c r="AP40" s="246"/>
      <c r="AQ40" s="246"/>
      <c r="AR40" s="246"/>
      <c r="AS40" s="246"/>
      <c r="AT40" s="246"/>
      <c r="AU40" s="246"/>
    </row>
    <row r="41" customFormat="false" ht="12.75" hidden="false" customHeight="false" outlineLevel="0" collapsed="false">
      <c r="A41" s="217"/>
      <c r="B41" s="246"/>
      <c r="C41" s="246"/>
      <c r="D41" s="246"/>
      <c r="E41" s="246"/>
      <c r="F41" s="246"/>
      <c r="G41" s="246"/>
      <c r="H41" s="246"/>
      <c r="I41" s="246"/>
      <c r="J41" s="246"/>
      <c r="K41" s="246"/>
      <c r="L41" s="246"/>
      <c r="M41" s="246"/>
      <c r="N41" s="246"/>
      <c r="O41" s="246"/>
      <c r="P41" s="246"/>
      <c r="Q41" s="246"/>
      <c r="R41" s="246"/>
      <c r="S41" s="246"/>
      <c r="T41" s="246"/>
      <c r="U41" s="246"/>
      <c r="V41" s="246"/>
      <c r="W41" s="246"/>
      <c r="X41" s="246"/>
      <c r="Y41" s="246"/>
      <c r="Z41" s="246"/>
      <c r="AA41" s="246"/>
      <c r="AB41" s="246"/>
      <c r="AC41" s="246"/>
      <c r="AD41" s="246"/>
      <c r="AE41" s="246"/>
      <c r="AF41" s="246"/>
      <c r="AG41" s="246"/>
      <c r="AH41" s="246"/>
      <c r="AI41" s="246"/>
      <c r="AJ41" s="246"/>
      <c r="AK41" s="246"/>
      <c r="AL41" s="246"/>
      <c r="AM41" s="246"/>
      <c r="AN41" s="246"/>
      <c r="AO41" s="246"/>
      <c r="AP41" s="246"/>
      <c r="AQ41" s="246"/>
      <c r="AR41" s="246"/>
      <c r="AS41" s="246"/>
      <c r="AT41" s="246"/>
      <c r="AU41" s="246"/>
    </row>
    <row r="42" customFormat="false" ht="12.75" hidden="false" customHeight="false" outlineLevel="0" collapsed="false">
      <c r="A42" s="217" t="s">
        <v>1365</v>
      </c>
      <c r="B42" s="246" t="n">
        <v>41547</v>
      </c>
      <c r="C42" s="246" t="n">
        <v>2529</v>
      </c>
      <c r="D42" s="246" t="n">
        <v>54</v>
      </c>
      <c r="E42" s="246" t="n">
        <v>935</v>
      </c>
      <c r="F42" s="246" t="n">
        <v>1167</v>
      </c>
      <c r="G42" s="246" t="n">
        <v>373</v>
      </c>
      <c r="H42" s="246" t="n">
        <v>37845</v>
      </c>
      <c r="I42" s="246" t="n">
        <v>539</v>
      </c>
      <c r="J42" s="246" t="n">
        <v>2313</v>
      </c>
      <c r="K42" s="246" t="n">
        <v>34993</v>
      </c>
      <c r="L42" s="246" t="n">
        <v>5278</v>
      </c>
      <c r="M42" s="246" t="n">
        <v>29716</v>
      </c>
      <c r="N42" s="246"/>
      <c r="O42" s="246"/>
      <c r="P42" s="246"/>
      <c r="Q42" s="246"/>
      <c r="R42" s="246"/>
      <c r="S42" s="246"/>
      <c r="T42" s="246"/>
      <c r="U42" s="246"/>
      <c r="V42" s="246"/>
      <c r="W42" s="246"/>
      <c r="X42" s="246"/>
      <c r="Y42" s="246"/>
      <c r="Z42" s="246"/>
      <c r="AA42" s="246"/>
      <c r="AB42" s="246"/>
      <c r="AC42" s="246"/>
      <c r="AD42" s="246"/>
      <c r="AE42" s="246"/>
      <c r="AF42" s="246"/>
      <c r="AG42" s="246"/>
      <c r="AH42" s="246"/>
      <c r="AI42" s="246"/>
      <c r="AJ42" s="246"/>
      <c r="AK42" s="246"/>
      <c r="AL42" s="246"/>
      <c r="AM42" s="246"/>
      <c r="AN42" s="246"/>
      <c r="AO42" s="246"/>
      <c r="AP42" s="246"/>
      <c r="AQ42" s="246"/>
      <c r="AR42" s="246"/>
      <c r="AS42" s="246"/>
      <c r="AT42" s="246"/>
      <c r="AU42" s="246"/>
    </row>
    <row r="43" customFormat="false" ht="12.75" hidden="false" customHeight="false" outlineLevel="0" collapsed="false">
      <c r="A43" s="217" t="s">
        <v>1366</v>
      </c>
      <c r="B43" s="246" t="n">
        <v>45518</v>
      </c>
      <c r="C43" s="246" t="n">
        <v>2665</v>
      </c>
      <c r="D43" s="246" t="n">
        <v>51</v>
      </c>
      <c r="E43" s="246" t="n">
        <v>999</v>
      </c>
      <c r="F43" s="246" t="n">
        <v>1231</v>
      </c>
      <c r="G43" s="246" t="n">
        <v>384</v>
      </c>
      <c r="H43" s="246" t="n">
        <v>41380</v>
      </c>
      <c r="I43" s="246" t="n">
        <v>481</v>
      </c>
      <c r="J43" s="246" t="n">
        <v>2711</v>
      </c>
      <c r="K43" s="246" t="n">
        <v>38188</v>
      </c>
      <c r="L43" s="246" t="n">
        <v>5711</v>
      </c>
      <c r="M43" s="246" t="n">
        <v>32477</v>
      </c>
      <c r="N43" s="246"/>
      <c r="O43" s="246"/>
      <c r="P43" s="246"/>
      <c r="Q43" s="246"/>
      <c r="R43" s="246"/>
      <c r="S43" s="246"/>
      <c r="T43" s="246"/>
      <c r="U43" s="246"/>
      <c r="V43" s="246"/>
      <c r="W43" s="246"/>
      <c r="X43" s="246"/>
      <c r="Y43" s="246"/>
      <c r="Z43" s="246"/>
      <c r="AA43" s="246"/>
      <c r="AB43" s="246"/>
      <c r="AC43" s="246"/>
      <c r="AD43" s="246"/>
      <c r="AE43" s="246"/>
      <c r="AF43" s="246"/>
      <c r="AG43" s="246"/>
      <c r="AH43" s="246"/>
      <c r="AI43" s="246"/>
      <c r="AJ43" s="246"/>
      <c r="AK43" s="246"/>
      <c r="AL43" s="246"/>
      <c r="AM43" s="246"/>
      <c r="AN43" s="246"/>
      <c r="AO43" s="246"/>
      <c r="AP43" s="246"/>
      <c r="AQ43" s="246"/>
      <c r="AR43" s="246"/>
      <c r="AS43" s="246"/>
      <c r="AT43" s="246"/>
      <c r="AU43" s="246"/>
    </row>
    <row r="44" customFormat="false" ht="12.75" hidden="false" customHeight="false" outlineLevel="0" collapsed="false">
      <c r="A44" s="171"/>
      <c r="B44" s="246"/>
      <c r="C44" s="246"/>
      <c r="D44" s="246"/>
      <c r="E44" s="246"/>
      <c r="F44" s="246"/>
      <c r="G44" s="246"/>
      <c r="H44" s="246"/>
      <c r="I44" s="246"/>
      <c r="J44" s="246"/>
      <c r="K44" s="246"/>
      <c r="L44" s="246"/>
      <c r="M44" s="246"/>
      <c r="N44" s="246"/>
      <c r="O44" s="246"/>
      <c r="P44" s="246"/>
      <c r="Q44" s="246"/>
      <c r="R44" s="246"/>
      <c r="S44" s="246"/>
      <c r="T44" s="246"/>
      <c r="U44" s="246"/>
      <c r="V44" s="246"/>
      <c r="W44" s="246"/>
      <c r="X44" s="246"/>
      <c r="Y44" s="246"/>
      <c r="Z44" s="246"/>
      <c r="AA44" s="246"/>
      <c r="AB44" s="246"/>
      <c r="AC44" s="246"/>
      <c r="AD44" s="246"/>
      <c r="AE44" s="246"/>
      <c r="AF44" s="246"/>
      <c r="AG44" s="246"/>
      <c r="AH44" s="246"/>
      <c r="AI44" s="246"/>
      <c r="AJ44" s="246"/>
      <c r="AK44" s="246"/>
      <c r="AL44" s="246"/>
      <c r="AM44" s="246"/>
      <c r="AN44" s="246"/>
      <c r="AO44" s="246"/>
      <c r="AP44" s="246"/>
      <c r="AQ44" s="246"/>
      <c r="AR44" s="246"/>
      <c r="AS44" s="246"/>
      <c r="AT44" s="246"/>
      <c r="AU44" s="246"/>
    </row>
    <row r="45" customFormat="false" ht="12.75" hidden="false" customHeight="false" outlineLevel="0" collapsed="false">
      <c r="A45" s="417" t="n">
        <v>2006</v>
      </c>
      <c r="B45" s="246"/>
      <c r="C45" s="246"/>
      <c r="D45" s="246"/>
      <c r="E45" s="246"/>
      <c r="F45" s="246"/>
      <c r="G45" s="246"/>
      <c r="H45" s="246"/>
      <c r="I45" s="246"/>
      <c r="J45" s="246"/>
      <c r="K45" s="246"/>
      <c r="L45" s="246"/>
      <c r="M45" s="246"/>
      <c r="N45" s="246"/>
      <c r="O45" s="246"/>
      <c r="P45" s="246"/>
      <c r="Q45" s="246"/>
      <c r="R45" s="246"/>
      <c r="S45" s="246"/>
      <c r="T45" s="246"/>
      <c r="U45" s="246"/>
      <c r="V45" s="246"/>
      <c r="W45" s="246"/>
      <c r="X45" s="246"/>
      <c r="Y45" s="246"/>
      <c r="Z45" s="246"/>
      <c r="AA45" s="246"/>
      <c r="AB45" s="246"/>
      <c r="AC45" s="246"/>
      <c r="AD45" s="246"/>
      <c r="AE45" s="246"/>
      <c r="AF45" s="246"/>
      <c r="AG45" s="246"/>
      <c r="AH45" s="246"/>
      <c r="AI45" s="246"/>
      <c r="AJ45" s="246"/>
      <c r="AK45" s="246"/>
      <c r="AL45" s="246"/>
      <c r="AM45" s="246"/>
      <c r="AN45" s="246"/>
      <c r="AO45" s="246"/>
      <c r="AP45" s="246"/>
      <c r="AQ45" s="246"/>
      <c r="AR45" s="246"/>
      <c r="AS45" s="246"/>
      <c r="AT45" s="246"/>
      <c r="AU45" s="246"/>
    </row>
    <row r="46" customFormat="false" ht="12.75" hidden="false" customHeight="false" outlineLevel="0" collapsed="false">
      <c r="A46" s="171" t="s">
        <v>461</v>
      </c>
      <c r="B46" s="246" t="n">
        <v>41114</v>
      </c>
      <c r="C46" s="246" t="n">
        <v>2772</v>
      </c>
      <c r="D46" s="246" t="n">
        <v>54</v>
      </c>
      <c r="E46" s="246" t="n">
        <v>1072</v>
      </c>
      <c r="F46" s="246" t="n">
        <v>1230</v>
      </c>
      <c r="G46" s="246" t="n">
        <v>415</v>
      </c>
      <c r="H46" s="246" t="n">
        <v>36919</v>
      </c>
      <c r="I46" s="246" t="n">
        <v>402</v>
      </c>
      <c r="J46" s="246" t="n">
        <v>2528</v>
      </c>
      <c r="K46" s="246" t="n">
        <v>33989</v>
      </c>
      <c r="L46" s="246" t="n">
        <v>5253</v>
      </c>
      <c r="M46" s="246" t="n">
        <v>28736</v>
      </c>
      <c r="N46" s="246"/>
      <c r="O46" s="246"/>
      <c r="P46" s="246"/>
      <c r="Q46" s="246"/>
      <c r="R46" s="246"/>
      <c r="S46" s="246"/>
      <c r="T46" s="246"/>
      <c r="U46" s="246"/>
      <c r="V46" s="246"/>
      <c r="W46" s="246"/>
      <c r="X46" s="246"/>
      <c r="Y46" s="246"/>
      <c r="Z46" s="246"/>
      <c r="AA46" s="246"/>
      <c r="AB46" s="246"/>
      <c r="AC46" s="246"/>
      <c r="AD46" s="246"/>
      <c r="AE46" s="246"/>
      <c r="AF46" s="246"/>
      <c r="AG46" s="246"/>
      <c r="AH46" s="246"/>
      <c r="AI46" s="246"/>
      <c r="AJ46" s="246"/>
      <c r="AK46" s="246"/>
      <c r="AL46" s="246"/>
      <c r="AM46" s="246"/>
      <c r="AN46" s="246"/>
      <c r="AO46" s="246"/>
      <c r="AP46" s="246"/>
      <c r="AQ46" s="246"/>
      <c r="AR46" s="246"/>
      <c r="AS46" s="246"/>
      <c r="AT46" s="246"/>
      <c r="AU46" s="246"/>
    </row>
    <row r="47" customFormat="false" ht="12.75" hidden="false" customHeight="false" outlineLevel="0" collapsed="false">
      <c r="A47" s="171" t="s">
        <v>462</v>
      </c>
      <c r="B47" s="246" t="n">
        <v>46528</v>
      </c>
      <c r="C47" s="246" t="n">
        <v>2712</v>
      </c>
      <c r="D47" s="246" t="n">
        <v>41</v>
      </c>
      <c r="E47" s="246" t="n">
        <v>956</v>
      </c>
      <c r="F47" s="246" t="n">
        <v>1309</v>
      </c>
      <c r="G47" s="246" t="n">
        <v>405</v>
      </c>
      <c r="H47" s="246" t="n">
        <v>41952</v>
      </c>
      <c r="I47" s="246" t="n">
        <v>400</v>
      </c>
      <c r="J47" s="246" t="n">
        <v>2440</v>
      </c>
      <c r="K47" s="246" t="n">
        <v>39112</v>
      </c>
      <c r="L47" s="246" t="n">
        <v>5688</v>
      </c>
      <c r="M47" s="246" t="n">
        <v>33424</v>
      </c>
      <c r="N47" s="246"/>
      <c r="O47" s="246"/>
      <c r="P47" s="246"/>
      <c r="Q47" s="246"/>
      <c r="R47" s="246"/>
      <c r="S47" s="246"/>
      <c r="T47" s="246"/>
      <c r="U47" s="246"/>
      <c r="V47" s="246"/>
      <c r="W47" s="246"/>
      <c r="X47" s="246"/>
      <c r="Y47" s="246"/>
      <c r="Z47" s="246"/>
      <c r="AA47" s="246"/>
      <c r="AB47" s="246"/>
      <c r="AC47" s="246"/>
      <c r="AD47" s="246"/>
      <c r="AE47" s="246"/>
      <c r="AF47" s="246"/>
      <c r="AG47" s="246"/>
      <c r="AH47" s="246"/>
      <c r="AI47" s="246"/>
      <c r="AJ47" s="246"/>
      <c r="AK47" s="246"/>
      <c r="AL47" s="246"/>
      <c r="AM47" s="246"/>
      <c r="AN47" s="246"/>
      <c r="AO47" s="246"/>
      <c r="AP47" s="246"/>
      <c r="AQ47" s="246"/>
      <c r="AR47" s="246"/>
      <c r="AS47" s="246"/>
      <c r="AT47" s="246"/>
      <c r="AU47" s="246"/>
    </row>
    <row r="48" customFormat="false" ht="12.75" hidden="false" customHeight="false" outlineLevel="0" collapsed="false">
      <c r="A48" s="171" t="s">
        <v>463</v>
      </c>
      <c r="B48" s="246" t="n">
        <v>50466</v>
      </c>
      <c r="C48" s="246" t="n">
        <v>2957</v>
      </c>
      <c r="D48" s="246" t="n">
        <v>57</v>
      </c>
      <c r="E48" s="246" t="n">
        <v>1085</v>
      </c>
      <c r="F48" s="246" t="n">
        <v>1386</v>
      </c>
      <c r="G48" s="246" t="n">
        <v>429</v>
      </c>
      <c r="H48" s="246" t="n">
        <v>45656</v>
      </c>
      <c r="I48" s="246" t="n">
        <v>547</v>
      </c>
      <c r="J48" s="246" t="n">
        <v>2884</v>
      </c>
      <c r="K48" s="246" t="n">
        <v>42225</v>
      </c>
      <c r="L48" s="246" t="n">
        <v>6317</v>
      </c>
      <c r="M48" s="246" t="n">
        <v>35908</v>
      </c>
      <c r="N48" s="246"/>
      <c r="O48" s="246"/>
      <c r="P48" s="246"/>
      <c r="Q48" s="246"/>
      <c r="R48" s="246"/>
      <c r="S48" s="246"/>
      <c r="T48" s="246"/>
      <c r="U48" s="246"/>
      <c r="V48" s="246"/>
      <c r="W48" s="246"/>
      <c r="X48" s="246"/>
      <c r="Y48" s="246"/>
      <c r="Z48" s="246"/>
      <c r="AA48" s="246"/>
      <c r="AB48" s="246"/>
      <c r="AC48" s="246"/>
      <c r="AD48" s="246"/>
      <c r="AE48" s="246"/>
      <c r="AF48" s="246"/>
      <c r="AG48" s="246"/>
      <c r="AH48" s="246"/>
      <c r="AI48" s="246"/>
      <c r="AJ48" s="246"/>
      <c r="AK48" s="246"/>
      <c r="AL48" s="246"/>
      <c r="AM48" s="246"/>
      <c r="AN48" s="246"/>
      <c r="AO48" s="246"/>
      <c r="AP48" s="246"/>
      <c r="AQ48" s="246"/>
      <c r="AR48" s="246"/>
      <c r="AS48" s="246"/>
      <c r="AT48" s="246"/>
      <c r="AU48" s="246"/>
    </row>
    <row r="49" customFormat="false" ht="12.75" hidden="false" customHeight="false" outlineLevel="0" collapsed="false">
      <c r="A49" s="171" t="s">
        <v>464</v>
      </c>
      <c r="B49" s="246" t="n">
        <v>48949</v>
      </c>
      <c r="C49" s="246" t="n">
        <v>2635</v>
      </c>
      <c r="D49" s="246" t="n">
        <v>44</v>
      </c>
      <c r="E49" s="246" t="n">
        <v>960</v>
      </c>
      <c r="F49" s="246" t="n">
        <v>1230</v>
      </c>
      <c r="G49" s="246" t="n">
        <v>400</v>
      </c>
      <c r="H49" s="246" t="n">
        <v>44333</v>
      </c>
      <c r="I49" s="246" t="n">
        <v>414</v>
      </c>
      <c r="J49" s="246" t="n">
        <v>2962</v>
      </c>
      <c r="K49" s="246" t="n">
        <v>40956</v>
      </c>
      <c r="L49" s="246" t="n">
        <v>6056</v>
      </c>
      <c r="M49" s="246" t="n">
        <v>34900</v>
      </c>
      <c r="N49" s="246"/>
      <c r="O49" s="246"/>
      <c r="P49" s="246"/>
      <c r="Q49" s="246"/>
      <c r="R49" s="246"/>
      <c r="S49" s="246"/>
      <c r="T49" s="246"/>
      <c r="U49" s="246"/>
      <c r="V49" s="246"/>
      <c r="W49" s="246"/>
      <c r="X49" s="246"/>
      <c r="Y49" s="246"/>
      <c r="Z49" s="246"/>
      <c r="AA49" s="246"/>
      <c r="AB49" s="246"/>
      <c r="AC49" s="246"/>
      <c r="AD49" s="246"/>
      <c r="AE49" s="246"/>
      <c r="AF49" s="246"/>
      <c r="AG49" s="246"/>
      <c r="AH49" s="246"/>
      <c r="AI49" s="246"/>
      <c r="AJ49" s="246"/>
      <c r="AK49" s="246"/>
      <c r="AL49" s="246"/>
      <c r="AM49" s="246"/>
      <c r="AN49" s="246"/>
      <c r="AO49" s="246"/>
      <c r="AP49" s="246"/>
      <c r="AQ49" s="246"/>
      <c r="AR49" s="246"/>
      <c r="AS49" s="246"/>
      <c r="AT49" s="246"/>
      <c r="AU49" s="246"/>
    </row>
    <row r="50" customFormat="false" ht="12.75" hidden="false" customHeight="false" outlineLevel="0" collapsed="false">
      <c r="A50" s="171" t="s">
        <v>465</v>
      </c>
      <c r="B50" s="246" t="n">
        <v>42905</v>
      </c>
      <c r="C50" s="246" t="n">
        <v>2709</v>
      </c>
      <c r="D50" s="246" t="n">
        <v>50</v>
      </c>
      <c r="E50" s="246" t="n">
        <v>1071</v>
      </c>
      <c r="F50" s="246" t="n">
        <v>1223</v>
      </c>
      <c r="G50" s="246" t="n">
        <v>365</v>
      </c>
      <c r="H50" s="246" t="n">
        <v>38386</v>
      </c>
      <c r="I50" s="246" t="n">
        <v>425</v>
      </c>
      <c r="J50" s="246" t="n">
        <v>2759</v>
      </c>
      <c r="K50" s="246" t="n">
        <v>35202</v>
      </c>
      <c r="L50" s="246" t="n">
        <v>5037</v>
      </c>
      <c r="M50" s="246" t="n">
        <v>30165</v>
      </c>
      <c r="N50" s="246"/>
      <c r="O50" s="246"/>
      <c r="P50" s="246"/>
      <c r="Q50" s="246"/>
      <c r="R50" s="246"/>
      <c r="S50" s="246"/>
      <c r="T50" s="246"/>
      <c r="U50" s="246"/>
      <c r="V50" s="246"/>
      <c r="W50" s="246"/>
      <c r="X50" s="246"/>
      <c r="Y50" s="246"/>
      <c r="Z50" s="246"/>
      <c r="AA50" s="246"/>
      <c r="AB50" s="246"/>
      <c r="AC50" s="246"/>
      <c r="AD50" s="246"/>
      <c r="AE50" s="246"/>
      <c r="AF50" s="246"/>
      <c r="AG50" s="246"/>
      <c r="AH50" s="246"/>
      <c r="AI50" s="246"/>
      <c r="AJ50" s="246"/>
      <c r="AK50" s="246"/>
      <c r="AL50" s="246"/>
      <c r="AM50" s="246"/>
      <c r="AN50" s="246"/>
      <c r="AO50" s="246"/>
      <c r="AP50" s="246"/>
      <c r="AQ50" s="246"/>
      <c r="AR50" s="246"/>
      <c r="AS50" s="246"/>
      <c r="AT50" s="246"/>
      <c r="AU50" s="246"/>
    </row>
    <row r="51" customFormat="false" ht="12.75" hidden="false" customHeight="false" outlineLevel="0" collapsed="false">
      <c r="A51" s="168"/>
      <c r="B51" s="246"/>
      <c r="C51" s="246"/>
      <c r="D51" s="246"/>
      <c r="E51" s="246"/>
      <c r="F51" s="246"/>
      <c r="G51" s="246"/>
      <c r="H51" s="246"/>
      <c r="I51" s="246"/>
      <c r="J51" s="246"/>
      <c r="K51" s="246"/>
      <c r="L51" s="246"/>
      <c r="M51" s="246"/>
      <c r="N51" s="246"/>
      <c r="O51" s="246"/>
      <c r="P51" s="246"/>
      <c r="Q51" s="246"/>
      <c r="R51" s="246"/>
      <c r="S51" s="246"/>
      <c r="T51" s="246"/>
      <c r="U51" s="246"/>
      <c r="V51" s="246"/>
      <c r="W51" s="246"/>
      <c r="X51" s="246"/>
      <c r="Y51" s="246"/>
      <c r="Z51" s="246"/>
      <c r="AA51" s="246"/>
      <c r="AB51" s="246"/>
      <c r="AC51" s="246"/>
      <c r="AD51" s="246"/>
      <c r="AE51" s="246"/>
      <c r="AF51" s="246"/>
      <c r="AG51" s="246"/>
      <c r="AH51" s="246"/>
      <c r="AI51" s="246"/>
      <c r="AJ51" s="246"/>
      <c r="AK51" s="246"/>
      <c r="AL51" s="246"/>
      <c r="AM51" s="246"/>
      <c r="AN51" s="246"/>
      <c r="AO51" s="246"/>
      <c r="AP51" s="246"/>
      <c r="AQ51" s="246"/>
      <c r="AR51" s="246"/>
      <c r="AS51" s="246"/>
      <c r="AT51" s="246"/>
      <c r="AU51" s="246"/>
    </row>
    <row r="52" customFormat="false" ht="12.75" hidden="false" customHeight="false" outlineLevel="0" collapsed="false">
      <c r="A52" s="168" t="n">
        <v>2007</v>
      </c>
      <c r="B52" s="246"/>
      <c r="C52" s="246"/>
      <c r="D52" s="246"/>
      <c r="E52" s="246"/>
      <c r="F52" s="246"/>
      <c r="G52" s="246"/>
      <c r="H52" s="246"/>
      <c r="I52" s="246"/>
      <c r="J52" s="246"/>
      <c r="K52" s="246"/>
      <c r="L52" s="246"/>
      <c r="M52" s="246"/>
      <c r="N52" s="246"/>
      <c r="O52" s="246"/>
      <c r="P52" s="246"/>
      <c r="Q52" s="246"/>
      <c r="R52" s="246"/>
      <c r="S52" s="246"/>
      <c r="T52" s="246"/>
      <c r="U52" s="246"/>
      <c r="V52" s="246"/>
      <c r="W52" s="246"/>
      <c r="X52" s="246"/>
      <c r="Y52" s="246"/>
      <c r="Z52" s="246"/>
      <c r="AA52" s="246"/>
      <c r="AB52" s="246"/>
      <c r="AC52" s="246"/>
      <c r="AD52" s="246"/>
      <c r="AE52" s="246"/>
      <c r="AF52" s="246"/>
      <c r="AG52" s="246"/>
      <c r="AH52" s="246"/>
      <c r="AI52" s="246"/>
      <c r="AJ52" s="246"/>
      <c r="AK52" s="246"/>
      <c r="AL52" s="246"/>
      <c r="AM52" s="246"/>
      <c r="AN52" s="246"/>
      <c r="AO52" s="246"/>
      <c r="AP52" s="246"/>
      <c r="AQ52" s="246"/>
      <c r="AR52" s="246"/>
      <c r="AS52" s="246"/>
      <c r="AT52" s="246"/>
      <c r="AU52" s="246"/>
    </row>
    <row r="53" customFormat="false" ht="12.75" hidden="false" customHeight="false" outlineLevel="0" collapsed="false">
      <c r="A53" s="171" t="s">
        <v>466</v>
      </c>
      <c r="B53" s="246" t="n">
        <v>48366</v>
      </c>
      <c r="C53" s="246" t="n">
        <v>2418</v>
      </c>
      <c r="D53" s="246" t="n">
        <v>48</v>
      </c>
      <c r="E53" s="246" t="n">
        <v>900</v>
      </c>
      <c r="F53" s="246" t="n">
        <v>1162</v>
      </c>
      <c r="G53" s="246" t="n">
        <v>308</v>
      </c>
      <c r="H53" s="246" t="n">
        <v>42490</v>
      </c>
      <c r="I53" s="246" t="n">
        <v>507</v>
      </c>
      <c r="J53" s="246" t="n">
        <v>2822</v>
      </c>
      <c r="K53" s="246" t="n">
        <v>39161</v>
      </c>
      <c r="L53" s="246" t="n">
        <v>5979</v>
      </c>
      <c r="M53" s="246" t="n">
        <v>33182</v>
      </c>
      <c r="N53" s="246"/>
      <c r="O53" s="246"/>
      <c r="P53" s="246"/>
      <c r="Q53" s="246"/>
      <c r="R53" s="246"/>
      <c r="S53" s="246"/>
      <c r="T53" s="246"/>
      <c r="U53" s="246"/>
      <c r="V53" s="246"/>
      <c r="W53" s="246"/>
      <c r="X53" s="246"/>
      <c r="Y53" s="246"/>
      <c r="Z53" s="246"/>
      <c r="AA53" s="246"/>
      <c r="AB53" s="246"/>
      <c r="AC53" s="246"/>
      <c r="AD53" s="246"/>
      <c r="AE53" s="246"/>
      <c r="AF53" s="246"/>
      <c r="AG53" s="246"/>
      <c r="AH53" s="246"/>
      <c r="AI53" s="246"/>
      <c r="AJ53" s="246"/>
      <c r="AK53" s="246"/>
      <c r="AL53" s="246"/>
      <c r="AM53" s="246"/>
      <c r="AN53" s="246"/>
      <c r="AO53" s="246"/>
      <c r="AP53" s="246"/>
      <c r="AQ53" s="246"/>
      <c r="AR53" s="246"/>
      <c r="AS53" s="246"/>
      <c r="AT53" s="246"/>
      <c r="AU53" s="246"/>
    </row>
    <row r="54" customFormat="false" ht="12.75" hidden="false" customHeight="false" outlineLevel="0" collapsed="false">
      <c r="A54" s="171" t="s">
        <v>467</v>
      </c>
      <c r="B54" s="246" t="n">
        <v>48639</v>
      </c>
      <c r="C54" s="246" t="n">
        <v>2596</v>
      </c>
      <c r="D54" s="246" t="n">
        <v>42</v>
      </c>
      <c r="E54" s="246" t="n">
        <v>987</v>
      </c>
      <c r="F54" s="246" t="n">
        <v>1187</v>
      </c>
      <c r="G54" s="246" t="n">
        <v>381</v>
      </c>
      <c r="H54" s="246" t="n">
        <v>42517</v>
      </c>
      <c r="I54" s="246" t="n">
        <v>458</v>
      </c>
      <c r="J54" s="246" t="n">
        <v>2765</v>
      </c>
      <c r="K54" s="246" t="n">
        <v>39294</v>
      </c>
      <c r="L54" s="246" t="n">
        <v>5994</v>
      </c>
      <c r="M54" s="246" t="n">
        <v>33300</v>
      </c>
      <c r="N54" s="246"/>
      <c r="O54" s="246"/>
      <c r="P54" s="246"/>
      <c r="Q54" s="246"/>
      <c r="R54" s="246"/>
      <c r="S54" s="246"/>
      <c r="T54" s="246"/>
      <c r="U54" s="246"/>
      <c r="V54" s="246"/>
      <c r="W54" s="246"/>
      <c r="X54" s="246"/>
      <c r="Y54" s="246"/>
      <c r="Z54" s="246"/>
      <c r="AA54" s="246"/>
      <c r="AB54" s="246"/>
      <c r="AC54" s="246"/>
      <c r="AD54" s="246"/>
      <c r="AE54" s="246"/>
      <c r="AF54" s="246"/>
      <c r="AG54" s="246"/>
      <c r="AH54" s="246"/>
      <c r="AI54" s="246"/>
      <c r="AJ54" s="246"/>
      <c r="AK54" s="246"/>
      <c r="AL54" s="246"/>
      <c r="AM54" s="246"/>
      <c r="AN54" s="246"/>
      <c r="AO54" s="246"/>
      <c r="AP54" s="246"/>
      <c r="AQ54" s="246"/>
      <c r="AR54" s="246"/>
      <c r="AS54" s="246"/>
      <c r="AT54" s="246"/>
      <c r="AU54" s="246"/>
    </row>
    <row r="55" customFormat="false" ht="12.75" hidden="false" customHeight="false" outlineLevel="0" collapsed="false">
      <c r="A55" s="171" t="s">
        <v>468</v>
      </c>
      <c r="B55" s="246" t="n">
        <v>51557</v>
      </c>
      <c r="C55" s="246" t="n">
        <v>2578</v>
      </c>
      <c r="D55" s="246" t="n">
        <v>35</v>
      </c>
      <c r="E55" s="246" t="n">
        <v>972</v>
      </c>
      <c r="F55" s="246" t="n">
        <v>1222</v>
      </c>
      <c r="G55" s="246" t="n">
        <v>349</v>
      </c>
      <c r="H55" s="246" t="n">
        <v>45537</v>
      </c>
      <c r="I55" s="246" t="n">
        <v>450</v>
      </c>
      <c r="J55" s="246" t="n">
        <v>2786</v>
      </c>
      <c r="K55" s="246" t="n">
        <v>42302</v>
      </c>
      <c r="L55" s="246" t="n">
        <v>6170</v>
      </c>
      <c r="M55" s="246" t="n">
        <v>36132</v>
      </c>
      <c r="N55" s="246"/>
      <c r="O55" s="246"/>
      <c r="P55" s="246"/>
      <c r="Q55" s="246"/>
      <c r="R55" s="246"/>
      <c r="S55" s="246"/>
      <c r="T55" s="246"/>
      <c r="U55" s="246"/>
      <c r="V55" s="246"/>
      <c r="W55" s="246"/>
      <c r="X55" s="246"/>
      <c r="Y55" s="246"/>
      <c r="Z55" s="246"/>
      <c r="AA55" s="246"/>
      <c r="AB55" s="246"/>
      <c r="AC55" s="246"/>
      <c r="AD55" s="246"/>
      <c r="AE55" s="246"/>
      <c r="AF55" s="246"/>
      <c r="AG55" s="246"/>
      <c r="AH55" s="246"/>
      <c r="AI55" s="246"/>
      <c r="AJ55" s="246"/>
      <c r="AK55" s="246"/>
      <c r="AL55" s="246"/>
      <c r="AM55" s="246"/>
      <c r="AN55" s="246"/>
      <c r="AO55" s="246"/>
      <c r="AP55" s="246"/>
      <c r="AQ55" s="246"/>
      <c r="AR55" s="246"/>
      <c r="AS55" s="246"/>
      <c r="AT55" s="246"/>
      <c r="AU55" s="246"/>
    </row>
    <row r="56" customFormat="false" ht="12.75" hidden="false" customHeight="false" outlineLevel="0" collapsed="false">
      <c r="A56" s="171" t="s">
        <v>469</v>
      </c>
      <c r="B56" s="246" t="n">
        <v>48730</v>
      </c>
      <c r="C56" s="246" t="n">
        <v>2776</v>
      </c>
      <c r="D56" s="246" t="n">
        <v>37</v>
      </c>
      <c r="E56" s="246" t="n">
        <v>1058</v>
      </c>
      <c r="F56" s="246" t="n">
        <v>1265</v>
      </c>
      <c r="G56" s="246" t="n">
        <v>415</v>
      </c>
      <c r="H56" s="246" t="n">
        <v>42292</v>
      </c>
      <c r="I56" s="246" t="n">
        <v>481</v>
      </c>
      <c r="J56" s="246" t="n">
        <v>2873</v>
      </c>
      <c r="K56" s="246" t="n">
        <v>38937</v>
      </c>
      <c r="L56" s="246" t="n">
        <v>6089</v>
      </c>
      <c r="M56" s="246" t="n">
        <v>32849</v>
      </c>
      <c r="N56" s="246"/>
      <c r="O56" s="246"/>
      <c r="P56" s="246"/>
      <c r="Q56" s="246"/>
      <c r="R56" s="246"/>
      <c r="S56" s="246"/>
      <c r="T56" s="246"/>
      <c r="U56" s="246"/>
      <c r="V56" s="246"/>
      <c r="W56" s="246"/>
      <c r="X56" s="246"/>
      <c r="Y56" s="246"/>
      <c r="Z56" s="246"/>
      <c r="AA56" s="246"/>
      <c r="AB56" s="246"/>
      <c r="AC56" s="246"/>
      <c r="AD56" s="246"/>
      <c r="AE56" s="246"/>
      <c r="AF56" s="246"/>
      <c r="AG56" s="246"/>
      <c r="AH56" s="246"/>
      <c r="AI56" s="246"/>
      <c r="AJ56" s="246"/>
      <c r="AK56" s="246"/>
      <c r="AL56" s="246"/>
      <c r="AM56" s="246"/>
      <c r="AN56" s="246"/>
      <c r="AO56" s="246"/>
      <c r="AP56" s="246"/>
      <c r="AQ56" s="246"/>
      <c r="AR56" s="246"/>
      <c r="AS56" s="246"/>
      <c r="AT56" s="246"/>
      <c r="AU56" s="246"/>
    </row>
    <row r="57" customFormat="false" ht="12.75" hidden="false" customHeight="false" outlineLevel="0" collapsed="false">
      <c r="A57" s="171" t="s">
        <v>470</v>
      </c>
      <c r="B57" s="246" t="n">
        <v>47623</v>
      </c>
      <c r="C57" s="246" t="n">
        <v>2524</v>
      </c>
      <c r="D57" s="246" t="n">
        <v>33</v>
      </c>
      <c r="E57" s="246" t="n">
        <v>1018</v>
      </c>
      <c r="F57" s="246" t="n">
        <v>1135</v>
      </c>
      <c r="G57" s="246" t="n">
        <v>337</v>
      </c>
      <c r="H57" s="246" t="n">
        <v>41680</v>
      </c>
      <c r="I57" s="246" t="n">
        <v>362</v>
      </c>
      <c r="J57" s="246" t="n">
        <v>2707</v>
      </c>
      <c r="K57" s="246" t="n">
        <v>38612</v>
      </c>
      <c r="L57" s="246" t="n">
        <v>5872</v>
      </c>
      <c r="M57" s="246" t="n">
        <v>32739</v>
      </c>
      <c r="N57" s="246"/>
      <c r="O57" s="246"/>
      <c r="P57" s="246"/>
      <c r="Q57" s="246"/>
      <c r="R57" s="246"/>
      <c r="S57" s="246"/>
      <c r="T57" s="246"/>
      <c r="U57" s="246"/>
      <c r="V57" s="246"/>
      <c r="W57" s="246"/>
      <c r="X57" s="246"/>
      <c r="Y57" s="246"/>
      <c r="Z57" s="246"/>
      <c r="AA57" s="246"/>
      <c r="AB57" s="246"/>
      <c r="AC57" s="246"/>
      <c r="AD57" s="246"/>
      <c r="AE57" s="246"/>
      <c r="AF57" s="246"/>
      <c r="AG57" s="246"/>
      <c r="AH57" s="246"/>
      <c r="AI57" s="246"/>
      <c r="AJ57" s="246"/>
      <c r="AK57" s="246"/>
      <c r="AL57" s="246"/>
      <c r="AM57" s="246"/>
      <c r="AN57" s="246"/>
      <c r="AO57" s="246"/>
      <c r="AP57" s="246"/>
      <c r="AQ57" s="246"/>
      <c r="AR57" s="246"/>
      <c r="AS57" s="246"/>
      <c r="AT57" s="246"/>
      <c r="AU57" s="246"/>
    </row>
    <row r="58" customFormat="false" ht="12.75" hidden="false" customHeight="false" outlineLevel="0" collapsed="false">
      <c r="A58" s="171" t="s">
        <v>471</v>
      </c>
      <c r="B58" s="246" t="n">
        <v>49847</v>
      </c>
      <c r="C58" s="246" t="n">
        <v>2734</v>
      </c>
      <c r="D58" s="246" t="n">
        <v>42</v>
      </c>
      <c r="E58" s="246" t="n">
        <v>1080</v>
      </c>
      <c r="F58" s="246" t="n">
        <v>1179</v>
      </c>
      <c r="G58" s="246" t="n">
        <v>432</v>
      </c>
      <c r="H58" s="246" t="n">
        <v>43369</v>
      </c>
      <c r="I58" s="246" t="n">
        <v>434</v>
      </c>
      <c r="J58" s="246" t="n">
        <v>2876</v>
      </c>
      <c r="K58" s="246" t="n">
        <v>40058</v>
      </c>
      <c r="L58" s="246" t="n">
        <v>6089</v>
      </c>
      <c r="M58" s="246" t="n">
        <v>33969</v>
      </c>
      <c r="N58" s="246"/>
      <c r="O58" s="246"/>
      <c r="P58" s="246"/>
      <c r="Q58" s="246"/>
      <c r="R58" s="246"/>
      <c r="S58" s="246"/>
      <c r="T58" s="246"/>
      <c r="U58" s="246"/>
      <c r="V58" s="246"/>
      <c r="W58" s="246"/>
      <c r="X58" s="246"/>
      <c r="Y58" s="246"/>
      <c r="Z58" s="246"/>
      <c r="AA58" s="246"/>
      <c r="AB58" s="246"/>
      <c r="AC58" s="246"/>
      <c r="AD58" s="246"/>
      <c r="AE58" s="246"/>
      <c r="AF58" s="246"/>
      <c r="AG58" s="246"/>
      <c r="AH58" s="246"/>
      <c r="AI58" s="246"/>
      <c r="AJ58" s="246"/>
      <c r="AK58" s="246"/>
      <c r="AL58" s="246"/>
      <c r="AM58" s="246"/>
      <c r="AN58" s="246"/>
      <c r="AO58" s="246"/>
      <c r="AP58" s="246"/>
      <c r="AQ58" s="246"/>
      <c r="AR58" s="246"/>
      <c r="AS58" s="246"/>
      <c r="AT58" s="246"/>
      <c r="AU58" s="246"/>
    </row>
    <row r="59" customFormat="false" ht="12.75" hidden="false" customHeight="false" outlineLevel="0" collapsed="false">
      <c r="A59" s="171" t="s">
        <v>472</v>
      </c>
      <c r="B59" s="246" t="n">
        <v>48381</v>
      </c>
      <c r="C59" s="246" t="n">
        <v>2594</v>
      </c>
      <c r="D59" s="246" t="n">
        <v>46</v>
      </c>
      <c r="E59" s="246" t="n">
        <v>1003</v>
      </c>
      <c r="F59" s="246" t="n">
        <v>1122</v>
      </c>
      <c r="G59" s="246" t="n">
        <v>423</v>
      </c>
      <c r="H59" s="246" t="n">
        <v>42403</v>
      </c>
      <c r="I59" s="246" t="n">
        <v>419</v>
      </c>
      <c r="J59" s="246" t="n">
        <v>2846</v>
      </c>
      <c r="K59" s="246" t="n">
        <v>39138</v>
      </c>
      <c r="L59" s="246" t="n">
        <v>5569</v>
      </c>
      <c r="M59" s="246" t="n">
        <v>33568</v>
      </c>
      <c r="N59" s="246"/>
      <c r="O59" s="246"/>
      <c r="P59" s="246"/>
      <c r="Q59" s="246"/>
      <c r="R59" s="246"/>
      <c r="S59" s="246"/>
      <c r="T59" s="246"/>
      <c r="U59" s="246"/>
      <c r="V59" s="246"/>
      <c r="W59" s="246"/>
      <c r="X59" s="246"/>
      <c r="Y59" s="246"/>
      <c r="Z59" s="246"/>
      <c r="AA59" s="246"/>
      <c r="AB59" s="246"/>
      <c r="AC59" s="246"/>
      <c r="AD59" s="246"/>
      <c r="AE59" s="246"/>
      <c r="AF59" s="246"/>
      <c r="AG59" s="246"/>
      <c r="AH59" s="246"/>
      <c r="AI59" s="246"/>
      <c r="AJ59" s="246"/>
      <c r="AK59" s="246"/>
      <c r="AL59" s="246"/>
      <c r="AM59" s="246"/>
      <c r="AN59" s="246"/>
      <c r="AO59" s="246"/>
      <c r="AP59" s="246"/>
      <c r="AQ59" s="246"/>
      <c r="AR59" s="246"/>
      <c r="AS59" s="246"/>
      <c r="AT59" s="246"/>
      <c r="AU59" s="246"/>
    </row>
    <row r="60" customFormat="false" ht="12.75" hidden="false" customHeight="false" outlineLevel="0" collapsed="false">
      <c r="A60" s="171" t="s">
        <v>461</v>
      </c>
      <c r="B60" s="246" t="n">
        <v>45038</v>
      </c>
      <c r="C60" s="246" t="n">
        <v>2744</v>
      </c>
      <c r="D60" s="246" t="n">
        <v>45</v>
      </c>
      <c r="E60" s="246" t="n">
        <v>1110</v>
      </c>
      <c r="F60" s="246" t="n">
        <v>1167</v>
      </c>
      <c r="G60" s="246" t="n">
        <v>422</v>
      </c>
      <c r="H60" s="246" t="n">
        <v>39061</v>
      </c>
      <c r="I60" s="246" t="n">
        <v>387</v>
      </c>
      <c r="J60" s="246" t="n">
        <v>2404</v>
      </c>
      <c r="K60" s="246" t="n">
        <v>36271</v>
      </c>
      <c r="L60" s="246" t="n">
        <v>5375</v>
      </c>
      <c r="M60" s="246" t="n">
        <v>30896</v>
      </c>
      <c r="N60" s="246"/>
      <c r="O60" s="246"/>
      <c r="P60" s="246"/>
      <c r="Q60" s="246"/>
      <c r="R60" s="246"/>
      <c r="S60" s="246"/>
      <c r="T60" s="246"/>
      <c r="U60" s="246"/>
      <c r="V60" s="246"/>
      <c r="W60" s="246"/>
      <c r="X60" s="246"/>
      <c r="Y60" s="246"/>
      <c r="Z60" s="246"/>
      <c r="AA60" s="246"/>
      <c r="AB60" s="246"/>
      <c r="AC60" s="246"/>
      <c r="AD60" s="246"/>
      <c r="AE60" s="246"/>
      <c r="AF60" s="246"/>
      <c r="AG60" s="246"/>
      <c r="AH60" s="246"/>
      <c r="AI60" s="246"/>
      <c r="AJ60" s="246"/>
      <c r="AK60" s="246"/>
      <c r="AL60" s="246"/>
      <c r="AM60" s="246"/>
      <c r="AN60" s="246"/>
      <c r="AO60" s="246"/>
      <c r="AP60" s="246"/>
      <c r="AQ60" s="246"/>
      <c r="AR60" s="246"/>
      <c r="AS60" s="246"/>
      <c r="AT60" s="246"/>
      <c r="AU60" s="246"/>
    </row>
    <row r="61" customFormat="false" ht="12.75" hidden="false" customHeight="false" outlineLevel="0" collapsed="false">
      <c r="B61" s="246"/>
      <c r="C61" s="246"/>
      <c r="D61" s="246"/>
      <c r="E61" s="246"/>
      <c r="F61" s="246"/>
      <c r="G61" s="246"/>
      <c r="H61" s="246"/>
      <c r="I61" s="246"/>
      <c r="J61" s="246"/>
      <c r="K61" s="246"/>
      <c r="L61" s="246"/>
      <c r="M61" s="246"/>
      <c r="N61" s="246"/>
      <c r="O61" s="246"/>
      <c r="P61" s="246"/>
      <c r="Q61" s="246"/>
      <c r="R61" s="246"/>
      <c r="S61" s="246"/>
      <c r="T61" s="246"/>
      <c r="U61" s="246"/>
      <c r="V61" s="246"/>
      <c r="W61" s="246"/>
      <c r="X61" s="246"/>
      <c r="Y61" s="246"/>
      <c r="Z61" s="246"/>
      <c r="AA61" s="246"/>
      <c r="AB61" s="246"/>
      <c r="AC61" s="246"/>
      <c r="AD61" s="246"/>
      <c r="AE61" s="246"/>
      <c r="AF61" s="246"/>
      <c r="AG61" s="246"/>
      <c r="AH61" s="246"/>
      <c r="AI61" s="246"/>
      <c r="AJ61" s="246"/>
      <c r="AK61" s="246"/>
      <c r="AL61" s="246"/>
      <c r="AM61" s="246"/>
      <c r="AN61" s="246"/>
      <c r="AO61" s="246"/>
      <c r="AP61" s="246"/>
      <c r="AQ61" s="246"/>
      <c r="AR61" s="246"/>
      <c r="AS61" s="246"/>
      <c r="AT61" s="246"/>
      <c r="AU61" s="246"/>
    </row>
    <row r="62" customFormat="false" ht="15" hidden="false" customHeight="true" outlineLevel="0" collapsed="false">
      <c r="A62" s="318" t="s">
        <v>1368</v>
      </c>
      <c r="B62" s="318"/>
      <c r="C62" s="318"/>
      <c r="D62" s="318"/>
      <c r="E62" s="318"/>
      <c r="F62" s="318"/>
      <c r="G62" s="318"/>
      <c r="H62" s="318"/>
      <c r="I62" s="318"/>
      <c r="J62" s="318"/>
      <c r="K62" s="318"/>
      <c r="L62" s="318"/>
      <c r="M62" s="318"/>
    </row>
    <row r="64" customFormat="false" ht="12.75" hidden="false" customHeight="false" outlineLevel="0" collapsed="false">
      <c r="A64" s="171" t="s">
        <v>459</v>
      </c>
      <c r="B64" s="246" t="n">
        <v>287708</v>
      </c>
      <c r="C64" s="246" t="n">
        <v>6720</v>
      </c>
      <c r="D64" s="246" t="n">
        <v>168</v>
      </c>
      <c r="E64" s="246" t="n">
        <v>1418</v>
      </c>
      <c r="F64" s="246" t="n">
        <v>3073</v>
      </c>
      <c r="G64" s="246" t="n">
        <v>2060</v>
      </c>
      <c r="H64" s="246" t="n">
        <v>279484</v>
      </c>
      <c r="I64" s="246" t="n">
        <v>1966</v>
      </c>
      <c r="J64" s="246" t="n">
        <v>10028</v>
      </c>
      <c r="K64" s="246" t="n">
        <v>267489</v>
      </c>
      <c r="L64" s="246" t="n">
        <v>36820</v>
      </c>
      <c r="M64" s="246" t="n">
        <v>230669</v>
      </c>
      <c r="N64" s="246"/>
      <c r="O64" s="246"/>
      <c r="P64" s="246"/>
      <c r="Q64" s="246"/>
      <c r="R64" s="246"/>
      <c r="S64" s="246"/>
      <c r="T64" s="246"/>
      <c r="U64" s="246"/>
      <c r="V64" s="246"/>
      <c r="W64" s="246"/>
      <c r="X64" s="246"/>
      <c r="Y64" s="246"/>
      <c r="Z64" s="246"/>
      <c r="AA64" s="246"/>
      <c r="AB64" s="246"/>
      <c r="AC64" s="246"/>
      <c r="AD64" s="246"/>
      <c r="AE64" s="246"/>
      <c r="AF64" s="246"/>
      <c r="AG64" s="246"/>
      <c r="AH64" s="246"/>
      <c r="AI64" s="246"/>
      <c r="AJ64" s="246"/>
      <c r="AK64" s="246"/>
      <c r="AL64" s="246"/>
      <c r="AM64" s="246"/>
      <c r="AN64" s="246"/>
      <c r="AO64" s="246"/>
      <c r="AP64" s="246"/>
      <c r="AQ64" s="246"/>
      <c r="AR64" s="246"/>
      <c r="AS64" s="246"/>
      <c r="AT64" s="246"/>
      <c r="AU64" s="246"/>
      <c r="AV64" s="246"/>
      <c r="AW64" s="246"/>
      <c r="AX64" s="246"/>
      <c r="AY64" s="246"/>
      <c r="AZ64" s="246"/>
      <c r="BA64" s="246"/>
      <c r="BB64" s="246"/>
      <c r="BC64" s="246"/>
      <c r="BD64" s="246"/>
      <c r="BE64" s="246"/>
      <c r="BF64" s="246"/>
      <c r="BG64" s="246"/>
      <c r="BH64" s="246"/>
      <c r="BI64" s="246"/>
      <c r="BJ64" s="246"/>
      <c r="BK64" s="246"/>
      <c r="BL64" s="246"/>
      <c r="BM64" s="246"/>
      <c r="BN64" s="246"/>
      <c r="BO64" s="246"/>
      <c r="BP64" s="246"/>
      <c r="BQ64" s="246"/>
      <c r="BR64" s="246"/>
      <c r="BS64" s="246"/>
      <c r="BT64" s="246"/>
      <c r="BU64" s="246"/>
      <c r="BV64" s="246"/>
      <c r="BW64" s="246"/>
      <c r="BX64" s="246"/>
      <c r="BY64" s="246"/>
      <c r="BZ64" s="246"/>
      <c r="CA64" s="246"/>
      <c r="CB64" s="246"/>
      <c r="CC64" s="246"/>
    </row>
    <row r="65" customFormat="false" ht="12.75" hidden="false" customHeight="false" outlineLevel="0" collapsed="false">
      <c r="A65" s="171" t="s">
        <v>460</v>
      </c>
      <c r="B65" s="246" t="n">
        <v>339847</v>
      </c>
      <c r="C65" s="246" t="n">
        <v>7990</v>
      </c>
      <c r="D65" s="246" t="n">
        <v>182</v>
      </c>
      <c r="E65" s="246" t="n">
        <v>1570</v>
      </c>
      <c r="F65" s="246" t="n">
        <v>3782</v>
      </c>
      <c r="G65" s="246" t="n">
        <v>2457</v>
      </c>
      <c r="H65" s="246" t="n">
        <v>329896</v>
      </c>
      <c r="I65" s="246" t="n">
        <v>2310</v>
      </c>
      <c r="J65" s="246" t="n">
        <v>11411</v>
      </c>
      <c r="K65" s="246" t="n">
        <v>316175</v>
      </c>
      <c r="L65" s="246" t="n">
        <v>41350</v>
      </c>
      <c r="M65" s="246" t="n">
        <v>274825</v>
      </c>
      <c r="N65" s="246"/>
      <c r="O65" s="246"/>
      <c r="P65" s="246"/>
      <c r="Q65" s="246"/>
      <c r="R65" s="246"/>
      <c r="S65" s="246"/>
      <c r="T65" s="246"/>
      <c r="U65" s="246"/>
      <c r="V65" s="246"/>
      <c r="W65" s="246"/>
      <c r="X65" s="246"/>
      <c r="Y65" s="246"/>
      <c r="Z65" s="246"/>
      <c r="AA65" s="246"/>
      <c r="AB65" s="246"/>
      <c r="AC65" s="246"/>
      <c r="AD65" s="246"/>
      <c r="AE65" s="246"/>
      <c r="AF65" s="246"/>
      <c r="AG65" s="246"/>
      <c r="AH65" s="246"/>
      <c r="AI65" s="246"/>
      <c r="AJ65" s="246"/>
      <c r="AK65" s="246"/>
      <c r="AL65" s="246"/>
      <c r="AM65" s="246"/>
      <c r="AN65" s="246"/>
      <c r="AO65" s="246"/>
      <c r="AP65" s="246"/>
      <c r="AQ65" s="246"/>
      <c r="AR65" s="246"/>
      <c r="AS65" s="246"/>
      <c r="AT65" s="246"/>
      <c r="AU65" s="246"/>
      <c r="AV65" s="246"/>
      <c r="AW65" s="246"/>
      <c r="AX65" s="246"/>
      <c r="AY65" s="246"/>
      <c r="AZ65" s="246"/>
      <c r="BA65" s="246"/>
      <c r="BB65" s="246"/>
      <c r="BC65" s="246"/>
      <c r="BD65" s="246"/>
      <c r="BE65" s="246"/>
      <c r="BF65" s="246"/>
      <c r="BG65" s="246"/>
      <c r="BH65" s="246"/>
      <c r="BI65" s="246"/>
      <c r="BJ65" s="246"/>
      <c r="BK65" s="246"/>
      <c r="BL65" s="246"/>
      <c r="BM65" s="246"/>
      <c r="BN65" s="246"/>
      <c r="BO65" s="246"/>
      <c r="BP65" s="246"/>
      <c r="BQ65" s="246"/>
      <c r="BR65" s="246"/>
      <c r="BS65" s="246"/>
      <c r="BT65" s="246"/>
      <c r="BU65" s="246"/>
      <c r="BV65" s="246"/>
      <c r="BW65" s="246"/>
      <c r="BX65" s="246"/>
      <c r="BY65" s="246"/>
      <c r="BZ65" s="246"/>
      <c r="CA65" s="246"/>
      <c r="CB65" s="246"/>
      <c r="CC65" s="246"/>
    </row>
    <row r="66" customFormat="false" ht="12.75" hidden="false" customHeight="false" outlineLevel="0" collapsed="false">
      <c r="A66" s="217"/>
      <c r="B66" s="246"/>
      <c r="C66" s="246"/>
      <c r="D66" s="246"/>
      <c r="E66" s="246"/>
      <c r="F66" s="246"/>
      <c r="G66" s="246"/>
      <c r="H66" s="246"/>
      <c r="I66" s="246"/>
      <c r="J66" s="246"/>
      <c r="K66" s="246"/>
      <c r="L66" s="246"/>
      <c r="M66" s="246"/>
      <c r="N66" s="246"/>
      <c r="O66" s="246"/>
      <c r="P66" s="246"/>
      <c r="Q66" s="246"/>
      <c r="R66" s="246"/>
      <c r="S66" s="246"/>
      <c r="T66" s="246"/>
      <c r="U66" s="246"/>
      <c r="V66" s="246"/>
      <c r="W66" s="246"/>
      <c r="X66" s="246"/>
      <c r="Y66" s="246"/>
      <c r="Z66" s="246"/>
      <c r="AA66" s="246"/>
      <c r="AB66" s="246"/>
      <c r="AC66" s="246"/>
      <c r="AD66" s="246"/>
      <c r="AE66" s="246"/>
      <c r="AF66" s="246"/>
      <c r="AG66" s="246"/>
      <c r="AH66" s="246"/>
      <c r="AI66" s="246"/>
      <c r="AJ66" s="246"/>
      <c r="AK66" s="246"/>
      <c r="AL66" s="246"/>
      <c r="AM66" s="246"/>
      <c r="AN66" s="246"/>
      <c r="AO66" s="246"/>
      <c r="AP66" s="246"/>
      <c r="AQ66" s="246"/>
      <c r="AR66" s="246"/>
      <c r="AS66" s="246"/>
      <c r="AT66" s="246"/>
      <c r="AU66" s="246"/>
      <c r="AV66" s="246"/>
      <c r="AW66" s="246"/>
      <c r="AX66" s="246"/>
      <c r="AY66" s="246"/>
      <c r="AZ66" s="246"/>
      <c r="BA66" s="246"/>
      <c r="BB66" s="246"/>
      <c r="BC66" s="246"/>
      <c r="BD66" s="246"/>
      <c r="BE66" s="246"/>
      <c r="BF66" s="246"/>
      <c r="BG66" s="246"/>
      <c r="BH66" s="246"/>
      <c r="BI66" s="246"/>
      <c r="BJ66" s="246"/>
      <c r="BK66" s="246"/>
      <c r="BL66" s="246"/>
      <c r="BM66" s="246"/>
      <c r="BN66" s="246"/>
      <c r="BO66" s="246"/>
      <c r="BP66" s="246"/>
      <c r="BQ66" s="246"/>
      <c r="BR66" s="246"/>
      <c r="BS66" s="246"/>
      <c r="BT66" s="246"/>
      <c r="BU66" s="246"/>
      <c r="BV66" s="246"/>
      <c r="BW66" s="246"/>
      <c r="BX66" s="246"/>
      <c r="BY66" s="246"/>
      <c r="BZ66" s="246"/>
      <c r="CA66" s="246"/>
      <c r="CB66" s="246"/>
      <c r="CC66" s="246"/>
    </row>
    <row r="67" customFormat="false" ht="12.75" hidden="false" customHeight="false" outlineLevel="0" collapsed="false">
      <c r="A67" s="217" t="s">
        <v>1365</v>
      </c>
      <c r="B67" s="246" t="n">
        <v>23976</v>
      </c>
      <c r="C67" s="246" t="n">
        <v>560</v>
      </c>
      <c r="D67" s="246" t="n">
        <v>14</v>
      </c>
      <c r="E67" s="246" t="n">
        <v>118</v>
      </c>
      <c r="F67" s="246" t="n">
        <v>256</v>
      </c>
      <c r="G67" s="246" t="n">
        <v>172</v>
      </c>
      <c r="H67" s="246" t="n">
        <v>23290</v>
      </c>
      <c r="I67" s="246" t="n">
        <v>164</v>
      </c>
      <c r="J67" s="246" t="n">
        <v>836</v>
      </c>
      <c r="K67" s="246" t="n">
        <v>22291</v>
      </c>
      <c r="L67" s="246" t="n">
        <v>3068</v>
      </c>
      <c r="M67" s="246" t="n">
        <v>19222</v>
      </c>
      <c r="N67" s="246"/>
      <c r="O67" s="246"/>
      <c r="P67" s="246"/>
      <c r="Q67" s="246"/>
      <c r="R67" s="246"/>
      <c r="S67" s="246"/>
      <c r="T67" s="246"/>
      <c r="U67" s="246"/>
      <c r="V67" s="246"/>
      <c r="W67" s="246"/>
      <c r="X67" s="246"/>
      <c r="Y67" s="246"/>
      <c r="Z67" s="246"/>
      <c r="AA67" s="246"/>
      <c r="AB67" s="246"/>
      <c r="AC67" s="246"/>
      <c r="AD67" s="246"/>
      <c r="AE67" s="246"/>
      <c r="AF67" s="246"/>
      <c r="AG67" s="246"/>
      <c r="AH67" s="246"/>
      <c r="AI67" s="246"/>
      <c r="AJ67" s="246"/>
      <c r="AK67" s="246"/>
      <c r="AL67" s="246"/>
      <c r="AM67" s="246"/>
      <c r="AN67" s="246"/>
      <c r="AO67" s="246"/>
      <c r="AP67" s="246"/>
      <c r="AQ67" s="246"/>
      <c r="AR67" s="246"/>
      <c r="AS67" s="246"/>
      <c r="AT67" s="246"/>
      <c r="AU67" s="246"/>
      <c r="AV67" s="246"/>
      <c r="AW67" s="246"/>
      <c r="AX67" s="246"/>
      <c r="AY67" s="246"/>
      <c r="AZ67" s="246"/>
      <c r="BA67" s="246"/>
      <c r="BB67" s="246"/>
      <c r="BC67" s="246"/>
      <c r="BD67" s="246"/>
      <c r="BE67" s="246"/>
      <c r="BF67" s="246"/>
      <c r="BG67" s="246"/>
      <c r="BH67" s="246"/>
      <c r="BI67" s="246"/>
      <c r="BJ67" s="246"/>
      <c r="BK67" s="246"/>
      <c r="BL67" s="246"/>
      <c r="BM67" s="246"/>
      <c r="BN67" s="246"/>
      <c r="BO67" s="246"/>
      <c r="BP67" s="246"/>
      <c r="BQ67" s="246"/>
      <c r="BR67" s="246"/>
      <c r="BS67" s="246"/>
      <c r="BT67" s="246"/>
      <c r="BU67" s="246"/>
      <c r="BV67" s="246"/>
      <c r="BW67" s="246"/>
      <c r="BX67" s="246"/>
      <c r="BY67" s="246"/>
      <c r="BZ67" s="246"/>
      <c r="CA67" s="246"/>
      <c r="CB67" s="246"/>
      <c r="CC67" s="246"/>
    </row>
    <row r="68" customFormat="false" ht="12.75" hidden="false" customHeight="false" outlineLevel="0" collapsed="false">
      <c r="A68" s="217" t="s">
        <v>1366</v>
      </c>
      <c r="B68" s="246" t="n">
        <v>28321</v>
      </c>
      <c r="C68" s="246" t="n">
        <v>666</v>
      </c>
      <c r="D68" s="246" t="n">
        <v>15</v>
      </c>
      <c r="E68" s="246" t="n">
        <v>131</v>
      </c>
      <c r="F68" s="246" t="n">
        <v>315</v>
      </c>
      <c r="G68" s="246" t="n">
        <v>205</v>
      </c>
      <c r="H68" s="246" t="n">
        <v>27491</v>
      </c>
      <c r="I68" s="246" t="n">
        <v>192</v>
      </c>
      <c r="J68" s="246" t="n">
        <v>951</v>
      </c>
      <c r="K68" s="246" t="n">
        <v>26348</v>
      </c>
      <c r="L68" s="246" t="n">
        <v>3446</v>
      </c>
      <c r="M68" s="246" t="n">
        <v>22902</v>
      </c>
      <c r="N68" s="246"/>
      <c r="O68" s="246"/>
      <c r="P68" s="246"/>
      <c r="Q68" s="246"/>
      <c r="R68" s="246"/>
      <c r="S68" s="246"/>
      <c r="T68" s="246"/>
      <c r="U68" s="246"/>
      <c r="V68" s="246"/>
      <c r="W68" s="246"/>
      <c r="X68" s="246"/>
      <c r="Y68" s="246"/>
      <c r="Z68" s="246"/>
      <c r="AA68" s="246"/>
      <c r="AB68" s="246"/>
      <c r="AC68" s="246"/>
      <c r="AD68" s="246"/>
      <c r="AE68" s="246"/>
      <c r="AF68" s="246"/>
      <c r="AG68" s="246"/>
      <c r="AH68" s="246"/>
      <c r="AI68" s="246"/>
      <c r="AJ68" s="246"/>
      <c r="AK68" s="246"/>
      <c r="AL68" s="246"/>
      <c r="AM68" s="246"/>
      <c r="AN68" s="246"/>
      <c r="AO68" s="246"/>
      <c r="AP68" s="246"/>
      <c r="AQ68" s="246"/>
      <c r="AR68" s="246"/>
      <c r="AS68" s="246"/>
      <c r="AT68" s="246"/>
      <c r="AU68" s="246"/>
      <c r="AV68" s="246"/>
      <c r="AW68" s="246"/>
      <c r="AX68" s="246"/>
      <c r="AY68" s="246"/>
      <c r="AZ68" s="246"/>
      <c r="BA68" s="246"/>
      <c r="BB68" s="246"/>
      <c r="BC68" s="246"/>
      <c r="BD68" s="246"/>
      <c r="BE68" s="246"/>
      <c r="BF68" s="246"/>
      <c r="BG68" s="246"/>
      <c r="BH68" s="246"/>
      <c r="BI68" s="246"/>
      <c r="BJ68" s="246"/>
      <c r="BK68" s="246"/>
      <c r="BL68" s="246"/>
      <c r="BM68" s="246"/>
      <c r="BN68" s="246"/>
      <c r="BO68" s="246"/>
      <c r="BP68" s="246"/>
      <c r="BQ68" s="246"/>
      <c r="BR68" s="246"/>
      <c r="BS68" s="246"/>
      <c r="BT68" s="246"/>
      <c r="BU68" s="246"/>
      <c r="BV68" s="246"/>
      <c r="BW68" s="246"/>
      <c r="BX68" s="246"/>
      <c r="BY68" s="246"/>
      <c r="BZ68" s="246"/>
      <c r="CA68" s="246"/>
      <c r="CB68" s="246"/>
      <c r="CC68" s="246"/>
    </row>
    <row r="69" customFormat="false" ht="12.75" hidden="false" customHeight="false" outlineLevel="0" collapsed="false">
      <c r="A69" s="168"/>
      <c r="B69" s="246"/>
      <c r="C69" s="246"/>
      <c r="D69" s="246"/>
      <c r="E69" s="246"/>
      <c r="F69" s="246"/>
      <c r="G69" s="246"/>
      <c r="H69" s="246"/>
      <c r="I69" s="246"/>
      <c r="J69" s="246"/>
      <c r="K69" s="246"/>
      <c r="L69" s="246"/>
      <c r="M69" s="246"/>
      <c r="N69" s="246"/>
      <c r="O69" s="246"/>
      <c r="P69" s="246"/>
      <c r="Q69" s="246"/>
      <c r="R69" s="246"/>
      <c r="S69" s="246"/>
      <c r="T69" s="246"/>
      <c r="U69" s="246"/>
      <c r="V69" s="246"/>
      <c r="W69" s="246"/>
      <c r="X69" s="246"/>
      <c r="Y69" s="246"/>
      <c r="Z69" s="246"/>
      <c r="AA69" s="246"/>
      <c r="AB69" s="246"/>
      <c r="AC69" s="246"/>
      <c r="AD69" s="246"/>
      <c r="AE69" s="246"/>
      <c r="AF69" s="246"/>
      <c r="AG69" s="246"/>
      <c r="AH69" s="246"/>
      <c r="AI69" s="246"/>
      <c r="AJ69" s="246"/>
      <c r="AK69" s="246"/>
      <c r="AL69" s="246"/>
      <c r="AM69" s="246"/>
      <c r="AN69" s="246"/>
      <c r="AO69" s="246"/>
      <c r="AP69" s="246"/>
      <c r="AQ69" s="246"/>
      <c r="AR69" s="246"/>
      <c r="AS69" s="246"/>
      <c r="AT69" s="246"/>
      <c r="AU69" s="246"/>
      <c r="AV69" s="246"/>
      <c r="AW69" s="246"/>
      <c r="AX69" s="246"/>
      <c r="AY69" s="246"/>
      <c r="AZ69" s="246"/>
      <c r="BA69" s="246"/>
      <c r="BB69" s="246"/>
      <c r="BC69" s="246"/>
      <c r="BD69" s="246"/>
      <c r="BE69" s="246"/>
      <c r="BF69" s="246"/>
      <c r="BG69" s="246"/>
      <c r="BH69" s="246"/>
      <c r="BI69" s="246"/>
      <c r="BJ69" s="246"/>
      <c r="BK69" s="246"/>
      <c r="BL69" s="246"/>
      <c r="BM69" s="246"/>
      <c r="BN69" s="246"/>
      <c r="BO69" s="246"/>
      <c r="BP69" s="246"/>
      <c r="BQ69" s="246"/>
      <c r="BR69" s="246"/>
      <c r="BS69" s="246"/>
      <c r="BT69" s="246"/>
      <c r="BU69" s="246"/>
      <c r="BV69" s="246"/>
      <c r="BW69" s="246"/>
      <c r="BX69" s="246"/>
      <c r="BY69" s="246"/>
      <c r="BZ69" s="246"/>
      <c r="CA69" s="246"/>
      <c r="CB69" s="246"/>
      <c r="CC69" s="246"/>
    </row>
    <row r="70" customFormat="false" ht="12.75" hidden="false" customHeight="false" outlineLevel="0" collapsed="false">
      <c r="A70" s="417" t="n">
        <v>2006</v>
      </c>
      <c r="B70" s="246"/>
      <c r="C70" s="246"/>
      <c r="D70" s="246"/>
      <c r="E70" s="246"/>
      <c r="F70" s="246"/>
      <c r="G70" s="246"/>
      <c r="H70" s="246"/>
      <c r="I70" s="246"/>
      <c r="J70" s="246"/>
      <c r="K70" s="246"/>
      <c r="L70" s="246"/>
      <c r="M70" s="246"/>
      <c r="N70" s="246"/>
      <c r="O70" s="246"/>
      <c r="P70" s="246"/>
      <c r="Q70" s="246"/>
      <c r="R70" s="246"/>
      <c r="S70" s="246"/>
      <c r="T70" s="246"/>
      <c r="U70" s="246"/>
      <c r="V70" s="246"/>
      <c r="W70" s="246"/>
      <c r="X70" s="246"/>
      <c r="Y70" s="246"/>
      <c r="Z70" s="246"/>
      <c r="AA70" s="246"/>
      <c r="AB70" s="246"/>
      <c r="AC70" s="246"/>
      <c r="AD70" s="246"/>
      <c r="AE70" s="246"/>
      <c r="AF70" s="246"/>
      <c r="AG70" s="246"/>
      <c r="AH70" s="246"/>
      <c r="AI70" s="246"/>
      <c r="AJ70" s="246"/>
      <c r="AK70" s="246"/>
      <c r="AL70" s="246"/>
      <c r="AM70" s="246"/>
      <c r="AN70" s="246"/>
      <c r="AO70" s="246"/>
      <c r="AP70" s="246"/>
      <c r="AQ70" s="246"/>
      <c r="AR70" s="246"/>
      <c r="AS70" s="246"/>
      <c r="AT70" s="246"/>
      <c r="AU70" s="246"/>
      <c r="AV70" s="246"/>
      <c r="AW70" s="246"/>
      <c r="AX70" s="246"/>
      <c r="AY70" s="246"/>
      <c r="AZ70" s="246"/>
      <c r="BA70" s="246"/>
      <c r="BB70" s="246"/>
      <c r="BC70" s="246"/>
      <c r="BD70" s="246"/>
      <c r="BE70" s="246"/>
      <c r="BF70" s="246"/>
      <c r="BG70" s="246"/>
      <c r="BH70" s="246"/>
      <c r="BI70" s="246"/>
      <c r="BJ70" s="246"/>
      <c r="BK70" s="246"/>
      <c r="BL70" s="246"/>
      <c r="BM70" s="246"/>
      <c r="BN70" s="246"/>
      <c r="BO70" s="246"/>
      <c r="BP70" s="246"/>
      <c r="BQ70" s="246"/>
      <c r="BR70" s="246"/>
      <c r="BS70" s="246"/>
      <c r="BT70" s="246"/>
      <c r="BU70" s="246"/>
      <c r="BV70" s="246"/>
      <c r="BW70" s="246"/>
      <c r="BX70" s="246"/>
      <c r="BY70" s="246"/>
      <c r="BZ70" s="246"/>
      <c r="CA70" s="246"/>
      <c r="CB70" s="246"/>
      <c r="CC70" s="246"/>
    </row>
    <row r="71" customFormat="false" ht="12.75" hidden="false" customHeight="false" outlineLevel="0" collapsed="false">
      <c r="A71" s="171" t="s">
        <v>461</v>
      </c>
      <c r="B71" s="246" t="n">
        <v>27128</v>
      </c>
      <c r="C71" s="246" t="n">
        <v>634</v>
      </c>
      <c r="D71" s="246" t="n">
        <v>12</v>
      </c>
      <c r="E71" s="246" t="n">
        <v>120</v>
      </c>
      <c r="F71" s="246" t="n">
        <v>304</v>
      </c>
      <c r="G71" s="246" t="n">
        <v>199</v>
      </c>
      <c r="H71" s="246" t="n">
        <v>26324</v>
      </c>
      <c r="I71" s="246" t="n">
        <v>159</v>
      </c>
      <c r="J71" s="246" t="n">
        <v>943</v>
      </c>
      <c r="K71" s="246" t="n">
        <v>25222</v>
      </c>
      <c r="L71" s="246" t="n">
        <v>3535</v>
      </c>
      <c r="M71" s="246" t="n">
        <v>21687</v>
      </c>
      <c r="N71" s="246"/>
      <c r="O71" s="246"/>
      <c r="P71" s="246"/>
      <c r="Q71" s="246"/>
      <c r="R71" s="246"/>
      <c r="S71" s="246"/>
      <c r="T71" s="246"/>
      <c r="U71" s="246"/>
      <c r="V71" s="246"/>
      <c r="W71" s="246"/>
      <c r="X71" s="246"/>
      <c r="Y71" s="246"/>
      <c r="Z71" s="246"/>
      <c r="AA71" s="246"/>
      <c r="AB71" s="246"/>
      <c r="AC71" s="246"/>
      <c r="AD71" s="246"/>
      <c r="AE71" s="246"/>
      <c r="AF71" s="246"/>
      <c r="AG71" s="246"/>
      <c r="AH71" s="246"/>
      <c r="AI71" s="246"/>
      <c r="AJ71" s="246"/>
      <c r="AK71" s="246"/>
      <c r="AL71" s="246"/>
      <c r="AM71" s="246"/>
      <c r="AN71" s="246"/>
      <c r="AO71" s="246"/>
      <c r="AP71" s="246"/>
      <c r="AQ71" s="246"/>
      <c r="AR71" s="246"/>
      <c r="AS71" s="246"/>
      <c r="AT71" s="246"/>
      <c r="AU71" s="246"/>
      <c r="AV71" s="246"/>
      <c r="AW71" s="246"/>
      <c r="AX71" s="246"/>
      <c r="AY71" s="246"/>
      <c r="AZ71" s="246"/>
      <c r="BA71" s="246"/>
      <c r="BB71" s="246"/>
      <c r="BC71" s="246"/>
      <c r="BD71" s="246"/>
      <c r="BE71" s="246"/>
      <c r="BF71" s="246"/>
      <c r="BG71" s="246"/>
      <c r="BH71" s="246"/>
      <c r="BI71" s="246"/>
      <c r="BJ71" s="246"/>
      <c r="BK71" s="246"/>
      <c r="BL71" s="246"/>
      <c r="BM71" s="246"/>
      <c r="BN71" s="246"/>
      <c r="BO71" s="246"/>
      <c r="BP71" s="246"/>
      <c r="BQ71" s="246"/>
      <c r="BR71" s="246"/>
      <c r="BS71" s="246"/>
      <c r="BT71" s="246"/>
      <c r="BU71" s="246"/>
      <c r="BV71" s="246"/>
      <c r="BW71" s="246"/>
      <c r="BX71" s="246"/>
      <c r="BY71" s="246"/>
      <c r="BZ71" s="246"/>
      <c r="CA71" s="246"/>
      <c r="CB71" s="246"/>
      <c r="CC71" s="246"/>
    </row>
    <row r="72" customFormat="false" ht="12.75" hidden="false" customHeight="false" outlineLevel="0" collapsed="false">
      <c r="A72" s="171" t="s">
        <v>462</v>
      </c>
      <c r="B72" s="246" t="n">
        <v>31839</v>
      </c>
      <c r="C72" s="246" t="n">
        <v>781</v>
      </c>
      <c r="D72" s="246" t="n">
        <v>14</v>
      </c>
      <c r="E72" s="246" t="n">
        <v>151</v>
      </c>
      <c r="F72" s="246" t="n">
        <v>356</v>
      </c>
      <c r="G72" s="246" t="n">
        <v>259</v>
      </c>
      <c r="H72" s="246" t="n">
        <v>30880</v>
      </c>
      <c r="I72" s="246" t="n">
        <v>176</v>
      </c>
      <c r="J72" s="246" t="n">
        <v>1079</v>
      </c>
      <c r="K72" s="246" t="n">
        <v>29625</v>
      </c>
      <c r="L72" s="246" t="n">
        <v>3725</v>
      </c>
      <c r="M72" s="246" t="n">
        <v>25899</v>
      </c>
      <c r="N72" s="246"/>
      <c r="O72" s="246"/>
      <c r="P72" s="246"/>
      <c r="Q72" s="246"/>
      <c r="R72" s="246"/>
      <c r="S72" s="246"/>
      <c r="T72" s="246"/>
      <c r="U72" s="246"/>
      <c r="V72" s="246"/>
      <c r="W72" s="246"/>
      <c r="X72" s="246"/>
      <c r="Y72" s="246"/>
      <c r="Z72" s="246"/>
      <c r="AA72" s="246"/>
      <c r="AB72" s="246"/>
      <c r="AC72" s="246"/>
      <c r="AD72" s="246"/>
      <c r="AE72" s="246"/>
      <c r="AF72" s="246"/>
      <c r="AG72" s="246"/>
      <c r="AH72" s="246"/>
      <c r="AI72" s="246"/>
      <c r="AJ72" s="246"/>
      <c r="AK72" s="246"/>
      <c r="AL72" s="246"/>
      <c r="AM72" s="246"/>
      <c r="AN72" s="246"/>
      <c r="AO72" s="246"/>
      <c r="AP72" s="246"/>
      <c r="AQ72" s="246"/>
      <c r="AR72" s="246"/>
      <c r="AS72" s="246"/>
      <c r="AT72" s="246"/>
      <c r="AU72" s="246"/>
      <c r="AV72" s="246"/>
      <c r="AW72" s="246"/>
      <c r="AX72" s="246"/>
      <c r="AY72" s="246"/>
      <c r="AZ72" s="246"/>
      <c r="BA72" s="246"/>
      <c r="BB72" s="246"/>
      <c r="BC72" s="246"/>
      <c r="BD72" s="246"/>
      <c r="BE72" s="246"/>
      <c r="BF72" s="246"/>
      <c r="BG72" s="246"/>
      <c r="BH72" s="246"/>
      <c r="BI72" s="246"/>
      <c r="BJ72" s="246"/>
      <c r="BK72" s="246"/>
      <c r="BL72" s="246"/>
      <c r="BM72" s="246"/>
      <c r="BN72" s="246"/>
      <c r="BO72" s="246"/>
      <c r="BP72" s="246"/>
      <c r="BQ72" s="246"/>
      <c r="BR72" s="246"/>
      <c r="BS72" s="246"/>
      <c r="BT72" s="246"/>
      <c r="BU72" s="246"/>
      <c r="BV72" s="246"/>
      <c r="BW72" s="246"/>
      <c r="BX72" s="246"/>
      <c r="BY72" s="246"/>
      <c r="BZ72" s="246"/>
      <c r="CA72" s="246"/>
      <c r="CB72" s="246"/>
      <c r="CC72" s="246"/>
    </row>
    <row r="73" customFormat="false" ht="12.75" hidden="false" customHeight="false" outlineLevel="0" collapsed="false">
      <c r="A73" s="171" t="s">
        <v>463</v>
      </c>
      <c r="B73" s="246" t="n">
        <v>32795</v>
      </c>
      <c r="C73" s="246" t="n">
        <v>839</v>
      </c>
      <c r="D73" s="246" t="n">
        <v>22</v>
      </c>
      <c r="E73" s="246" t="n">
        <v>166</v>
      </c>
      <c r="F73" s="246" t="n">
        <v>381</v>
      </c>
      <c r="G73" s="246" t="n">
        <v>269</v>
      </c>
      <c r="H73" s="246" t="n">
        <v>31751</v>
      </c>
      <c r="I73" s="246" t="n">
        <v>208</v>
      </c>
      <c r="J73" s="246" t="n">
        <v>999</v>
      </c>
      <c r="K73" s="246" t="n">
        <v>30544</v>
      </c>
      <c r="L73" s="246" t="n">
        <v>3997</v>
      </c>
      <c r="M73" s="246" t="n">
        <v>26546</v>
      </c>
      <c r="N73" s="246"/>
      <c r="O73" s="246"/>
      <c r="P73" s="246"/>
      <c r="Q73" s="246"/>
      <c r="R73" s="246"/>
      <c r="S73" s="246"/>
      <c r="T73" s="246"/>
      <c r="U73" s="246"/>
      <c r="V73" s="246"/>
      <c r="W73" s="246"/>
      <c r="X73" s="246"/>
      <c r="Y73" s="246"/>
      <c r="Z73" s="246"/>
      <c r="AA73" s="246"/>
      <c r="AB73" s="246"/>
      <c r="AC73" s="246"/>
      <c r="AD73" s="246"/>
      <c r="AE73" s="246"/>
      <c r="AF73" s="246"/>
      <c r="AG73" s="246"/>
      <c r="AH73" s="246"/>
      <c r="AI73" s="246"/>
      <c r="AJ73" s="246"/>
      <c r="AK73" s="246"/>
      <c r="AL73" s="246"/>
      <c r="AM73" s="246"/>
      <c r="AN73" s="246"/>
      <c r="AO73" s="246"/>
      <c r="AP73" s="246"/>
      <c r="AQ73" s="246"/>
      <c r="AR73" s="246"/>
      <c r="AS73" s="246"/>
      <c r="AT73" s="246"/>
      <c r="AU73" s="246"/>
      <c r="AV73" s="246"/>
      <c r="AW73" s="246"/>
      <c r="AX73" s="246"/>
      <c r="AY73" s="246"/>
      <c r="AZ73" s="246"/>
      <c r="BA73" s="246"/>
      <c r="BB73" s="246"/>
      <c r="BC73" s="246"/>
      <c r="BD73" s="246"/>
      <c r="BE73" s="246"/>
      <c r="BF73" s="246"/>
      <c r="BG73" s="246"/>
      <c r="BH73" s="246"/>
      <c r="BI73" s="246"/>
      <c r="BJ73" s="246"/>
      <c r="BK73" s="246"/>
      <c r="BL73" s="246"/>
      <c r="BM73" s="246"/>
      <c r="BN73" s="246"/>
      <c r="BO73" s="246"/>
      <c r="BP73" s="246"/>
      <c r="BQ73" s="246"/>
      <c r="BR73" s="246"/>
      <c r="BS73" s="246"/>
      <c r="BT73" s="246"/>
      <c r="BU73" s="246"/>
      <c r="BV73" s="246"/>
      <c r="BW73" s="246"/>
      <c r="BX73" s="246"/>
      <c r="BY73" s="246"/>
      <c r="BZ73" s="246"/>
      <c r="CA73" s="246"/>
      <c r="CB73" s="246"/>
      <c r="CC73" s="246"/>
    </row>
    <row r="74" customFormat="false" ht="12.75" hidden="false" customHeight="false" outlineLevel="0" collapsed="false">
      <c r="A74" s="171" t="s">
        <v>464</v>
      </c>
      <c r="B74" s="246" t="n">
        <v>35273</v>
      </c>
      <c r="C74" s="246" t="n">
        <v>794</v>
      </c>
      <c r="D74" s="246" t="n">
        <v>25</v>
      </c>
      <c r="E74" s="246" t="n">
        <v>173</v>
      </c>
      <c r="F74" s="246" t="n">
        <v>370</v>
      </c>
      <c r="G74" s="246" t="n">
        <v>226</v>
      </c>
      <c r="H74" s="246" t="n">
        <v>34267</v>
      </c>
      <c r="I74" s="246" t="n">
        <v>221</v>
      </c>
      <c r="J74" s="246" t="n">
        <v>1083</v>
      </c>
      <c r="K74" s="246" t="n">
        <v>32963</v>
      </c>
      <c r="L74" s="246" t="n">
        <v>3802</v>
      </c>
      <c r="M74" s="246" t="n">
        <v>29161</v>
      </c>
      <c r="N74" s="246"/>
      <c r="O74" s="246"/>
      <c r="P74" s="246"/>
      <c r="Q74" s="246"/>
      <c r="R74" s="246"/>
      <c r="S74" s="246"/>
      <c r="T74" s="246"/>
      <c r="U74" s="246"/>
      <c r="V74" s="246"/>
      <c r="W74" s="246"/>
      <c r="X74" s="246"/>
      <c r="Y74" s="246"/>
      <c r="Z74" s="246"/>
      <c r="AA74" s="246"/>
      <c r="AB74" s="246"/>
      <c r="AC74" s="246"/>
      <c r="AD74" s="246"/>
      <c r="AE74" s="246"/>
      <c r="AF74" s="246"/>
      <c r="AG74" s="246"/>
      <c r="AH74" s="246"/>
      <c r="AI74" s="246"/>
      <c r="AJ74" s="246"/>
      <c r="AK74" s="246"/>
      <c r="AL74" s="246"/>
      <c r="AM74" s="246"/>
      <c r="AN74" s="246"/>
      <c r="AO74" s="246"/>
      <c r="AP74" s="246"/>
      <c r="AQ74" s="246"/>
      <c r="AR74" s="246"/>
      <c r="AS74" s="246"/>
      <c r="AT74" s="246"/>
      <c r="AU74" s="246"/>
      <c r="AV74" s="246"/>
      <c r="AW74" s="246"/>
      <c r="AX74" s="246"/>
      <c r="AY74" s="246"/>
      <c r="AZ74" s="246"/>
      <c r="BA74" s="246"/>
      <c r="BB74" s="246"/>
      <c r="BC74" s="246"/>
      <c r="BD74" s="246"/>
      <c r="BE74" s="246"/>
      <c r="BF74" s="246"/>
      <c r="BG74" s="246"/>
      <c r="BH74" s="246"/>
      <c r="BI74" s="246"/>
      <c r="BJ74" s="246"/>
      <c r="BK74" s="246"/>
      <c r="BL74" s="246"/>
      <c r="BM74" s="246"/>
      <c r="BN74" s="246"/>
      <c r="BO74" s="246"/>
      <c r="BP74" s="246"/>
      <c r="BQ74" s="246"/>
      <c r="BR74" s="246"/>
      <c r="BS74" s="246"/>
      <c r="BT74" s="246"/>
      <c r="BU74" s="246"/>
      <c r="BV74" s="246"/>
      <c r="BW74" s="246"/>
      <c r="BX74" s="246"/>
      <c r="BY74" s="246"/>
      <c r="BZ74" s="246"/>
      <c r="CA74" s="246"/>
      <c r="CB74" s="246"/>
      <c r="CC74" s="246"/>
    </row>
    <row r="75" customFormat="false" ht="12.75" hidden="false" customHeight="false" outlineLevel="0" collapsed="false">
      <c r="A75" s="171" t="s">
        <v>465</v>
      </c>
      <c r="B75" s="246" t="n">
        <v>29128</v>
      </c>
      <c r="C75" s="246" t="n">
        <v>696</v>
      </c>
      <c r="D75" s="246" t="n">
        <v>18</v>
      </c>
      <c r="E75" s="246" t="n">
        <v>139</v>
      </c>
      <c r="F75" s="246" t="n">
        <v>304</v>
      </c>
      <c r="G75" s="246" t="n">
        <v>234</v>
      </c>
      <c r="H75" s="246" t="n">
        <v>28258</v>
      </c>
      <c r="I75" s="246" t="n">
        <v>216</v>
      </c>
      <c r="J75" s="246" t="n">
        <v>927</v>
      </c>
      <c r="K75" s="246" t="n">
        <v>27115</v>
      </c>
      <c r="L75" s="246" t="n">
        <v>3300</v>
      </c>
      <c r="M75" s="246" t="n">
        <v>23814</v>
      </c>
      <c r="N75" s="246"/>
      <c r="O75" s="246"/>
      <c r="P75" s="246"/>
      <c r="Q75" s="246"/>
      <c r="R75" s="246"/>
      <c r="S75" s="246"/>
      <c r="T75" s="246"/>
      <c r="U75" s="246"/>
      <c r="V75" s="246"/>
      <c r="W75" s="246"/>
      <c r="X75" s="246"/>
      <c r="Y75" s="246"/>
      <c r="Z75" s="246"/>
      <c r="AA75" s="246"/>
      <c r="AB75" s="246"/>
      <c r="AC75" s="246"/>
      <c r="AD75" s="246"/>
      <c r="AE75" s="246"/>
      <c r="AF75" s="246"/>
      <c r="AG75" s="246"/>
      <c r="AH75" s="246"/>
      <c r="AI75" s="246"/>
      <c r="AJ75" s="246"/>
      <c r="AK75" s="246"/>
      <c r="AL75" s="246"/>
      <c r="AM75" s="246"/>
      <c r="AN75" s="246"/>
      <c r="AO75" s="246"/>
      <c r="AP75" s="246"/>
      <c r="AQ75" s="246"/>
      <c r="AR75" s="246"/>
      <c r="AS75" s="246"/>
      <c r="AT75" s="246"/>
      <c r="AU75" s="246"/>
      <c r="AV75" s="246"/>
      <c r="AW75" s="246"/>
      <c r="AX75" s="246"/>
      <c r="AY75" s="246"/>
      <c r="AZ75" s="246"/>
      <c r="BA75" s="246"/>
      <c r="BB75" s="246"/>
      <c r="BC75" s="246"/>
      <c r="BD75" s="246"/>
      <c r="BE75" s="246"/>
      <c r="BF75" s="246"/>
      <c r="BG75" s="246"/>
      <c r="BH75" s="246"/>
      <c r="BI75" s="246"/>
      <c r="BJ75" s="246"/>
      <c r="BK75" s="246"/>
      <c r="BL75" s="246"/>
      <c r="BM75" s="246"/>
      <c r="BN75" s="246"/>
      <c r="BO75" s="246"/>
      <c r="BP75" s="246"/>
      <c r="BQ75" s="246"/>
      <c r="BR75" s="246"/>
      <c r="BS75" s="246"/>
      <c r="BT75" s="246"/>
      <c r="BU75" s="246"/>
      <c r="BV75" s="246"/>
      <c r="BW75" s="246"/>
      <c r="BX75" s="246"/>
      <c r="BY75" s="246"/>
      <c r="BZ75" s="246"/>
      <c r="CA75" s="246"/>
      <c r="CB75" s="246"/>
      <c r="CC75" s="246"/>
    </row>
    <row r="76" customFormat="false" ht="12.75" hidden="false" customHeight="false" outlineLevel="0" collapsed="false">
      <c r="A76" s="168"/>
      <c r="B76" s="246"/>
      <c r="C76" s="246"/>
      <c r="D76" s="246"/>
      <c r="E76" s="246"/>
      <c r="F76" s="246"/>
      <c r="G76" s="246"/>
      <c r="H76" s="246"/>
      <c r="I76" s="246"/>
      <c r="J76" s="246"/>
      <c r="K76" s="246"/>
      <c r="L76" s="246"/>
      <c r="M76" s="246"/>
      <c r="N76" s="246"/>
      <c r="O76" s="246"/>
      <c r="P76" s="246"/>
      <c r="Q76" s="246"/>
      <c r="R76" s="246"/>
      <c r="S76" s="246"/>
      <c r="T76" s="246"/>
      <c r="U76" s="246"/>
      <c r="V76" s="246"/>
      <c r="W76" s="246"/>
      <c r="X76" s="246"/>
      <c r="Y76" s="246"/>
      <c r="Z76" s="246"/>
      <c r="AA76" s="246"/>
      <c r="AB76" s="246"/>
      <c r="AC76" s="246"/>
      <c r="AD76" s="246"/>
      <c r="AE76" s="246"/>
      <c r="AF76" s="246"/>
      <c r="AG76" s="246"/>
      <c r="AH76" s="246"/>
      <c r="AI76" s="246"/>
      <c r="AJ76" s="246"/>
      <c r="AK76" s="246"/>
      <c r="AL76" s="246"/>
      <c r="AM76" s="246"/>
      <c r="AN76" s="246"/>
      <c r="AO76" s="246"/>
      <c r="AP76" s="246"/>
      <c r="AQ76" s="246"/>
      <c r="AR76" s="246"/>
      <c r="AS76" s="246"/>
      <c r="AT76" s="246"/>
      <c r="AU76" s="246"/>
      <c r="AV76" s="246"/>
      <c r="AW76" s="246"/>
      <c r="AX76" s="246"/>
      <c r="AY76" s="246"/>
      <c r="AZ76" s="246"/>
      <c r="BA76" s="246"/>
      <c r="BB76" s="246"/>
      <c r="BC76" s="246"/>
      <c r="BD76" s="246"/>
      <c r="BE76" s="246"/>
      <c r="BF76" s="246"/>
      <c r="BG76" s="246"/>
      <c r="BH76" s="246"/>
      <c r="BI76" s="246"/>
      <c r="BJ76" s="246"/>
      <c r="BK76" s="246"/>
      <c r="BL76" s="246"/>
      <c r="BM76" s="246"/>
      <c r="BN76" s="246"/>
      <c r="BO76" s="246"/>
      <c r="BP76" s="246"/>
      <c r="BQ76" s="246"/>
      <c r="BR76" s="246"/>
      <c r="BS76" s="246"/>
      <c r="BT76" s="246"/>
      <c r="BU76" s="246"/>
      <c r="BV76" s="246"/>
      <c r="BW76" s="246"/>
      <c r="BX76" s="246"/>
      <c r="BY76" s="246"/>
      <c r="BZ76" s="246"/>
      <c r="CA76" s="246"/>
      <c r="CB76" s="246"/>
      <c r="CC76" s="246"/>
    </row>
    <row r="77" customFormat="false" ht="12.75" hidden="false" customHeight="false" outlineLevel="0" collapsed="false">
      <c r="A77" s="168" t="n">
        <v>2007</v>
      </c>
      <c r="B77" s="246"/>
      <c r="C77" s="246"/>
      <c r="D77" s="246"/>
      <c r="E77" s="246"/>
      <c r="F77" s="246"/>
      <c r="G77" s="246"/>
      <c r="H77" s="246"/>
      <c r="I77" s="246"/>
      <c r="J77" s="246"/>
      <c r="K77" s="246"/>
      <c r="L77" s="246"/>
      <c r="M77" s="246"/>
      <c r="N77" s="246"/>
      <c r="O77" s="246"/>
      <c r="P77" s="246"/>
      <c r="Q77" s="246"/>
      <c r="R77" s="246"/>
      <c r="S77" s="246"/>
      <c r="T77" s="246"/>
      <c r="U77" s="246"/>
      <c r="V77" s="246"/>
      <c r="W77" s="246"/>
      <c r="X77" s="246"/>
      <c r="Y77" s="246"/>
      <c r="Z77" s="246"/>
      <c r="AA77" s="246"/>
      <c r="AB77" s="246"/>
      <c r="AC77" s="246"/>
      <c r="AD77" s="246"/>
      <c r="AE77" s="246"/>
      <c r="AF77" s="246"/>
      <c r="AG77" s="246"/>
      <c r="AH77" s="246"/>
      <c r="AI77" s="246"/>
      <c r="AJ77" s="246"/>
      <c r="AK77" s="246"/>
      <c r="AL77" s="246"/>
      <c r="AM77" s="246"/>
      <c r="AN77" s="246"/>
      <c r="AO77" s="246"/>
      <c r="AP77" s="246"/>
      <c r="AQ77" s="246"/>
      <c r="AR77" s="246"/>
      <c r="AS77" s="246"/>
      <c r="AT77" s="246"/>
      <c r="AU77" s="246"/>
      <c r="AV77" s="246"/>
      <c r="AW77" s="246"/>
      <c r="AX77" s="246"/>
      <c r="AY77" s="246"/>
      <c r="AZ77" s="246"/>
      <c r="BA77" s="246"/>
      <c r="BB77" s="246"/>
      <c r="BC77" s="246"/>
      <c r="BD77" s="246"/>
      <c r="BE77" s="246"/>
      <c r="BF77" s="246"/>
      <c r="BG77" s="246"/>
      <c r="BH77" s="246"/>
      <c r="BI77" s="246"/>
      <c r="BJ77" s="246"/>
      <c r="BK77" s="246"/>
      <c r="BL77" s="246"/>
      <c r="BM77" s="246"/>
      <c r="BN77" s="246"/>
      <c r="BO77" s="246"/>
      <c r="BP77" s="246"/>
      <c r="BQ77" s="246"/>
      <c r="BR77" s="246"/>
      <c r="BS77" s="246"/>
      <c r="BT77" s="246"/>
      <c r="BU77" s="246"/>
      <c r="BV77" s="246"/>
      <c r="BW77" s="246"/>
      <c r="BX77" s="246"/>
      <c r="BY77" s="246"/>
      <c r="BZ77" s="246"/>
      <c r="CA77" s="246"/>
      <c r="CB77" s="246"/>
      <c r="CC77" s="246"/>
    </row>
    <row r="78" customFormat="false" ht="12.75" hidden="false" customHeight="false" outlineLevel="0" collapsed="false">
      <c r="A78" s="171" t="s">
        <v>466</v>
      </c>
      <c r="B78" s="246" t="n">
        <v>27756</v>
      </c>
      <c r="C78" s="246" t="n">
        <v>639</v>
      </c>
      <c r="D78" s="246" t="n">
        <v>23</v>
      </c>
      <c r="E78" s="246" t="n">
        <v>117</v>
      </c>
      <c r="F78" s="246" t="n">
        <v>312</v>
      </c>
      <c r="G78" s="246" t="n">
        <v>187</v>
      </c>
      <c r="H78" s="246" t="n">
        <v>26919</v>
      </c>
      <c r="I78" s="246" t="n">
        <v>216</v>
      </c>
      <c r="J78" s="246" t="n">
        <v>956</v>
      </c>
      <c r="K78" s="246" t="n">
        <v>25747</v>
      </c>
      <c r="L78" s="246" t="n">
        <v>3352</v>
      </c>
      <c r="M78" s="246" t="n">
        <v>22395</v>
      </c>
      <c r="N78" s="246"/>
      <c r="O78" s="246"/>
      <c r="P78" s="246"/>
      <c r="Q78" s="246"/>
      <c r="R78" s="246"/>
      <c r="S78" s="246"/>
      <c r="T78" s="246"/>
      <c r="U78" s="246"/>
      <c r="V78" s="246"/>
      <c r="W78" s="246"/>
      <c r="X78" s="246"/>
      <c r="Y78" s="246"/>
      <c r="Z78" s="246"/>
      <c r="AA78" s="246"/>
      <c r="AB78" s="246"/>
      <c r="AC78" s="246"/>
      <c r="AD78" s="246"/>
      <c r="AE78" s="246"/>
      <c r="AF78" s="246"/>
      <c r="AG78" s="246"/>
      <c r="AH78" s="246"/>
      <c r="AI78" s="246"/>
      <c r="AJ78" s="246"/>
      <c r="AK78" s="246"/>
      <c r="AL78" s="246"/>
      <c r="AM78" s="246"/>
      <c r="AN78" s="246"/>
      <c r="AO78" s="246"/>
      <c r="AP78" s="246"/>
      <c r="AQ78" s="246"/>
      <c r="AR78" s="246"/>
      <c r="AS78" s="246"/>
      <c r="AT78" s="246"/>
      <c r="AU78" s="246"/>
      <c r="AV78" s="246"/>
      <c r="AW78" s="246"/>
      <c r="AX78" s="246"/>
      <c r="AY78" s="246"/>
      <c r="AZ78" s="246"/>
      <c r="BA78" s="246"/>
      <c r="BB78" s="246"/>
      <c r="BC78" s="246"/>
      <c r="BD78" s="246"/>
      <c r="BE78" s="246"/>
      <c r="BF78" s="246"/>
      <c r="BG78" s="246"/>
      <c r="BH78" s="246"/>
      <c r="BI78" s="246"/>
      <c r="BJ78" s="246"/>
      <c r="BK78" s="246"/>
      <c r="BL78" s="246"/>
      <c r="BM78" s="246"/>
      <c r="BN78" s="246"/>
      <c r="BO78" s="246"/>
      <c r="BP78" s="246"/>
      <c r="BQ78" s="246"/>
      <c r="BR78" s="246"/>
      <c r="BS78" s="246"/>
      <c r="BT78" s="246"/>
      <c r="BU78" s="246"/>
      <c r="BV78" s="246"/>
      <c r="BW78" s="246"/>
      <c r="BX78" s="246"/>
      <c r="BY78" s="246"/>
      <c r="BZ78" s="246"/>
      <c r="CA78" s="246"/>
      <c r="CB78" s="246"/>
      <c r="CC78" s="246"/>
    </row>
    <row r="79" customFormat="false" ht="12.75" hidden="false" customHeight="false" outlineLevel="0" collapsed="false">
      <c r="A79" s="171" t="s">
        <v>467</v>
      </c>
      <c r="B79" s="246" t="n">
        <v>26901</v>
      </c>
      <c r="C79" s="246" t="n">
        <v>650</v>
      </c>
      <c r="D79" s="246" t="n">
        <v>13</v>
      </c>
      <c r="E79" s="246" t="n">
        <v>124</v>
      </c>
      <c r="F79" s="246" t="n">
        <v>320</v>
      </c>
      <c r="G79" s="246" t="n">
        <v>193</v>
      </c>
      <c r="H79" s="246" t="n">
        <v>26068</v>
      </c>
      <c r="I79" s="246" t="n">
        <v>180</v>
      </c>
      <c r="J79" s="246" t="n">
        <v>936</v>
      </c>
      <c r="K79" s="246" t="n">
        <v>24952</v>
      </c>
      <c r="L79" s="246" t="n">
        <v>3300</v>
      </c>
      <c r="M79" s="246" t="n">
        <v>21651</v>
      </c>
      <c r="N79" s="246"/>
      <c r="O79" s="246"/>
      <c r="P79" s="246"/>
      <c r="Q79" s="246"/>
      <c r="R79" s="246"/>
      <c r="S79" s="246"/>
      <c r="T79" s="246"/>
      <c r="U79" s="246"/>
      <c r="V79" s="246"/>
      <c r="W79" s="246"/>
      <c r="X79" s="246"/>
      <c r="Y79" s="246"/>
      <c r="Z79" s="246"/>
      <c r="AA79" s="246"/>
      <c r="AB79" s="246"/>
      <c r="AC79" s="246"/>
      <c r="AD79" s="246"/>
      <c r="AE79" s="246"/>
      <c r="AF79" s="246"/>
      <c r="AG79" s="246"/>
      <c r="AH79" s="246"/>
      <c r="AI79" s="246"/>
      <c r="AJ79" s="246"/>
      <c r="AK79" s="246"/>
      <c r="AL79" s="246"/>
      <c r="AM79" s="246"/>
      <c r="AN79" s="246"/>
      <c r="AO79" s="246"/>
      <c r="AP79" s="246"/>
      <c r="AQ79" s="246"/>
      <c r="AR79" s="246"/>
      <c r="AS79" s="246"/>
      <c r="AT79" s="246"/>
      <c r="AU79" s="246"/>
      <c r="AV79" s="246"/>
      <c r="AW79" s="246"/>
      <c r="AX79" s="246"/>
      <c r="AY79" s="246"/>
      <c r="AZ79" s="246"/>
      <c r="BA79" s="246"/>
      <c r="BB79" s="246"/>
      <c r="BC79" s="246"/>
      <c r="BD79" s="246"/>
      <c r="BE79" s="246"/>
      <c r="BF79" s="246"/>
      <c r="BG79" s="246"/>
      <c r="BH79" s="246"/>
      <c r="BI79" s="246"/>
      <c r="BJ79" s="246"/>
      <c r="BK79" s="246"/>
      <c r="BL79" s="246"/>
      <c r="BM79" s="246"/>
      <c r="BN79" s="246"/>
      <c r="BO79" s="246"/>
      <c r="BP79" s="246"/>
      <c r="BQ79" s="246"/>
      <c r="BR79" s="246"/>
      <c r="BS79" s="246"/>
      <c r="BT79" s="246"/>
      <c r="BU79" s="246"/>
      <c r="BV79" s="246"/>
      <c r="BW79" s="246"/>
      <c r="BX79" s="246"/>
      <c r="BY79" s="246"/>
      <c r="BZ79" s="246"/>
      <c r="CA79" s="246"/>
      <c r="CB79" s="246"/>
      <c r="CC79" s="246"/>
    </row>
    <row r="80" customFormat="false" ht="12.75" hidden="false" customHeight="false" outlineLevel="0" collapsed="false">
      <c r="A80" s="171" t="s">
        <v>468</v>
      </c>
      <c r="B80" s="246" t="n">
        <v>28831</v>
      </c>
      <c r="C80" s="246" t="n">
        <v>649</v>
      </c>
      <c r="D80" s="246" t="n">
        <v>17</v>
      </c>
      <c r="E80" s="246" t="n">
        <v>116</v>
      </c>
      <c r="F80" s="246" t="n">
        <v>294</v>
      </c>
      <c r="G80" s="246" t="n">
        <v>222</v>
      </c>
      <c r="H80" s="246" t="n">
        <v>27981</v>
      </c>
      <c r="I80" s="246" t="n">
        <v>205</v>
      </c>
      <c r="J80" s="246" t="n">
        <v>980</v>
      </c>
      <c r="K80" s="246" t="n">
        <v>26797</v>
      </c>
      <c r="L80" s="246" t="n">
        <v>3336</v>
      </c>
      <c r="M80" s="246" t="n">
        <v>23460</v>
      </c>
      <c r="N80" s="246"/>
      <c r="O80" s="246"/>
      <c r="P80" s="246"/>
      <c r="Q80" s="246"/>
      <c r="R80" s="246"/>
      <c r="S80" s="246"/>
      <c r="T80" s="246"/>
      <c r="U80" s="246"/>
      <c r="V80" s="246"/>
      <c r="W80" s="246"/>
      <c r="X80" s="246"/>
      <c r="Y80" s="246"/>
      <c r="Z80" s="246"/>
      <c r="AA80" s="246"/>
      <c r="AB80" s="246"/>
      <c r="AC80" s="246"/>
      <c r="AD80" s="246"/>
      <c r="AE80" s="246"/>
      <c r="AF80" s="246"/>
      <c r="AG80" s="246"/>
      <c r="AH80" s="246"/>
      <c r="AI80" s="246"/>
      <c r="AJ80" s="246"/>
      <c r="AK80" s="246"/>
      <c r="AL80" s="246"/>
      <c r="AM80" s="246"/>
      <c r="AN80" s="246"/>
      <c r="AO80" s="246"/>
      <c r="AP80" s="246"/>
      <c r="AQ80" s="246"/>
      <c r="AR80" s="246"/>
      <c r="AS80" s="246"/>
      <c r="AT80" s="246"/>
      <c r="AU80" s="246"/>
      <c r="AV80" s="246"/>
      <c r="AW80" s="246"/>
      <c r="AX80" s="246"/>
      <c r="AY80" s="246"/>
      <c r="AZ80" s="246"/>
      <c r="BA80" s="246"/>
      <c r="BB80" s="246"/>
      <c r="BC80" s="246"/>
      <c r="BD80" s="246"/>
      <c r="BE80" s="246"/>
      <c r="BF80" s="246"/>
      <c r="BG80" s="246"/>
      <c r="BH80" s="246"/>
      <c r="BI80" s="246"/>
      <c r="BJ80" s="246"/>
      <c r="BK80" s="246"/>
      <c r="BL80" s="246"/>
      <c r="BM80" s="246"/>
      <c r="BN80" s="246"/>
      <c r="BO80" s="246"/>
      <c r="BP80" s="246"/>
      <c r="BQ80" s="246"/>
      <c r="BR80" s="246"/>
      <c r="BS80" s="246"/>
      <c r="BT80" s="246"/>
      <c r="BU80" s="246"/>
      <c r="BV80" s="246"/>
      <c r="BW80" s="246"/>
      <c r="BX80" s="246"/>
      <c r="BY80" s="246"/>
      <c r="BZ80" s="246"/>
      <c r="CA80" s="246"/>
      <c r="CB80" s="246"/>
      <c r="CC80" s="246"/>
    </row>
    <row r="81" customFormat="false" ht="12.75" hidden="false" customHeight="false" outlineLevel="0" collapsed="false">
      <c r="A81" s="171" t="s">
        <v>469</v>
      </c>
      <c r="B81" s="246" t="n">
        <v>27164</v>
      </c>
      <c r="C81" s="246" t="n">
        <v>694</v>
      </c>
      <c r="D81" s="246" t="n">
        <v>18</v>
      </c>
      <c r="E81" s="246" t="n">
        <v>139</v>
      </c>
      <c r="F81" s="246" t="n">
        <v>304</v>
      </c>
      <c r="G81" s="246" t="n">
        <v>233</v>
      </c>
      <c r="H81" s="246" t="n">
        <v>26260</v>
      </c>
      <c r="I81" s="246" t="n">
        <v>169</v>
      </c>
      <c r="J81" s="246" t="n">
        <v>859</v>
      </c>
      <c r="K81" s="246" t="n">
        <v>25231</v>
      </c>
      <c r="L81" s="246" t="n">
        <v>3205</v>
      </c>
      <c r="M81" s="246" t="n">
        <v>22027</v>
      </c>
      <c r="N81" s="246"/>
      <c r="O81" s="246"/>
      <c r="P81" s="246"/>
      <c r="Q81" s="246"/>
      <c r="R81" s="246"/>
      <c r="S81" s="246"/>
      <c r="T81" s="246"/>
      <c r="U81" s="246"/>
      <c r="V81" s="246"/>
      <c r="W81" s="246"/>
      <c r="X81" s="246"/>
      <c r="Y81" s="246"/>
      <c r="Z81" s="246"/>
      <c r="AA81" s="246"/>
      <c r="AB81" s="246"/>
      <c r="AC81" s="246"/>
      <c r="AD81" s="246"/>
      <c r="AE81" s="246"/>
      <c r="AF81" s="246"/>
      <c r="AG81" s="246"/>
      <c r="AH81" s="246"/>
      <c r="AI81" s="246"/>
      <c r="AJ81" s="246"/>
      <c r="AK81" s="246"/>
      <c r="AL81" s="246"/>
      <c r="AM81" s="246"/>
      <c r="AN81" s="246"/>
      <c r="AO81" s="246"/>
      <c r="AP81" s="246"/>
      <c r="AQ81" s="246"/>
      <c r="AR81" s="246"/>
      <c r="AS81" s="246"/>
      <c r="AT81" s="246"/>
      <c r="AU81" s="246"/>
      <c r="AV81" s="246"/>
      <c r="AW81" s="246"/>
      <c r="AX81" s="246"/>
      <c r="AY81" s="246"/>
      <c r="AZ81" s="246"/>
      <c r="BA81" s="246"/>
      <c r="BB81" s="246"/>
      <c r="BC81" s="246"/>
      <c r="BD81" s="246"/>
      <c r="BE81" s="246"/>
      <c r="BF81" s="246"/>
      <c r="BG81" s="246"/>
      <c r="BH81" s="246"/>
      <c r="BI81" s="246"/>
      <c r="BJ81" s="246"/>
      <c r="BK81" s="246"/>
      <c r="BL81" s="246"/>
      <c r="BM81" s="246"/>
      <c r="BN81" s="246"/>
      <c r="BO81" s="246"/>
      <c r="BP81" s="246"/>
      <c r="BQ81" s="246"/>
      <c r="BR81" s="246"/>
      <c r="BS81" s="246"/>
      <c r="BT81" s="246"/>
      <c r="BU81" s="246"/>
      <c r="BV81" s="246"/>
      <c r="BW81" s="246"/>
      <c r="BX81" s="246"/>
      <c r="BY81" s="246"/>
      <c r="BZ81" s="246"/>
      <c r="CA81" s="246"/>
      <c r="CB81" s="246"/>
      <c r="CC81" s="246"/>
    </row>
    <row r="82" customFormat="false" ht="12.75" hidden="false" customHeight="false" outlineLevel="0" collapsed="false">
      <c r="A82" s="171" t="s">
        <v>470</v>
      </c>
      <c r="B82" s="246" t="n">
        <v>27707</v>
      </c>
      <c r="C82" s="246" t="n">
        <v>662</v>
      </c>
      <c r="D82" s="246" t="n">
        <v>23</v>
      </c>
      <c r="E82" s="246" t="n">
        <v>122</v>
      </c>
      <c r="F82" s="246" t="n">
        <v>296</v>
      </c>
      <c r="G82" s="246" t="n">
        <v>221</v>
      </c>
      <c r="H82" s="246" t="n">
        <v>26851</v>
      </c>
      <c r="I82" s="246" t="n">
        <v>160</v>
      </c>
      <c r="J82" s="246" t="n">
        <v>978</v>
      </c>
      <c r="K82" s="246" t="n">
        <v>25713</v>
      </c>
      <c r="L82" s="246" t="n">
        <v>3164</v>
      </c>
      <c r="M82" s="246" t="n">
        <v>22549</v>
      </c>
      <c r="N82" s="246"/>
      <c r="O82" s="246"/>
      <c r="P82" s="246"/>
      <c r="Q82" s="246"/>
      <c r="R82" s="246"/>
      <c r="S82" s="246"/>
      <c r="T82" s="246"/>
      <c r="U82" s="246"/>
      <c r="V82" s="246"/>
      <c r="W82" s="246"/>
      <c r="X82" s="246"/>
      <c r="Y82" s="246"/>
      <c r="Z82" s="246"/>
      <c r="AA82" s="246"/>
      <c r="AB82" s="246"/>
      <c r="AC82" s="246"/>
      <c r="AD82" s="246"/>
      <c r="AE82" s="246"/>
      <c r="AF82" s="246"/>
      <c r="AG82" s="246"/>
      <c r="AH82" s="246"/>
      <c r="AI82" s="246"/>
      <c r="AJ82" s="246"/>
      <c r="AK82" s="246"/>
      <c r="AL82" s="246"/>
      <c r="AM82" s="246"/>
      <c r="AN82" s="246"/>
      <c r="AO82" s="246"/>
      <c r="AP82" s="246"/>
      <c r="AQ82" s="246"/>
      <c r="AR82" s="246"/>
      <c r="AS82" s="246"/>
      <c r="AT82" s="246"/>
      <c r="AU82" s="246"/>
      <c r="AV82" s="246"/>
      <c r="AW82" s="246"/>
      <c r="AX82" s="246"/>
      <c r="AY82" s="246"/>
      <c r="AZ82" s="246"/>
      <c r="BA82" s="246"/>
      <c r="BB82" s="246"/>
      <c r="BC82" s="246"/>
      <c r="BD82" s="246"/>
      <c r="BE82" s="246"/>
      <c r="BF82" s="246"/>
      <c r="BG82" s="246"/>
      <c r="BH82" s="246"/>
      <c r="BI82" s="246"/>
      <c r="BJ82" s="246"/>
      <c r="BK82" s="246"/>
      <c r="BL82" s="246"/>
      <c r="BM82" s="246"/>
      <c r="BN82" s="246"/>
      <c r="BO82" s="246"/>
      <c r="BP82" s="246"/>
      <c r="BQ82" s="246"/>
      <c r="BR82" s="246"/>
      <c r="BS82" s="246"/>
      <c r="BT82" s="246"/>
      <c r="BU82" s="246"/>
      <c r="BV82" s="246"/>
      <c r="BW82" s="246"/>
      <c r="BX82" s="246"/>
      <c r="BY82" s="246"/>
      <c r="BZ82" s="246"/>
      <c r="CA82" s="246"/>
      <c r="CB82" s="246"/>
      <c r="CC82" s="246"/>
    </row>
    <row r="83" customFormat="false" ht="12.75" hidden="false" customHeight="false" outlineLevel="0" collapsed="false">
      <c r="A83" s="171" t="s">
        <v>471</v>
      </c>
      <c r="B83" s="246" t="n">
        <v>29191</v>
      </c>
      <c r="C83" s="246" t="n">
        <v>659</v>
      </c>
      <c r="D83" s="246" t="n">
        <v>19</v>
      </c>
      <c r="E83" s="246" t="n">
        <v>143</v>
      </c>
      <c r="F83" s="246" t="n">
        <v>287</v>
      </c>
      <c r="G83" s="246" t="n">
        <v>210</v>
      </c>
      <c r="H83" s="246" t="n">
        <v>28322</v>
      </c>
      <c r="I83" s="246" t="n">
        <v>177</v>
      </c>
      <c r="J83" s="246" t="n">
        <v>1020</v>
      </c>
      <c r="K83" s="246" t="n">
        <v>27125</v>
      </c>
      <c r="L83" s="246" t="n">
        <v>3309</v>
      </c>
      <c r="M83" s="246" t="n">
        <v>23816</v>
      </c>
      <c r="N83" s="246"/>
      <c r="O83" s="246"/>
      <c r="P83" s="246"/>
      <c r="Q83" s="246"/>
      <c r="R83" s="246"/>
      <c r="S83" s="246"/>
      <c r="T83" s="246"/>
      <c r="U83" s="246"/>
      <c r="V83" s="246"/>
      <c r="W83" s="246"/>
      <c r="X83" s="246"/>
      <c r="Y83" s="246"/>
      <c r="Z83" s="246"/>
      <c r="AA83" s="246"/>
      <c r="AB83" s="246"/>
      <c r="AC83" s="246"/>
      <c r="AD83" s="246"/>
      <c r="AE83" s="246"/>
      <c r="AF83" s="246"/>
      <c r="AG83" s="246"/>
      <c r="AH83" s="246"/>
      <c r="AI83" s="246"/>
      <c r="AJ83" s="246"/>
      <c r="AK83" s="246"/>
      <c r="AL83" s="246"/>
      <c r="AM83" s="246"/>
      <c r="AN83" s="246"/>
      <c r="AO83" s="246"/>
      <c r="AP83" s="246"/>
      <c r="AQ83" s="246"/>
      <c r="AR83" s="246"/>
      <c r="AS83" s="246"/>
      <c r="AT83" s="246"/>
      <c r="AU83" s="246"/>
      <c r="AV83" s="246"/>
      <c r="AW83" s="246"/>
      <c r="AX83" s="246"/>
      <c r="AY83" s="246"/>
      <c r="AZ83" s="246"/>
      <c r="BA83" s="246"/>
      <c r="BB83" s="246"/>
      <c r="BC83" s="246"/>
      <c r="BD83" s="246"/>
      <c r="BE83" s="246"/>
      <c r="BF83" s="246"/>
      <c r="BG83" s="246"/>
      <c r="BH83" s="246"/>
      <c r="BI83" s="246"/>
      <c r="BJ83" s="246"/>
      <c r="BK83" s="246"/>
      <c r="BL83" s="246"/>
      <c r="BM83" s="246"/>
      <c r="BN83" s="246"/>
      <c r="BO83" s="246"/>
      <c r="BP83" s="246"/>
      <c r="BQ83" s="246"/>
      <c r="BR83" s="246"/>
      <c r="BS83" s="246"/>
      <c r="BT83" s="246"/>
      <c r="BU83" s="246"/>
      <c r="BV83" s="246"/>
      <c r="BW83" s="246"/>
      <c r="BX83" s="246"/>
      <c r="BY83" s="246"/>
      <c r="BZ83" s="246"/>
      <c r="CA83" s="246"/>
      <c r="CB83" s="246"/>
      <c r="CC83" s="246"/>
    </row>
    <row r="84" customFormat="false" ht="12.75" hidden="false" customHeight="false" outlineLevel="0" collapsed="false">
      <c r="A84" s="171" t="s">
        <v>472</v>
      </c>
      <c r="B84" s="246" t="n">
        <v>29957</v>
      </c>
      <c r="C84" s="246" t="n">
        <v>653</v>
      </c>
      <c r="D84" s="246" t="n">
        <v>17</v>
      </c>
      <c r="E84" s="246" t="n">
        <v>130</v>
      </c>
      <c r="F84" s="246" t="n">
        <v>307</v>
      </c>
      <c r="G84" s="246" t="n">
        <v>199</v>
      </c>
      <c r="H84" s="246" t="n">
        <v>29106</v>
      </c>
      <c r="I84" s="246" t="n">
        <v>168</v>
      </c>
      <c r="J84" s="246" t="n">
        <v>1140</v>
      </c>
      <c r="K84" s="246" t="n">
        <v>27798</v>
      </c>
      <c r="L84" s="246" t="n">
        <v>3406</v>
      </c>
      <c r="M84" s="246" t="n">
        <v>24392</v>
      </c>
      <c r="N84" s="246"/>
      <c r="O84" s="246"/>
      <c r="P84" s="246"/>
      <c r="Q84" s="246"/>
      <c r="R84" s="246"/>
      <c r="S84" s="246"/>
      <c r="T84" s="246"/>
      <c r="U84" s="246"/>
      <c r="V84" s="246"/>
      <c r="W84" s="246"/>
      <c r="X84" s="246"/>
      <c r="Y84" s="246"/>
      <c r="Z84" s="246"/>
      <c r="AA84" s="246"/>
      <c r="AB84" s="246"/>
      <c r="AC84" s="246"/>
      <c r="AD84" s="246"/>
      <c r="AE84" s="246"/>
      <c r="AF84" s="246"/>
      <c r="AG84" s="246"/>
      <c r="AH84" s="246"/>
      <c r="AI84" s="246"/>
      <c r="AJ84" s="246"/>
      <c r="AK84" s="246"/>
      <c r="AL84" s="246"/>
      <c r="AM84" s="246"/>
      <c r="AN84" s="246"/>
      <c r="AO84" s="246"/>
      <c r="AP84" s="246"/>
      <c r="AQ84" s="246"/>
      <c r="AR84" s="246"/>
      <c r="AS84" s="246"/>
      <c r="AT84" s="246"/>
      <c r="AU84" s="246"/>
      <c r="AV84" s="246"/>
      <c r="AW84" s="246"/>
      <c r="AX84" s="246"/>
      <c r="AY84" s="246"/>
      <c r="AZ84" s="246"/>
      <c r="BA84" s="246"/>
      <c r="BB84" s="246"/>
      <c r="BC84" s="246"/>
      <c r="BD84" s="246"/>
      <c r="BE84" s="246"/>
      <c r="BF84" s="246"/>
      <c r="BG84" s="246"/>
      <c r="BH84" s="246"/>
      <c r="BI84" s="246"/>
      <c r="BJ84" s="246"/>
      <c r="BK84" s="246"/>
      <c r="BL84" s="246"/>
      <c r="BM84" s="246"/>
      <c r="BN84" s="246"/>
      <c r="BO84" s="246"/>
      <c r="BP84" s="246"/>
      <c r="BQ84" s="246"/>
      <c r="BR84" s="246"/>
      <c r="BS84" s="246"/>
      <c r="BT84" s="246"/>
      <c r="BU84" s="246"/>
      <c r="BV84" s="246"/>
      <c r="BW84" s="246"/>
      <c r="BX84" s="246"/>
      <c r="BY84" s="246"/>
      <c r="BZ84" s="246"/>
      <c r="CA84" s="246"/>
      <c r="CB84" s="246"/>
      <c r="CC84" s="246"/>
    </row>
    <row r="85" customFormat="false" ht="12.75" hidden="false" customHeight="false" outlineLevel="0" collapsed="false">
      <c r="A85" s="171" t="s">
        <v>461</v>
      </c>
      <c r="B85" s="246" t="n">
        <v>30912</v>
      </c>
      <c r="C85" s="246" t="n">
        <v>775</v>
      </c>
      <c r="D85" s="246" t="n">
        <v>24</v>
      </c>
      <c r="E85" s="246" t="n">
        <v>154</v>
      </c>
      <c r="F85" s="246" t="n">
        <v>331</v>
      </c>
      <c r="G85" s="246" t="n">
        <v>266</v>
      </c>
      <c r="H85" s="246" t="n">
        <v>29911</v>
      </c>
      <c r="I85" s="246" t="n">
        <v>162</v>
      </c>
      <c r="J85" s="246" t="n">
        <v>932</v>
      </c>
      <c r="K85" s="246" t="n">
        <v>28816</v>
      </c>
      <c r="L85" s="246" t="n">
        <v>3607</v>
      </c>
      <c r="M85" s="246" t="n">
        <v>25209</v>
      </c>
      <c r="N85" s="246"/>
      <c r="O85" s="246"/>
      <c r="P85" s="246"/>
      <c r="Q85" s="246"/>
      <c r="R85" s="246"/>
      <c r="S85" s="246"/>
      <c r="T85" s="246"/>
      <c r="U85" s="246"/>
      <c r="V85" s="246"/>
      <c r="W85" s="246"/>
      <c r="X85" s="246"/>
      <c r="Y85" s="246"/>
      <c r="Z85" s="246"/>
      <c r="AA85" s="246"/>
      <c r="AB85" s="246"/>
      <c r="AC85" s="246"/>
      <c r="AD85" s="246"/>
      <c r="AE85" s="246"/>
      <c r="AF85" s="246"/>
      <c r="AG85" s="246"/>
      <c r="AH85" s="246"/>
      <c r="AI85" s="246"/>
      <c r="AJ85" s="246"/>
      <c r="AK85" s="246"/>
      <c r="AL85" s="246"/>
      <c r="AM85" s="246"/>
      <c r="AN85" s="246"/>
      <c r="AO85" s="246"/>
      <c r="AP85" s="246"/>
      <c r="AQ85" s="246"/>
      <c r="AR85" s="246"/>
      <c r="AS85" s="246"/>
      <c r="AT85" s="246"/>
      <c r="AU85" s="246"/>
      <c r="AV85" s="246"/>
      <c r="AW85" s="246"/>
      <c r="AX85" s="246"/>
      <c r="AY85" s="246"/>
      <c r="AZ85" s="246"/>
      <c r="BA85" s="246"/>
      <c r="BB85" s="246"/>
      <c r="BC85" s="246"/>
      <c r="BD85" s="246"/>
      <c r="BE85" s="246"/>
      <c r="BF85" s="246"/>
      <c r="BG85" s="246"/>
      <c r="BH85" s="246"/>
      <c r="BI85" s="246"/>
      <c r="BJ85" s="246"/>
      <c r="BK85" s="246"/>
      <c r="BL85" s="246"/>
      <c r="BM85" s="246"/>
      <c r="BN85" s="246"/>
      <c r="BO85" s="246"/>
      <c r="BP85" s="246"/>
      <c r="BQ85" s="246"/>
      <c r="BR85" s="246"/>
      <c r="BS85" s="246"/>
      <c r="BT85" s="246"/>
      <c r="BU85" s="246"/>
      <c r="BV85" s="246"/>
      <c r="BW85" s="246"/>
      <c r="BX85" s="246"/>
      <c r="BY85" s="246"/>
      <c r="BZ85" s="246"/>
      <c r="CA85" s="246"/>
      <c r="CB85" s="246"/>
      <c r="CC85" s="246"/>
    </row>
    <row r="86" customFormat="false" ht="12.75" hidden="false" customHeight="false" outlineLevel="0" collapsed="false">
      <c r="A86" s="187"/>
    </row>
    <row r="87" customFormat="false" ht="12.75" hidden="false" customHeight="false" outlineLevel="0" collapsed="false">
      <c r="A87" s="3" t="s">
        <v>505</v>
      </c>
    </row>
    <row r="88" customFormat="false" ht="12.75" hidden="false" customHeight="false" outlineLevel="0" collapsed="false">
      <c r="A88" s="3" t="s">
        <v>1369</v>
      </c>
    </row>
    <row r="89" customFormat="false" ht="12.75" hidden="false" customHeight="false" outlineLevel="0" collapsed="false">
      <c r="A89" s="3" t="s">
        <v>1373</v>
      </c>
    </row>
    <row r="90" customFormat="false" ht="12.75" hidden="false" customHeight="false" outlineLevel="0" collapsed="false">
      <c r="A90" s="3" t="s">
        <v>1371</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55" customFormat="true" ht="20.1" hidden="false" customHeight="true" outlineLevel="0" collapsed="false">
      <c r="A1" s="120"/>
      <c r="B1" s="120"/>
      <c r="C1" s="120"/>
      <c r="D1" s="120"/>
      <c r="E1" s="120"/>
      <c r="F1" s="120"/>
      <c r="G1" s="120"/>
      <c r="H1" s="120"/>
      <c r="I1" s="120"/>
      <c r="J1" s="120"/>
      <c r="K1" s="120"/>
      <c r="L1" s="120"/>
      <c r="M1" s="120"/>
    </row>
    <row r="2" s="155" customFormat="true" ht="20.1" hidden="false" customHeight="true" outlineLevel="0" collapsed="false">
      <c r="A2" s="120" t="s">
        <v>1374</v>
      </c>
      <c r="B2" s="120"/>
      <c r="C2" s="120"/>
      <c r="D2" s="120"/>
      <c r="E2" s="120"/>
      <c r="F2" s="120"/>
      <c r="G2" s="120"/>
      <c r="H2" s="120"/>
      <c r="I2" s="120"/>
      <c r="J2" s="120"/>
      <c r="K2" s="120"/>
      <c r="L2" s="120"/>
      <c r="M2" s="120"/>
    </row>
    <row r="3" s="155" customFormat="true" ht="20.1" hidden="false" customHeight="true" outlineLevel="0" collapsed="false">
      <c r="A3" s="120" t="s">
        <v>1375</v>
      </c>
      <c r="B3" s="120"/>
      <c r="C3" s="120"/>
      <c r="D3" s="120"/>
      <c r="E3" s="120"/>
      <c r="F3" s="120"/>
      <c r="G3" s="120"/>
      <c r="H3" s="120"/>
      <c r="I3" s="120"/>
      <c r="J3" s="120"/>
      <c r="K3" s="120"/>
      <c r="L3" s="120"/>
      <c r="M3" s="120"/>
    </row>
    <row r="4" s="155" customFormat="true" ht="20.1" hidden="false" customHeight="true" outlineLevel="0" collapsed="false">
      <c r="A4" s="120" t="s">
        <v>1376</v>
      </c>
      <c r="B4" s="120"/>
      <c r="C4" s="120"/>
      <c r="D4" s="120"/>
      <c r="E4" s="120"/>
      <c r="F4" s="120"/>
      <c r="G4" s="120"/>
      <c r="H4" s="120"/>
      <c r="I4" s="120"/>
      <c r="J4" s="120"/>
      <c r="K4" s="120"/>
      <c r="L4" s="120"/>
      <c r="M4" s="120"/>
    </row>
    <row r="5" s="47" customFormat="true" ht="20.1" hidden="false" customHeight="true" outlineLevel="0" collapsed="false">
      <c r="A5" s="120" t="s">
        <v>1377</v>
      </c>
      <c r="B5" s="120"/>
      <c r="C5" s="120"/>
      <c r="D5" s="120"/>
      <c r="E5" s="120"/>
      <c r="F5" s="120"/>
      <c r="G5" s="120"/>
      <c r="H5" s="120"/>
      <c r="I5" s="120"/>
      <c r="J5" s="120"/>
      <c r="K5" s="120"/>
      <c r="L5" s="120"/>
      <c r="M5" s="120"/>
    </row>
    <row r="6" customFormat="false" ht="20.1" hidden="false" customHeight="true" outlineLevel="0" collapsed="false">
      <c r="A6" s="382"/>
      <c r="B6" s="382"/>
      <c r="C6" s="382"/>
      <c r="D6" s="382"/>
      <c r="E6" s="382"/>
      <c r="F6" s="382"/>
      <c r="G6" s="382"/>
      <c r="H6" s="382"/>
      <c r="I6" s="382"/>
      <c r="J6" s="382"/>
      <c r="K6" s="382"/>
      <c r="L6" s="382"/>
      <c r="M6" s="382"/>
    </row>
    <row r="7" customFormat="false" ht="12.75" hidden="false" customHeight="true" outlineLevel="0" collapsed="false">
      <c r="A7" s="123" t="s">
        <v>448</v>
      </c>
      <c r="B7" s="124" t="s">
        <v>1378</v>
      </c>
      <c r="C7" s="157" t="s">
        <v>920</v>
      </c>
      <c r="D7" s="157"/>
      <c r="E7" s="157"/>
      <c r="F7" s="157"/>
      <c r="G7" s="157"/>
      <c r="H7" s="158" t="s">
        <v>921</v>
      </c>
      <c r="I7" s="158"/>
      <c r="J7" s="158"/>
      <c r="K7" s="158"/>
      <c r="L7" s="158"/>
      <c r="M7" s="158"/>
    </row>
    <row r="8" customFormat="false" ht="12.75" hidden="false" customHeight="true" outlineLevel="0" collapsed="false">
      <c r="A8" s="123"/>
      <c r="B8" s="124"/>
      <c r="C8" s="124" t="s">
        <v>922</v>
      </c>
      <c r="D8" s="159" t="s">
        <v>1379</v>
      </c>
      <c r="E8" s="315" t="s">
        <v>924</v>
      </c>
      <c r="F8" s="315"/>
      <c r="G8" s="124" t="s">
        <v>925</v>
      </c>
      <c r="H8" s="124" t="s">
        <v>922</v>
      </c>
      <c r="I8" s="124" t="s">
        <v>926</v>
      </c>
      <c r="J8" s="124" t="s">
        <v>927</v>
      </c>
      <c r="K8" s="158" t="s">
        <v>928</v>
      </c>
      <c r="L8" s="158"/>
      <c r="M8" s="158"/>
    </row>
    <row r="9" customFormat="false" ht="12.75" hidden="false" customHeight="true" outlineLevel="0" collapsed="false">
      <c r="A9" s="123"/>
      <c r="B9" s="124"/>
      <c r="C9" s="124"/>
      <c r="D9" s="159"/>
      <c r="E9" s="316" t="s">
        <v>929</v>
      </c>
      <c r="F9" s="316" t="s">
        <v>930</v>
      </c>
      <c r="G9" s="124"/>
      <c r="H9" s="124"/>
      <c r="I9" s="124"/>
      <c r="J9" s="124"/>
      <c r="K9" s="124" t="s">
        <v>922</v>
      </c>
      <c r="L9" s="315" t="s">
        <v>931</v>
      </c>
      <c r="M9" s="198" t="s">
        <v>932</v>
      </c>
    </row>
    <row r="10" customFormat="false" ht="12.75" hidden="false" customHeight="true" outlineLevel="0" collapsed="false">
      <c r="A10" s="123"/>
      <c r="B10" s="124"/>
      <c r="C10" s="124"/>
      <c r="D10" s="159"/>
      <c r="E10" s="165" t="s">
        <v>933</v>
      </c>
      <c r="F10" s="165"/>
      <c r="G10" s="124"/>
      <c r="H10" s="124"/>
      <c r="I10" s="124"/>
      <c r="J10" s="124"/>
      <c r="K10" s="124"/>
      <c r="L10" s="342" t="s">
        <v>934</v>
      </c>
      <c r="M10" s="342"/>
    </row>
    <row r="11" customFormat="false" ht="12.75" hidden="false" customHeight="true" outlineLevel="0" collapsed="false"/>
    <row r="12" customFormat="false" ht="15" hidden="false" customHeight="true" outlineLevel="0" collapsed="false">
      <c r="A12" s="318" t="s">
        <v>1380</v>
      </c>
      <c r="B12" s="318"/>
      <c r="C12" s="318"/>
      <c r="D12" s="318"/>
      <c r="E12" s="318"/>
      <c r="F12" s="318"/>
      <c r="G12" s="318"/>
      <c r="H12" s="318"/>
      <c r="I12" s="318"/>
      <c r="J12" s="318"/>
      <c r="K12" s="318"/>
      <c r="L12" s="318"/>
      <c r="M12" s="318"/>
    </row>
    <row r="13" customFormat="false" ht="12.75" hidden="false" customHeight="true" outlineLevel="0" collapsed="false"/>
    <row r="14" customFormat="false" ht="12.75" hidden="false" customHeight="true" outlineLevel="0" collapsed="false">
      <c r="A14" s="217" t="s">
        <v>1365</v>
      </c>
      <c r="B14" s="418" t="n">
        <v>100</v>
      </c>
      <c r="C14" s="418" t="n">
        <v>100</v>
      </c>
      <c r="D14" s="418" t="n">
        <v>100</v>
      </c>
      <c r="E14" s="418" t="n">
        <v>100</v>
      </c>
      <c r="F14" s="418" t="n">
        <v>100</v>
      </c>
      <c r="G14" s="418" t="n">
        <v>100</v>
      </c>
      <c r="H14" s="418" t="n">
        <v>100</v>
      </c>
      <c r="I14" s="418" t="n">
        <v>100</v>
      </c>
      <c r="J14" s="418" t="n">
        <v>100</v>
      </c>
      <c r="K14" s="418" t="n">
        <v>100</v>
      </c>
      <c r="L14" s="418" t="n">
        <v>100</v>
      </c>
      <c r="M14" s="418" t="n">
        <v>100</v>
      </c>
      <c r="N14" s="186"/>
    </row>
    <row r="15" customFormat="false" ht="12.75" hidden="false" customHeight="true" outlineLevel="0" collapsed="false">
      <c r="A15" s="217" t="s">
        <v>1366</v>
      </c>
      <c r="B15" s="186" t="n">
        <v>116.9</v>
      </c>
      <c r="C15" s="186" t="n">
        <v>109.4</v>
      </c>
      <c r="D15" s="186" t="n">
        <v>127.1</v>
      </c>
      <c r="E15" s="186" t="n">
        <v>109</v>
      </c>
      <c r="F15" s="186" t="n">
        <v>108.7</v>
      </c>
      <c r="G15" s="186" t="n">
        <v>110.7</v>
      </c>
      <c r="H15" s="186" t="n">
        <v>116.8</v>
      </c>
      <c r="I15" s="186" t="n">
        <v>124.8</v>
      </c>
      <c r="J15" s="186" t="n">
        <v>130.4</v>
      </c>
      <c r="K15" s="186" t="n">
        <v>114.2</v>
      </c>
      <c r="L15" s="186" t="n">
        <v>118.8</v>
      </c>
      <c r="M15" s="186" t="n">
        <v>113.4</v>
      </c>
    </row>
    <row r="16" customFormat="false" ht="12.75" hidden="false" customHeight="true" outlineLevel="0" collapsed="false">
      <c r="A16" s="297"/>
      <c r="B16" s="186"/>
      <c r="C16" s="186"/>
      <c r="D16" s="186"/>
      <c r="E16" s="186"/>
      <c r="F16" s="186"/>
      <c r="G16" s="186"/>
      <c r="H16" s="186"/>
      <c r="I16" s="186"/>
      <c r="J16" s="186"/>
      <c r="K16" s="186"/>
      <c r="L16" s="186"/>
      <c r="M16" s="186"/>
    </row>
    <row r="17" customFormat="false" ht="12.75" hidden="false" customHeight="true" outlineLevel="0" collapsed="false">
      <c r="A17" s="217" t="s">
        <v>1381</v>
      </c>
      <c r="B17" s="186" t="n">
        <v>113.2</v>
      </c>
      <c r="C17" s="186" t="n">
        <v>107.7</v>
      </c>
      <c r="D17" s="186" t="n">
        <v>127.7</v>
      </c>
      <c r="E17" s="186" t="n">
        <v>106.4</v>
      </c>
      <c r="F17" s="186" t="n">
        <v>108.1</v>
      </c>
      <c r="G17" s="186" t="n">
        <v>106</v>
      </c>
      <c r="H17" s="186" t="n">
        <v>113.5</v>
      </c>
      <c r="I17" s="186" t="n">
        <v>126.9</v>
      </c>
      <c r="J17" s="186" t="n">
        <v>125.6</v>
      </c>
      <c r="K17" s="186" t="n">
        <v>110.3</v>
      </c>
      <c r="L17" s="186" t="n">
        <v>114.6</v>
      </c>
      <c r="M17" s="186" t="n">
        <v>109.5</v>
      </c>
    </row>
    <row r="18" customFormat="false" ht="12.75" hidden="false" customHeight="true" outlineLevel="0" collapsed="false">
      <c r="A18" s="217" t="s">
        <v>1382</v>
      </c>
      <c r="B18" s="3" t="n">
        <v>121.3</v>
      </c>
      <c r="C18" s="3" t="n">
        <v>110.6</v>
      </c>
      <c r="D18" s="3" t="n">
        <v>115.7</v>
      </c>
      <c r="E18" s="186" t="n">
        <v>109</v>
      </c>
      <c r="F18" s="3" t="n">
        <v>111.4</v>
      </c>
      <c r="G18" s="3" t="n">
        <v>109.5</v>
      </c>
      <c r="H18" s="3" t="n">
        <v>115.3</v>
      </c>
      <c r="I18" s="3" t="n">
        <v>113.4</v>
      </c>
      <c r="J18" s="3" t="n">
        <v>133.1</v>
      </c>
      <c r="K18" s="186" t="n">
        <v>113.6</v>
      </c>
      <c r="L18" s="3" t="n">
        <v>131.9</v>
      </c>
      <c r="M18" s="3" t="n">
        <v>110.4</v>
      </c>
    </row>
    <row r="19" customFormat="false" ht="12.75" hidden="false" customHeight="true" outlineLevel="0" collapsed="false">
      <c r="A19" s="297"/>
      <c r="B19" s="186"/>
      <c r="C19" s="186"/>
      <c r="D19" s="186"/>
      <c r="E19" s="186"/>
      <c r="F19" s="186"/>
      <c r="G19" s="186"/>
      <c r="H19" s="186"/>
      <c r="I19" s="186"/>
      <c r="J19" s="186"/>
      <c r="K19" s="186"/>
      <c r="L19" s="186"/>
      <c r="M19" s="186"/>
    </row>
    <row r="20" customFormat="false" ht="12.75" hidden="false" customHeight="true" outlineLevel="0" collapsed="false">
      <c r="A20" s="168" t="n">
        <v>2006</v>
      </c>
      <c r="B20" s="186"/>
      <c r="C20" s="186"/>
      <c r="D20" s="186"/>
      <c r="E20" s="186"/>
      <c r="F20" s="186"/>
      <c r="G20" s="186"/>
      <c r="H20" s="186"/>
      <c r="I20" s="186"/>
      <c r="J20" s="186"/>
      <c r="K20" s="186"/>
      <c r="L20" s="186"/>
      <c r="M20" s="186"/>
    </row>
    <row r="21" customFormat="false" ht="12.75" hidden="false" customHeight="true" outlineLevel="0" collapsed="false">
      <c r="A21" s="217" t="s">
        <v>479</v>
      </c>
      <c r="B21" s="186" t="n">
        <v>111.1</v>
      </c>
      <c r="C21" s="186" t="n">
        <v>108.9</v>
      </c>
      <c r="D21" s="186" t="n">
        <v>137</v>
      </c>
      <c r="E21" s="186" t="n">
        <v>117.2</v>
      </c>
      <c r="F21" s="186" t="n">
        <v>107.4</v>
      </c>
      <c r="G21" s="186" t="n">
        <v>95.5</v>
      </c>
      <c r="H21" s="186" t="n">
        <v>110.3</v>
      </c>
      <c r="I21" s="186" t="n">
        <v>122.9</v>
      </c>
      <c r="J21" s="186" t="n">
        <v>130.8</v>
      </c>
      <c r="K21" s="186" t="n">
        <v>106.3</v>
      </c>
      <c r="L21" s="186" t="n">
        <v>115.5</v>
      </c>
      <c r="M21" s="186" t="n">
        <v>104.6</v>
      </c>
    </row>
    <row r="22" customFormat="false" ht="12.75" hidden="false" customHeight="true" outlineLevel="0" collapsed="false">
      <c r="A22" s="217" t="s">
        <v>480</v>
      </c>
      <c r="B22" s="186" t="n">
        <v>122.1</v>
      </c>
      <c r="C22" s="186" t="n">
        <v>109.7</v>
      </c>
      <c r="D22" s="186" t="n">
        <v>118.8</v>
      </c>
      <c r="E22" s="186" t="n">
        <v>105.4</v>
      </c>
      <c r="F22" s="186" t="n">
        <v>111.1</v>
      </c>
      <c r="G22" s="186" t="n">
        <v>111.2</v>
      </c>
      <c r="H22" s="186" t="n">
        <v>121.9</v>
      </c>
      <c r="I22" s="186" t="n">
        <v>130.8</v>
      </c>
      <c r="J22" s="186" t="n">
        <v>150.3</v>
      </c>
      <c r="K22" s="186" t="n">
        <v>117.5</v>
      </c>
      <c r="L22" s="186" t="n">
        <v>121.9</v>
      </c>
      <c r="M22" s="186" t="n">
        <v>116.8</v>
      </c>
    </row>
    <row r="23" customFormat="false" ht="12.75" hidden="false" customHeight="true" outlineLevel="0" collapsed="false">
      <c r="A23" s="217" t="s">
        <v>481</v>
      </c>
      <c r="B23" s="186" t="n">
        <v>127.4</v>
      </c>
      <c r="C23" s="186" t="n">
        <v>117.8</v>
      </c>
      <c r="D23" s="186" t="n">
        <v>150.7</v>
      </c>
      <c r="E23" s="186" t="n">
        <v>124.1</v>
      </c>
      <c r="F23" s="186" t="n">
        <v>113.6</v>
      </c>
      <c r="G23" s="186" t="n">
        <v>118.8</v>
      </c>
      <c r="H23" s="186" t="n">
        <v>126.5</v>
      </c>
      <c r="I23" s="186" t="n">
        <v>115.2</v>
      </c>
      <c r="J23" s="186" t="n">
        <v>142.3</v>
      </c>
      <c r="K23" s="186" t="n">
        <v>126.4</v>
      </c>
      <c r="L23" s="186" t="n">
        <v>133.6</v>
      </c>
      <c r="M23" s="186" t="n">
        <v>125.1</v>
      </c>
    </row>
    <row r="24" customFormat="false" ht="12.75" hidden="false" customHeight="true" outlineLevel="0" collapsed="false">
      <c r="A24" s="217" t="s">
        <v>482</v>
      </c>
      <c r="B24" s="186" t="n">
        <v>127.9</v>
      </c>
      <c r="C24" s="186" t="n">
        <v>108.6</v>
      </c>
      <c r="D24" s="186" t="n">
        <v>139.1</v>
      </c>
      <c r="E24" s="186" t="n">
        <v>113.4</v>
      </c>
      <c r="F24" s="186" t="n">
        <v>103.4</v>
      </c>
      <c r="G24" s="186" t="n">
        <v>117</v>
      </c>
      <c r="H24" s="186" t="n">
        <v>127.4</v>
      </c>
      <c r="I24" s="186" t="n">
        <v>114.8</v>
      </c>
      <c r="J24" s="186" t="n">
        <v>139.8</v>
      </c>
      <c r="K24" s="186" t="n">
        <v>127.9</v>
      </c>
      <c r="L24" s="186" t="n">
        <v>134.3</v>
      </c>
      <c r="M24" s="186" t="n">
        <v>126.7</v>
      </c>
    </row>
    <row r="25" customFormat="false" ht="12.75" hidden="false" customHeight="true" outlineLevel="0" collapsed="false">
      <c r="A25" s="217" t="s">
        <v>483</v>
      </c>
      <c r="B25" s="186" t="n">
        <v>119.6</v>
      </c>
      <c r="C25" s="186" t="n">
        <v>114.9</v>
      </c>
      <c r="D25" s="186" t="n">
        <v>95.6</v>
      </c>
      <c r="E25" s="186" t="n">
        <v>114</v>
      </c>
      <c r="F25" s="186" t="n">
        <v>111.4</v>
      </c>
      <c r="G25" s="186" t="n">
        <v>133.3</v>
      </c>
      <c r="H25" s="186" t="n">
        <v>117.9</v>
      </c>
      <c r="I25" s="186" t="n">
        <v>121.5</v>
      </c>
      <c r="J25" s="186" t="n">
        <v>127</v>
      </c>
      <c r="K25" s="186" t="n">
        <v>116.3</v>
      </c>
      <c r="L25" s="186" t="n">
        <v>118.9</v>
      </c>
      <c r="M25" s="186" t="n">
        <v>115.9</v>
      </c>
    </row>
    <row r="26" customFormat="false" ht="12.75" hidden="false" customHeight="true" outlineLevel="0" collapsed="false">
      <c r="A26" s="297"/>
      <c r="B26" s="186"/>
      <c r="C26" s="186"/>
      <c r="D26" s="186"/>
      <c r="E26" s="186"/>
      <c r="F26" s="186"/>
      <c r="G26" s="186"/>
      <c r="H26" s="186"/>
      <c r="I26" s="186"/>
      <c r="J26" s="186"/>
      <c r="K26" s="186"/>
      <c r="L26" s="186"/>
      <c r="M26" s="186"/>
    </row>
    <row r="27" customFormat="false" ht="12.75" hidden="false" customHeight="true" outlineLevel="0" collapsed="false">
      <c r="A27" s="168" t="n">
        <v>2007</v>
      </c>
      <c r="B27" s="186"/>
      <c r="C27" s="186"/>
      <c r="D27" s="186"/>
      <c r="E27" s="186"/>
      <c r="F27" s="186"/>
      <c r="G27" s="186"/>
      <c r="H27" s="186"/>
      <c r="I27" s="186"/>
      <c r="J27" s="186"/>
      <c r="K27" s="186"/>
      <c r="L27" s="186"/>
      <c r="M27" s="186"/>
    </row>
    <row r="28" customFormat="false" ht="12.75" hidden="false" customHeight="true" outlineLevel="0" collapsed="false">
      <c r="A28" s="217" t="s">
        <v>504</v>
      </c>
      <c r="B28" s="186" t="n">
        <v>117</v>
      </c>
      <c r="C28" s="186" t="n">
        <v>108.1</v>
      </c>
      <c r="D28" s="186" t="n">
        <v>151.5</v>
      </c>
      <c r="E28" s="186" t="n">
        <v>107</v>
      </c>
      <c r="F28" s="186" t="n">
        <v>107.4</v>
      </c>
      <c r="G28" s="186" t="n">
        <v>108</v>
      </c>
      <c r="H28" s="186" t="n">
        <v>111.3</v>
      </c>
      <c r="I28" s="186" t="n">
        <v>112.4</v>
      </c>
      <c r="J28" s="186" t="n">
        <v>127.6</v>
      </c>
      <c r="K28" s="186" t="n">
        <v>109.4</v>
      </c>
      <c r="L28" s="186" t="n">
        <v>122.7</v>
      </c>
      <c r="M28" s="186" t="n">
        <v>107.1</v>
      </c>
    </row>
    <row r="29" customFormat="false" ht="12.75" hidden="false" customHeight="true" outlineLevel="0" collapsed="false">
      <c r="A29" s="217" t="s">
        <v>473</v>
      </c>
      <c r="B29" s="186" t="n">
        <v>121.3</v>
      </c>
      <c r="C29" s="186" t="n">
        <v>105.9</v>
      </c>
      <c r="D29" s="186" t="n">
        <v>116.1</v>
      </c>
      <c r="E29" s="186" t="n">
        <v>100.4</v>
      </c>
      <c r="F29" s="186" t="n">
        <v>104.8</v>
      </c>
      <c r="G29" s="186" t="n">
        <v>120.1</v>
      </c>
      <c r="H29" s="186" t="n">
        <v>115.9</v>
      </c>
      <c r="I29" s="186" t="n">
        <v>118.2</v>
      </c>
      <c r="J29" s="186" t="n">
        <v>127.9</v>
      </c>
      <c r="K29" s="186" t="n">
        <v>114.3</v>
      </c>
      <c r="L29" s="186" t="n">
        <v>128.2</v>
      </c>
      <c r="M29" s="186" t="n">
        <v>111.9</v>
      </c>
    </row>
    <row r="30" customFormat="false" ht="12.75" hidden="false" customHeight="true" outlineLevel="0" collapsed="false">
      <c r="A30" s="217" t="s">
        <v>474</v>
      </c>
      <c r="B30" s="186" t="n">
        <v>124.8</v>
      </c>
      <c r="C30" s="186" t="n">
        <v>116.7</v>
      </c>
      <c r="D30" s="186" t="n">
        <v>116.4</v>
      </c>
      <c r="E30" s="186" t="n">
        <v>120.2</v>
      </c>
      <c r="F30" s="186" t="n">
        <v>117.4</v>
      </c>
      <c r="G30" s="186" t="n">
        <v>107.4</v>
      </c>
      <c r="H30" s="186" t="n">
        <v>118.2</v>
      </c>
      <c r="I30" s="186" t="n">
        <v>102.5</v>
      </c>
      <c r="J30" s="186" t="n">
        <v>134.2</v>
      </c>
      <c r="K30" s="186" t="n">
        <v>118.7</v>
      </c>
      <c r="L30" s="186" t="n">
        <v>135.2</v>
      </c>
      <c r="M30" s="186" t="n">
        <v>115.8</v>
      </c>
    </row>
    <row r="31" customFormat="false" ht="12.75" hidden="false" customHeight="true" outlineLevel="0" collapsed="false">
      <c r="A31" s="217" t="s">
        <v>475</v>
      </c>
      <c r="B31" s="186" t="n">
        <v>121.9</v>
      </c>
      <c r="C31" s="186" t="n">
        <v>117.6</v>
      </c>
      <c r="D31" s="186" t="n">
        <v>114.1</v>
      </c>
      <c r="E31" s="186" t="n">
        <v>108.9</v>
      </c>
      <c r="F31" s="186" t="n">
        <v>122.7</v>
      </c>
      <c r="G31" s="186" t="n">
        <v>113.8</v>
      </c>
      <c r="H31" s="186" t="n">
        <v>115.3</v>
      </c>
      <c r="I31" s="186" t="n">
        <v>113.2</v>
      </c>
      <c r="J31" s="186" t="n">
        <v>128</v>
      </c>
      <c r="K31" s="186" t="n">
        <v>114.3</v>
      </c>
      <c r="L31" s="186" t="n">
        <v>134</v>
      </c>
      <c r="M31" s="186" t="n">
        <v>110.8</v>
      </c>
    </row>
    <row r="32" customFormat="false" ht="12.75" hidden="false" customHeight="true" outlineLevel="0" collapsed="false">
      <c r="A32" s="217" t="s">
        <v>476</v>
      </c>
      <c r="B32" s="186" t="n">
        <v>117.7</v>
      </c>
      <c r="C32" s="186" t="n">
        <v>103.4</v>
      </c>
      <c r="D32" s="186" t="n">
        <v>130.8</v>
      </c>
      <c r="E32" s="186" t="n">
        <v>96.7</v>
      </c>
      <c r="F32" s="186" t="n">
        <v>106.4</v>
      </c>
      <c r="G32" s="186" t="n">
        <v>100.5</v>
      </c>
      <c r="H32" s="186" t="n">
        <v>112</v>
      </c>
      <c r="I32" s="186" t="n">
        <v>116.2</v>
      </c>
      <c r="J32" s="186" t="n">
        <v>135.7</v>
      </c>
      <c r="K32" s="186" t="n">
        <v>108.8</v>
      </c>
      <c r="L32" s="186" t="n">
        <v>129.2</v>
      </c>
      <c r="M32" s="186" t="n">
        <v>105.3</v>
      </c>
    </row>
    <row r="33" customFormat="false" ht="12.75" hidden="false" customHeight="true" outlineLevel="0" collapsed="false">
      <c r="A33" s="217" t="s">
        <v>477</v>
      </c>
      <c r="B33" s="186" t="n">
        <v>124.8</v>
      </c>
      <c r="C33" s="186" t="n">
        <v>111.4</v>
      </c>
      <c r="D33" s="186" t="n">
        <v>103.8</v>
      </c>
      <c r="E33" s="186" t="n">
        <v>118</v>
      </c>
      <c r="F33" s="186" t="n">
        <v>110.7</v>
      </c>
      <c r="G33" s="186" t="n">
        <v>102.3</v>
      </c>
      <c r="H33" s="186" t="n">
        <v>118.5</v>
      </c>
      <c r="I33" s="186" t="n">
        <v>111.1</v>
      </c>
      <c r="J33" s="186" t="n">
        <v>139.6</v>
      </c>
      <c r="K33" s="186" t="n">
        <v>117.3</v>
      </c>
      <c r="L33" s="186" t="n">
        <v>140.1</v>
      </c>
      <c r="M33" s="186" t="n">
        <v>113.3</v>
      </c>
    </row>
    <row r="34" customFormat="false" ht="12.75" hidden="false" customHeight="true" outlineLevel="0" collapsed="false">
      <c r="A34" s="217" t="s">
        <v>478</v>
      </c>
      <c r="B34" s="186" t="n">
        <v>121.1</v>
      </c>
      <c r="C34" s="186" t="n">
        <v>109.4</v>
      </c>
      <c r="D34" s="186" t="n">
        <v>97.6</v>
      </c>
      <c r="E34" s="186" t="n">
        <v>105.2</v>
      </c>
      <c r="F34" s="186" t="n">
        <v>110.5</v>
      </c>
      <c r="G34" s="186" t="n">
        <v>114.6</v>
      </c>
      <c r="H34" s="186" t="n">
        <v>115.3</v>
      </c>
      <c r="I34" s="186" t="n">
        <v>114.9</v>
      </c>
      <c r="J34" s="186" t="n">
        <v>134.5</v>
      </c>
      <c r="K34" s="186" t="n">
        <v>113.3</v>
      </c>
      <c r="L34" s="186" t="n">
        <v>134.3</v>
      </c>
      <c r="M34" s="186" t="n">
        <v>109.6</v>
      </c>
    </row>
    <row r="35" customFormat="false" ht="12.75" hidden="false" customHeight="true" outlineLevel="0" collapsed="false">
      <c r="A35" s="217" t="s">
        <v>479</v>
      </c>
      <c r="B35" s="186" t="n">
        <v>121.5</v>
      </c>
      <c r="C35" s="186" t="n">
        <v>112.1</v>
      </c>
      <c r="D35" s="186" t="n">
        <v>95.4</v>
      </c>
      <c r="E35" s="186" t="n">
        <v>115.9</v>
      </c>
      <c r="F35" s="186" t="n">
        <v>111.4</v>
      </c>
      <c r="G35" s="186" t="n">
        <v>109.6</v>
      </c>
      <c r="H35" s="186" t="n">
        <v>115.7</v>
      </c>
      <c r="I35" s="186" t="n">
        <v>118.4</v>
      </c>
      <c r="J35" s="186" t="n">
        <v>137.5</v>
      </c>
      <c r="K35" s="186" t="n">
        <v>112.9</v>
      </c>
      <c r="L35" s="186" t="n">
        <v>131.7</v>
      </c>
      <c r="M35" s="186" t="n">
        <v>109.7</v>
      </c>
    </row>
    <row r="36" customFormat="false" ht="12.75" hidden="false" customHeight="true" outlineLevel="0" collapsed="false">
      <c r="A36" s="364"/>
      <c r="B36" s="186"/>
      <c r="C36" s="186"/>
      <c r="D36" s="186"/>
      <c r="E36" s="186"/>
      <c r="F36" s="186"/>
      <c r="G36" s="186"/>
      <c r="H36" s="186"/>
      <c r="I36" s="186"/>
      <c r="J36" s="186"/>
      <c r="K36" s="186"/>
      <c r="L36" s="186"/>
      <c r="M36" s="186"/>
    </row>
    <row r="37" customFormat="false" ht="15" hidden="false" customHeight="true" outlineLevel="0" collapsed="false">
      <c r="A37" s="324" t="s">
        <v>487</v>
      </c>
      <c r="B37" s="324"/>
      <c r="C37" s="324"/>
      <c r="D37" s="324"/>
      <c r="E37" s="324"/>
      <c r="F37" s="324"/>
      <c r="G37" s="324"/>
      <c r="H37" s="324"/>
      <c r="I37" s="324"/>
      <c r="J37" s="324"/>
      <c r="K37" s="324"/>
      <c r="L37" s="324"/>
      <c r="M37" s="324"/>
    </row>
    <row r="38" customFormat="false" ht="12.75" hidden="false" customHeight="true" outlineLevel="0" collapsed="false"/>
    <row r="39" customFormat="false" ht="12.75" hidden="false" customHeight="true" outlineLevel="0" collapsed="false">
      <c r="A39" s="217" t="s">
        <v>1365</v>
      </c>
      <c r="B39" s="418" t="n">
        <v>100</v>
      </c>
      <c r="C39" s="418" t="n">
        <v>100</v>
      </c>
      <c r="D39" s="418" t="n">
        <v>100</v>
      </c>
      <c r="E39" s="418" t="n">
        <v>100</v>
      </c>
      <c r="F39" s="418" t="n">
        <v>100</v>
      </c>
      <c r="G39" s="418" t="n">
        <v>100</v>
      </c>
      <c r="H39" s="418" t="n">
        <v>100</v>
      </c>
      <c r="I39" s="418" t="n">
        <v>100</v>
      </c>
      <c r="J39" s="418" t="n">
        <v>100</v>
      </c>
      <c r="K39" s="418" t="n">
        <v>100</v>
      </c>
      <c r="L39" s="418" t="n">
        <v>100</v>
      </c>
      <c r="M39" s="418" t="n">
        <v>100</v>
      </c>
    </row>
    <row r="40" customFormat="false" ht="12.75" hidden="false" customHeight="true" outlineLevel="0" collapsed="false">
      <c r="A40" s="217" t="s">
        <v>1366</v>
      </c>
      <c r="B40" s="186" t="n">
        <v>112.7</v>
      </c>
      <c r="C40" s="186" t="n">
        <v>106.4</v>
      </c>
      <c r="D40" s="186" t="n">
        <v>122.1</v>
      </c>
      <c r="E40" s="186" t="n">
        <v>106.3</v>
      </c>
      <c r="F40" s="186" t="n">
        <v>105.9</v>
      </c>
      <c r="G40" s="186" t="n">
        <v>106.2</v>
      </c>
      <c r="H40" s="186" t="n">
        <v>112.4</v>
      </c>
      <c r="I40" s="186" t="n">
        <v>106.7</v>
      </c>
      <c r="J40" s="186" t="n">
        <v>110.4</v>
      </c>
      <c r="K40" s="186" t="n">
        <v>113.4</v>
      </c>
      <c r="L40" s="186" t="n">
        <v>113.1</v>
      </c>
      <c r="M40" s="186" t="n">
        <v>113.5</v>
      </c>
    </row>
    <row r="41" customFormat="false" ht="12.75" hidden="false" customHeight="true" outlineLevel="0" collapsed="false">
      <c r="A41" s="297"/>
      <c r="B41" s="186"/>
      <c r="C41" s="186"/>
      <c r="D41" s="186"/>
      <c r="E41" s="186"/>
      <c r="F41" s="186"/>
      <c r="G41" s="186"/>
      <c r="H41" s="186"/>
      <c r="I41" s="186"/>
      <c r="J41" s="186"/>
      <c r="K41" s="186"/>
      <c r="L41" s="186"/>
      <c r="M41" s="186"/>
    </row>
    <row r="42" customFormat="false" ht="12.75" hidden="false" customHeight="true" outlineLevel="0" collapsed="false">
      <c r="A42" s="217" t="s">
        <v>1381</v>
      </c>
      <c r="B42" s="186" t="n">
        <v>109.6</v>
      </c>
      <c r="C42" s="186" t="n">
        <v>104.7</v>
      </c>
      <c r="D42" s="186" t="n">
        <v>122.6</v>
      </c>
      <c r="E42" s="186" t="n">
        <v>104.6</v>
      </c>
      <c r="F42" s="186" t="n">
        <v>105</v>
      </c>
      <c r="G42" s="186" t="n">
        <v>101.9</v>
      </c>
      <c r="H42" s="186" t="n">
        <v>109.7</v>
      </c>
      <c r="I42" s="186" t="n">
        <v>108.7</v>
      </c>
      <c r="J42" s="186" t="n">
        <v>108.1</v>
      </c>
      <c r="K42" s="186" t="n">
        <v>110</v>
      </c>
      <c r="L42" s="186" t="n">
        <v>111</v>
      </c>
      <c r="M42" s="186" t="n">
        <v>109.8</v>
      </c>
    </row>
    <row r="43" customFormat="false" ht="12.75" hidden="false" customHeight="true" outlineLevel="0" collapsed="false">
      <c r="A43" s="217" t="s">
        <v>1382</v>
      </c>
      <c r="B43" s="186" t="n">
        <v>114.9</v>
      </c>
      <c r="C43" s="186" t="n">
        <v>105.2</v>
      </c>
      <c r="D43" s="186" t="n">
        <v>115.6</v>
      </c>
      <c r="E43" s="186" t="n">
        <v>105.2</v>
      </c>
      <c r="F43" s="186" t="n">
        <v>104.6</v>
      </c>
      <c r="G43" s="186" t="n">
        <v>106.6</v>
      </c>
      <c r="H43" s="186" t="n">
        <v>109.7</v>
      </c>
      <c r="I43" s="186" t="n">
        <v>100.6</v>
      </c>
      <c r="J43" s="186" t="n">
        <v>104.1</v>
      </c>
      <c r="K43" s="186" t="n">
        <v>111.6</v>
      </c>
      <c r="L43" s="186" t="n">
        <v>117.9</v>
      </c>
      <c r="M43" s="186" t="n">
        <v>110.5</v>
      </c>
    </row>
    <row r="44" customFormat="false" ht="12.75" hidden="false" customHeight="true" outlineLevel="0" collapsed="false">
      <c r="A44" s="297"/>
      <c r="B44" s="186"/>
      <c r="C44" s="186"/>
      <c r="D44" s="186"/>
      <c r="E44" s="186"/>
      <c r="F44" s="186"/>
      <c r="G44" s="186"/>
      <c r="H44" s="186"/>
      <c r="I44" s="186"/>
      <c r="J44" s="186"/>
      <c r="K44" s="186"/>
      <c r="L44" s="186"/>
      <c r="M44" s="186"/>
    </row>
    <row r="45" customFormat="false" ht="12.75" hidden="false" customHeight="true" outlineLevel="0" collapsed="false">
      <c r="A45" s="168" t="n">
        <v>2006</v>
      </c>
      <c r="B45" s="186"/>
      <c r="C45" s="186"/>
      <c r="D45" s="186"/>
      <c r="E45" s="186"/>
      <c r="F45" s="186"/>
      <c r="G45" s="186"/>
      <c r="H45" s="186"/>
      <c r="I45" s="186"/>
      <c r="J45" s="186"/>
      <c r="K45" s="186"/>
      <c r="L45" s="186"/>
      <c r="M45" s="186"/>
    </row>
    <row r="46" customFormat="false" ht="12.75" hidden="false" customHeight="true" outlineLevel="0" collapsed="false">
      <c r="A46" s="217" t="s">
        <v>479</v>
      </c>
      <c r="B46" s="186" t="n">
        <v>105.6</v>
      </c>
      <c r="C46" s="186" t="n">
        <v>105.2</v>
      </c>
      <c r="D46" s="186" t="n">
        <v>124.2</v>
      </c>
      <c r="E46" s="186" t="n">
        <v>115.2</v>
      </c>
      <c r="F46" s="186" t="n">
        <v>103.2</v>
      </c>
      <c r="G46" s="186" t="n">
        <v>91.6</v>
      </c>
      <c r="H46" s="186" t="n">
        <v>104.4</v>
      </c>
      <c r="I46" s="186" t="n">
        <v>98.2</v>
      </c>
      <c r="J46" s="186" t="n">
        <v>107.5</v>
      </c>
      <c r="K46" s="186" t="n">
        <v>105</v>
      </c>
      <c r="L46" s="186" t="n">
        <v>109.6</v>
      </c>
      <c r="M46" s="186" t="n">
        <v>104.1</v>
      </c>
    </row>
    <row r="47" customFormat="false" ht="12.75" hidden="false" customHeight="true" outlineLevel="0" collapsed="false">
      <c r="A47" s="217" t="s">
        <v>480</v>
      </c>
      <c r="B47" s="186" t="n">
        <v>115.7</v>
      </c>
      <c r="C47" s="186" t="n">
        <v>107.4</v>
      </c>
      <c r="D47" s="186" t="n">
        <v>116.2</v>
      </c>
      <c r="E47" s="186" t="n">
        <v>103.2</v>
      </c>
      <c r="F47" s="186" t="n">
        <v>109.3</v>
      </c>
      <c r="G47" s="186" t="n">
        <v>106.3</v>
      </c>
      <c r="H47" s="186" t="n">
        <v>114.9</v>
      </c>
      <c r="I47" s="186" t="n">
        <v>103</v>
      </c>
      <c r="J47" s="186" t="n">
        <v>121.4</v>
      </c>
      <c r="K47" s="186" t="n">
        <v>115.8</v>
      </c>
      <c r="L47" s="186" t="n">
        <v>113.3</v>
      </c>
      <c r="M47" s="186" t="n">
        <v>116.3</v>
      </c>
    </row>
    <row r="48" customFormat="false" ht="12.75" hidden="false" customHeight="true" outlineLevel="0" collapsed="false">
      <c r="A48" s="217" t="s">
        <v>481</v>
      </c>
      <c r="B48" s="186" t="n">
        <v>123.4</v>
      </c>
      <c r="C48" s="186" t="n">
        <v>115.4</v>
      </c>
      <c r="D48" s="186" t="n">
        <v>139.1</v>
      </c>
      <c r="E48" s="186" t="n">
        <v>120.8</v>
      </c>
      <c r="F48" s="186" t="n">
        <v>112.1</v>
      </c>
      <c r="G48" s="186" t="n">
        <v>115.7</v>
      </c>
      <c r="H48" s="186" t="n">
        <v>122.2</v>
      </c>
      <c r="I48" s="186" t="n">
        <v>98.1</v>
      </c>
      <c r="J48" s="186" t="n">
        <v>119.8</v>
      </c>
      <c r="K48" s="186" t="n">
        <v>125.9</v>
      </c>
      <c r="L48" s="186" t="n">
        <v>120.6</v>
      </c>
      <c r="M48" s="186" t="n">
        <v>126.8</v>
      </c>
    </row>
    <row r="49" customFormat="false" ht="12.75" hidden="false" customHeight="true" outlineLevel="0" collapsed="false">
      <c r="A49" s="217" t="s">
        <v>482</v>
      </c>
      <c r="B49" s="186" t="n">
        <v>124.1</v>
      </c>
      <c r="C49" s="186" t="n">
        <v>106</v>
      </c>
      <c r="D49" s="186" t="n">
        <v>133.6</v>
      </c>
      <c r="E49" s="186" t="n">
        <v>107.7</v>
      </c>
      <c r="F49" s="186" t="n">
        <v>103.2</v>
      </c>
      <c r="G49" s="186" t="n">
        <v>111.4</v>
      </c>
      <c r="H49" s="186" t="n">
        <v>123.4</v>
      </c>
      <c r="I49" s="186" t="n">
        <v>101.9</v>
      </c>
      <c r="J49" s="186" t="n">
        <v>114.9</v>
      </c>
      <c r="K49" s="186" t="n">
        <v>127.4</v>
      </c>
      <c r="L49" s="186" t="n">
        <v>124.5</v>
      </c>
      <c r="M49" s="186" t="n">
        <v>127.9</v>
      </c>
    </row>
    <row r="50" customFormat="false" ht="12.75" hidden="false" customHeight="true" outlineLevel="0" collapsed="false">
      <c r="A50" s="217" t="s">
        <v>483</v>
      </c>
      <c r="B50" s="186" t="n">
        <v>113.1</v>
      </c>
      <c r="C50" s="186" t="n">
        <v>109.8</v>
      </c>
      <c r="D50" s="186" t="n">
        <v>94.9</v>
      </c>
      <c r="E50" s="186" t="n">
        <v>107.8</v>
      </c>
      <c r="F50" s="186" t="n">
        <v>107.2</v>
      </c>
      <c r="G50" s="186" t="n">
        <v>126.4</v>
      </c>
      <c r="H50" s="186" t="n">
        <v>110.9</v>
      </c>
      <c r="I50" s="186" t="n">
        <v>108.2</v>
      </c>
      <c r="J50" s="186" t="n">
        <v>103.5</v>
      </c>
      <c r="K50" s="186" t="n">
        <v>112.1</v>
      </c>
      <c r="L50" s="186" t="n">
        <v>110.5</v>
      </c>
      <c r="M50" s="186" t="n">
        <v>112.4</v>
      </c>
    </row>
    <row r="51" customFormat="false" ht="12.75" hidden="false" customHeight="true" outlineLevel="0" collapsed="false">
      <c r="A51" s="297"/>
      <c r="B51" s="186"/>
      <c r="C51" s="186"/>
      <c r="D51" s="186"/>
      <c r="E51" s="186"/>
      <c r="F51" s="186"/>
      <c r="G51" s="186"/>
      <c r="H51" s="186"/>
      <c r="I51" s="186"/>
      <c r="J51" s="186"/>
      <c r="K51" s="186"/>
      <c r="L51" s="186"/>
      <c r="M51" s="186"/>
    </row>
    <row r="52" customFormat="false" ht="12.75" hidden="false" customHeight="true" outlineLevel="0" collapsed="false">
      <c r="A52" s="168" t="n">
        <v>2007</v>
      </c>
      <c r="B52" s="186"/>
      <c r="C52" s="186"/>
      <c r="D52" s="186"/>
      <c r="E52" s="186"/>
      <c r="F52" s="186"/>
      <c r="G52" s="186"/>
      <c r="H52" s="186"/>
      <c r="I52" s="186"/>
      <c r="J52" s="186"/>
      <c r="K52" s="186"/>
      <c r="L52" s="186"/>
      <c r="M52" s="186"/>
    </row>
    <row r="53" customFormat="false" ht="12.75" hidden="false" customHeight="true" outlineLevel="0" collapsed="false">
      <c r="A53" s="217" t="s">
        <v>504</v>
      </c>
      <c r="B53" s="186" t="n">
        <v>112.2</v>
      </c>
      <c r="C53" s="186" t="n">
        <v>104.1</v>
      </c>
      <c r="D53" s="186" t="n">
        <v>145.6</v>
      </c>
      <c r="E53" s="186" t="n">
        <v>102.5</v>
      </c>
      <c r="F53" s="186" t="n">
        <v>102.7</v>
      </c>
      <c r="G53" s="186" t="n">
        <v>108.1</v>
      </c>
      <c r="H53" s="186" t="n">
        <v>107</v>
      </c>
      <c r="I53" s="186" t="n">
        <v>102.1</v>
      </c>
      <c r="J53" s="186" t="n">
        <v>104.8</v>
      </c>
      <c r="K53" s="186" t="n">
        <v>107.9</v>
      </c>
      <c r="L53" s="186" t="n">
        <v>111.7</v>
      </c>
      <c r="M53" s="186" t="n">
        <v>107.2</v>
      </c>
    </row>
    <row r="54" customFormat="false" ht="12.75" hidden="false" customHeight="true" outlineLevel="0" collapsed="false">
      <c r="A54" s="217" t="s">
        <v>473</v>
      </c>
      <c r="B54" s="186" t="n">
        <v>117</v>
      </c>
      <c r="C54" s="186" t="n">
        <v>102.2</v>
      </c>
      <c r="D54" s="186" t="n">
        <v>116.6</v>
      </c>
      <c r="E54" s="186" t="n">
        <v>98.3</v>
      </c>
      <c r="F54" s="186" t="n">
        <v>99.9</v>
      </c>
      <c r="G54" s="186" t="n">
        <v>117.5</v>
      </c>
      <c r="H54" s="186" t="n">
        <v>111.7</v>
      </c>
      <c r="I54" s="186" t="n">
        <v>110.9</v>
      </c>
      <c r="J54" s="186" t="n">
        <v>104</v>
      </c>
      <c r="K54" s="186" t="n">
        <v>112.6</v>
      </c>
      <c r="L54" s="186" t="n">
        <v>117.4</v>
      </c>
      <c r="M54" s="186" t="n">
        <v>111.8</v>
      </c>
    </row>
    <row r="55" customFormat="false" ht="12.75" hidden="false" customHeight="true" outlineLevel="0" collapsed="false">
      <c r="A55" s="217" t="s">
        <v>474</v>
      </c>
      <c r="B55" s="186" t="n">
        <v>118</v>
      </c>
      <c r="C55" s="186" t="n">
        <v>111.5</v>
      </c>
      <c r="D55" s="186" t="n">
        <v>112.1</v>
      </c>
      <c r="E55" s="186" t="n">
        <v>118.9</v>
      </c>
      <c r="F55" s="186" t="n">
        <v>109.9</v>
      </c>
      <c r="G55" s="186" t="n">
        <v>103.8</v>
      </c>
      <c r="H55" s="186" t="n">
        <v>112.9</v>
      </c>
      <c r="I55" s="186" t="n">
        <v>95</v>
      </c>
      <c r="J55" s="186" t="n">
        <v>107.1</v>
      </c>
      <c r="K55" s="186" t="n">
        <v>116.1</v>
      </c>
      <c r="L55" s="186" t="n">
        <v>122.7</v>
      </c>
      <c r="M55" s="186" t="n">
        <v>114.9</v>
      </c>
    </row>
    <row r="56" customFormat="false" ht="12.75" hidden="false" customHeight="true" outlineLevel="0" collapsed="false">
      <c r="A56" s="217" t="s">
        <v>475</v>
      </c>
      <c r="B56" s="186" t="n">
        <v>117.6</v>
      </c>
      <c r="C56" s="186" t="n">
        <v>112.7</v>
      </c>
      <c r="D56" s="186" t="n">
        <v>116.9</v>
      </c>
      <c r="E56" s="186" t="n">
        <v>107</v>
      </c>
      <c r="F56" s="186" t="n">
        <v>116</v>
      </c>
      <c r="G56" s="186" t="n">
        <v>109.3</v>
      </c>
      <c r="H56" s="186" t="n">
        <v>111.4</v>
      </c>
      <c r="I56" s="186" t="n">
        <v>103.8</v>
      </c>
      <c r="J56" s="186" t="n">
        <v>100.5</v>
      </c>
      <c r="K56" s="186" t="n">
        <v>113.6</v>
      </c>
      <c r="L56" s="186" t="n">
        <v>121.5</v>
      </c>
      <c r="M56" s="186" t="n">
        <v>112.3</v>
      </c>
    </row>
    <row r="57" customFormat="false" ht="12.75" hidden="false" customHeight="true" outlineLevel="0" collapsed="false">
      <c r="A57" s="217" t="s">
        <v>476</v>
      </c>
      <c r="B57" s="186" t="n">
        <v>110.8</v>
      </c>
      <c r="C57" s="186" t="n">
        <v>99.2</v>
      </c>
      <c r="D57" s="186" t="n">
        <v>131</v>
      </c>
      <c r="E57" s="186" t="n">
        <v>93.3</v>
      </c>
      <c r="F57" s="186" t="n">
        <v>101.2</v>
      </c>
      <c r="G57" s="186" t="n">
        <v>98.2</v>
      </c>
      <c r="H57" s="186" t="n">
        <v>105.5</v>
      </c>
      <c r="I57" s="186" t="n">
        <v>102.2</v>
      </c>
      <c r="J57" s="186" t="n">
        <v>102</v>
      </c>
      <c r="K57" s="186" t="n">
        <v>106.4</v>
      </c>
      <c r="L57" s="186" t="n">
        <v>112.4</v>
      </c>
      <c r="M57" s="186" t="n">
        <v>105.3</v>
      </c>
    </row>
    <row r="58" customFormat="false" ht="12.75" hidden="false" customHeight="true" outlineLevel="0" collapsed="false">
      <c r="A58" s="217" t="s">
        <v>477</v>
      </c>
      <c r="B58" s="186" t="n">
        <v>115.8</v>
      </c>
      <c r="C58" s="186" t="n">
        <v>105.6</v>
      </c>
      <c r="D58" s="186" t="n">
        <v>105.1</v>
      </c>
      <c r="E58" s="186" t="n">
        <v>112.2</v>
      </c>
      <c r="F58" s="186" t="n">
        <v>103.5</v>
      </c>
      <c r="G58" s="186" t="n">
        <v>101.2</v>
      </c>
      <c r="H58" s="186" t="n">
        <v>110.8</v>
      </c>
      <c r="I58" s="186" t="n">
        <v>97.8</v>
      </c>
      <c r="J58" s="186" t="n">
        <v>104.8</v>
      </c>
      <c r="K58" s="186" t="n">
        <v>113.3</v>
      </c>
      <c r="L58" s="186" t="n">
        <v>119.7</v>
      </c>
      <c r="M58" s="186" t="n">
        <v>112.2</v>
      </c>
    </row>
    <row r="59" customFormat="false" ht="12.75" hidden="false" customHeight="true" outlineLevel="0" collapsed="false">
      <c r="A59" s="217" t="s">
        <v>478</v>
      </c>
      <c r="B59" s="186" t="n">
        <v>112.3</v>
      </c>
      <c r="C59" s="186" t="n">
        <v>102.6</v>
      </c>
      <c r="D59" s="186" t="n">
        <v>100</v>
      </c>
      <c r="E59" s="186" t="n">
        <v>100.2</v>
      </c>
      <c r="F59" s="186" t="n">
        <v>101.8</v>
      </c>
      <c r="G59" s="186" t="n">
        <v>110.8</v>
      </c>
      <c r="H59" s="186" t="n">
        <v>108.3</v>
      </c>
      <c r="I59" s="186" t="n">
        <v>97.3</v>
      </c>
      <c r="J59" s="186" t="n">
        <v>101</v>
      </c>
      <c r="K59" s="186" t="n">
        <v>110.6</v>
      </c>
      <c r="L59" s="186" t="n">
        <v>120.9</v>
      </c>
      <c r="M59" s="186" t="n">
        <v>108.8</v>
      </c>
    </row>
    <row r="60" customFormat="false" ht="12.75" hidden="false" customHeight="true" outlineLevel="0" collapsed="false">
      <c r="A60" s="217" t="s">
        <v>479</v>
      </c>
      <c r="B60" s="186" t="n">
        <v>115.8</v>
      </c>
      <c r="C60" s="186" t="n">
        <v>103.8</v>
      </c>
      <c r="D60" s="186" t="n">
        <v>97.3</v>
      </c>
      <c r="E60" s="186" t="n">
        <v>108.7</v>
      </c>
      <c r="F60" s="186" t="n">
        <v>101.6</v>
      </c>
      <c r="G60" s="186" t="n">
        <v>104.1</v>
      </c>
      <c r="H60" s="186" t="n">
        <v>110</v>
      </c>
      <c r="I60" s="186" t="n">
        <v>96</v>
      </c>
      <c r="J60" s="186" t="n">
        <v>108.4</v>
      </c>
      <c r="K60" s="186" t="n">
        <v>112.2</v>
      </c>
      <c r="L60" s="186" t="n">
        <v>116.7</v>
      </c>
      <c r="M60" s="186" t="n">
        <v>111.4</v>
      </c>
    </row>
    <row r="61" customFormat="false" ht="12.75" hidden="false" customHeight="true" outlineLevel="0" collapsed="false">
      <c r="A61" s="364"/>
      <c r="B61" s="186"/>
      <c r="C61" s="186"/>
      <c r="D61" s="186"/>
      <c r="E61" s="186"/>
      <c r="F61" s="186"/>
      <c r="G61" s="186"/>
      <c r="H61" s="186"/>
      <c r="I61" s="186"/>
      <c r="J61" s="186"/>
      <c r="K61" s="186"/>
      <c r="L61" s="186"/>
      <c r="M61" s="186"/>
    </row>
    <row r="62" customFormat="false" ht="15" hidden="false" customHeight="true" outlineLevel="0" collapsed="false">
      <c r="A62" s="324" t="s">
        <v>488</v>
      </c>
      <c r="B62" s="324"/>
      <c r="C62" s="324"/>
      <c r="D62" s="324"/>
      <c r="E62" s="324"/>
      <c r="F62" s="324"/>
      <c r="G62" s="324"/>
      <c r="H62" s="324"/>
      <c r="I62" s="324"/>
      <c r="J62" s="324"/>
      <c r="K62" s="324"/>
      <c r="L62" s="324"/>
      <c r="M62" s="324"/>
    </row>
    <row r="63" customFormat="false" ht="12.75" hidden="false" customHeight="true" outlineLevel="0" collapsed="false">
      <c r="F63" s="169"/>
    </row>
    <row r="64" customFormat="false" ht="12.75" hidden="false" customHeight="true" outlineLevel="0" collapsed="false">
      <c r="A64" s="217" t="s">
        <v>1365</v>
      </c>
      <c r="B64" s="418" t="n">
        <v>100</v>
      </c>
      <c r="C64" s="418" t="n">
        <v>100</v>
      </c>
      <c r="D64" s="418" t="n">
        <v>100</v>
      </c>
      <c r="E64" s="418" t="n">
        <v>100</v>
      </c>
      <c r="F64" s="418" t="n">
        <v>100</v>
      </c>
      <c r="G64" s="418" t="n">
        <v>100</v>
      </c>
      <c r="H64" s="418" t="n">
        <v>100</v>
      </c>
      <c r="I64" s="418" t="n">
        <v>100</v>
      </c>
      <c r="J64" s="418" t="n">
        <v>100</v>
      </c>
      <c r="K64" s="418" t="n">
        <v>100</v>
      </c>
      <c r="L64" s="418" t="n">
        <v>100</v>
      </c>
      <c r="M64" s="418" t="n">
        <v>100</v>
      </c>
    </row>
    <row r="65" customFormat="false" ht="12.75" hidden="false" customHeight="true" outlineLevel="0" collapsed="false">
      <c r="A65" s="217" t="s">
        <v>1366</v>
      </c>
      <c r="B65" s="186" t="n">
        <v>103.7</v>
      </c>
      <c r="C65" s="186" t="n">
        <v>102.8</v>
      </c>
      <c r="D65" s="186" t="n">
        <v>104.2</v>
      </c>
      <c r="E65" s="186" t="n">
        <v>102.5</v>
      </c>
      <c r="F65" s="186" t="n">
        <v>102.6</v>
      </c>
      <c r="G65" s="186" t="n">
        <v>104.2</v>
      </c>
      <c r="H65" s="186" t="n">
        <v>103.9</v>
      </c>
      <c r="I65" s="186" t="n">
        <v>116.9</v>
      </c>
      <c r="J65" s="186" t="n">
        <v>118.1</v>
      </c>
      <c r="K65" s="186" t="n">
        <v>100.7</v>
      </c>
      <c r="L65" s="186" t="n">
        <v>105.1</v>
      </c>
      <c r="M65" s="186" t="n">
        <v>99.9</v>
      </c>
    </row>
    <row r="66" customFormat="false" ht="12.75" hidden="false" customHeight="true" outlineLevel="0" collapsed="false">
      <c r="A66" s="297"/>
      <c r="B66" s="186"/>
      <c r="C66" s="186"/>
      <c r="D66" s="186"/>
      <c r="E66" s="186"/>
      <c r="F66" s="186"/>
      <c r="G66" s="186"/>
      <c r="H66" s="186"/>
      <c r="I66" s="186"/>
      <c r="J66" s="186"/>
      <c r="K66" s="186"/>
      <c r="L66" s="186"/>
      <c r="M66" s="186"/>
    </row>
    <row r="67" customFormat="false" ht="12.75" hidden="false" customHeight="true" outlineLevel="0" collapsed="false">
      <c r="A67" s="217" t="s">
        <v>1381</v>
      </c>
      <c r="B67" s="186" t="n">
        <v>103.3</v>
      </c>
      <c r="C67" s="186" t="n">
        <v>102.8</v>
      </c>
      <c r="D67" s="186" t="n">
        <v>104.1</v>
      </c>
      <c r="E67" s="186" t="n">
        <v>101.8</v>
      </c>
      <c r="F67" s="186" t="n">
        <v>103</v>
      </c>
      <c r="G67" s="186" t="n">
        <v>104.1</v>
      </c>
      <c r="H67" s="186" t="n">
        <v>103.5</v>
      </c>
      <c r="I67" s="186" t="n">
        <v>116.7</v>
      </c>
      <c r="J67" s="186" t="n">
        <v>116.3</v>
      </c>
      <c r="K67" s="186" t="n">
        <v>100.2</v>
      </c>
      <c r="L67" s="186" t="n">
        <v>103.2</v>
      </c>
      <c r="M67" s="186" t="n">
        <v>99.7</v>
      </c>
    </row>
    <row r="68" customFormat="false" ht="12.75" hidden="false" customHeight="true" outlineLevel="0" collapsed="false">
      <c r="A68" s="217" t="s">
        <v>1382</v>
      </c>
      <c r="B68" s="186" t="n">
        <v>105.5</v>
      </c>
      <c r="C68" s="186" t="n">
        <v>105.1</v>
      </c>
      <c r="D68" s="186" t="n">
        <v>100.1</v>
      </c>
      <c r="E68" s="186" t="n">
        <v>103.7</v>
      </c>
      <c r="F68" s="186" t="n">
        <v>106.5</v>
      </c>
      <c r="G68" s="186" t="n">
        <v>102.7</v>
      </c>
      <c r="H68" s="186" t="n">
        <v>105.1</v>
      </c>
      <c r="I68" s="186" t="n">
        <v>112.7</v>
      </c>
      <c r="J68" s="186" t="n">
        <v>127.9</v>
      </c>
      <c r="K68" s="186" t="n">
        <v>101.8</v>
      </c>
      <c r="L68" s="186" t="n">
        <v>111.9</v>
      </c>
      <c r="M68" s="186" t="n">
        <v>99.9</v>
      </c>
    </row>
    <row r="69" customFormat="false" ht="12.75" hidden="false" customHeight="true" outlineLevel="0" collapsed="false">
      <c r="A69" s="297"/>
      <c r="B69" s="186"/>
      <c r="C69" s="186"/>
      <c r="D69" s="186"/>
      <c r="E69" s="186"/>
      <c r="F69" s="186"/>
      <c r="G69" s="186"/>
      <c r="H69" s="186"/>
      <c r="I69" s="186"/>
      <c r="J69" s="186"/>
      <c r="K69" s="186"/>
      <c r="L69" s="186"/>
      <c r="M69" s="186"/>
    </row>
    <row r="70" customFormat="false" ht="12.75" hidden="false" customHeight="true" outlineLevel="0" collapsed="false">
      <c r="A70" s="168" t="n">
        <v>2006</v>
      </c>
      <c r="B70" s="186"/>
      <c r="C70" s="186"/>
      <c r="D70" s="186"/>
      <c r="E70" s="186"/>
      <c r="F70" s="186"/>
      <c r="G70" s="186"/>
      <c r="H70" s="186"/>
      <c r="I70" s="186"/>
      <c r="J70" s="186"/>
      <c r="K70" s="186"/>
      <c r="L70" s="186"/>
      <c r="M70" s="186"/>
    </row>
    <row r="71" customFormat="false" ht="12.75" hidden="false" customHeight="true" outlineLevel="0" collapsed="false">
      <c r="A71" s="217" t="s">
        <v>479</v>
      </c>
      <c r="B71" s="186" t="n">
        <v>105.2</v>
      </c>
      <c r="C71" s="186" t="n">
        <v>103.5</v>
      </c>
      <c r="D71" s="186" t="n">
        <v>110.3</v>
      </c>
      <c r="E71" s="186" t="n">
        <v>101.7</v>
      </c>
      <c r="F71" s="186" t="n">
        <v>104.1</v>
      </c>
      <c r="G71" s="186" t="n">
        <v>104.2</v>
      </c>
      <c r="H71" s="186" t="n">
        <v>105.6</v>
      </c>
      <c r="I71" s="186" t="n">
        <v>125.2</v>
      </c>
      <c r="J71" s="186" t="n">
        <v>121.7</v>
      </c>
      <c r="K71" s="186" t="n">
        <v>101.2</v>
      </c>
      <c r="L71" s="186" t="n">
        <v>105.3</v>
      </c>
      <c r="M71" s="186" t="n">
        <v>100.5</v>
      </c>
    </row>
    <row r="72" customFormat="false" ht="12.75" hidden="false" customHeight="true" outlineLevel="0" collapsed="false">
      <c r="A72" s="217" t="s">
        <v>480</v>
      </c>
      <c r="B72" s="186" t="n">
        <v>105.5</v>
      </c>
      <c r="C72" s="186" t="n">
        <v>102.2</v>
      </c>
      <c r="D72" s="186" t="n">
        <v>102.3</v>
      </c>
      <c r="E72" s="186" t="n">
        <v>102.2</v>
      </c>
      <c r="F72" s="186" t="n">
        <v>101.7</v>
      </c>
      <c r="G72" s="186" t="n">
        <v>104.6</v>
      </c>
      <c r="H72" s="186" t="n">
        <v>106.1</v>
      </c>
      <c r="I72" s="186" t="n">
        <v>127</v>
      </c>
      <c r="J72" s="186" t="n">
        <v>123.8</v>
      </c>
      <c r="K72" s="186" t="n">
        <v>101.5</v>
      </c>
      <c r="L72" s="186" t="n">
        <v>107.6</v>
      </c>
      <c r="M72" s="186" t="n">
        <v>100.4</v>
      </c>
    </row>
    <row r="73" customFormat="false" ht="12.75" hidden="false" customHeight="true" outlineLevel="0" collapsed="false">
      <c r="A73" s="217" t="s">
        <v>481</v>
      </c>
      <c r="B73" s="186" t="n">
        <v>103.2</v>
      </c>
      <c r="C73" s="186" t="n">
        <v>102.1</v>
      </c>
      <c r="D73" s="186" t="n">
        <v>108.3</v>
      </c>
      <c r="E73" s="186" t="n">
        <v>102.7</v>
      </c>
      <c r="F73" s="186" t="n">
        <v>101.4</v>
      </c>
      <c r="G73" s="186" t="n">
        <v>102.7</v>
      </c>
      <c r="H73" s="186" t="n">
        <v>103.5</v>
      </c>
      <c r="I73" s="186" t="n">
        <v>117.4</v>
      </c>
      <c r="J73" s="186" t="n">
        <v>118.8</v>
      </c>
      <c r="K73" s="186" t="n">
        <v>100.4</v>
      </c>
      <c r="L73" s="186" t="n">
        <v>110.8</v>
      </c>
      <c r="M73" s="186" t="n">
        <v>98.7</v>
      </c>
    </row>
    <row r="74" customFormat="false" ht="12.75" hidden="false" customHeight="true" outlineLevel="0" collapsed="false">
      <c r="A74" s="217" t="s">
        <v>482</v>
      </c>
      <c r="B74" s="186" t="n">
        <v>103</v>
      </c>
      <c r="C74" s="186" t="n">
        <v>102.4</v>
      </c>
      <c r="D74" s="186" t="n">
        <v>104.1</v>
      </c>
      <c r="E74" s="186" t="n">
        <v>105.3</v>
      </c>
      <c r="F74" s="186" t="n">
        <v>100.3</v>
      </c>
      <c r="G74" s="186" t="n">
        <v>105</v>
      </c>
      <c r="H74" s="186" t="n">
        <v>103.2</v>
      </c>
      <c r="I74" s="186" t="n">
        <v>112.7</v>
      </c>
      <c r="J74" s="186" t="n">
        <v>121.7</v>
      </c>
      <c r="K74" s="186" t="n">
        <v>100.4</v>
      </c>
      <c r="L74" s="186" t="n">
        <v>107.9</v>
      </c>
      <c r="M74" s="186" t="n">
        <v>99.1</v>
      </c>
    </row>
    <row r="75" customFormat="false" ht="12.75" hidden="false" customHeight="true" outlineLevel="0" collapsed="false">
      <c r="A75" s="217" t="s">
        <v>483</v>
      </c>
      <c r="B75" s="186" t="n">
        <v>105.8</v>
      </c>
      <c r="C75" s="186" t="n">
        <v>104.6</v>
      </c>
      <c r="D75" s="186" t="n">
        <v>100.7</v>
      </c>
      <c r="E75" s="186" t="n">
        <v>105.8</v>
      </c>
      <c r="F75" s="186" t="n">
        <v>103.9</v>
      </c>
      <c r="G75" s="186" t="n">
        <v>105.5</v>
      </c>
      <c r="H75" s="186" t="n">
        <v>106.3</v>
      </c>
      <c r="I75" s="186" t="n">
        <v>112.3</v>
      </c>
      <c r="J75" s="186" t="n">
        <v>122.7</v>
      </c>
      <c r="K75" s="186" t="n">
        <v>103.8</v>
      </c>
      <c r="L75" s="186" t="n">
        <v>107.7</v>
      </c>
      <c r="M75" s="186" t="n">
        <v>103.1</v>
      </c>
    </row>
    <row r="76" customFormat="false" ht="12.75" hidden="false" customHeight="true" outlineLevel="0" collapsed="false">
      <c r="A76" s="297"/>
      <c r="B76" s="186"/>
      <c r="C76" s="186"/>
      <c r="D76" s="186"/>
      <c r="E76" s="186"/>
      <c r="F76" s="186"/>
      <c r="G76" s="186"/>
      <c r="H76" s="186"/>
      <c r="I76" s="186"/>
      <c r="J76" s="186"/>
      <c r="K76" s="186"/>
      <c r="L76" s="186"/>
      <c r="M76" s="186"/>
    </row>
    <row r="77" customFormat="false" ht="12.75" hidden="false" customHeight="true" outlineLevel="0" collapsed="false">
      <c r="A77" s="168" t="n">
        <v>2007</v>
      </c>
      <c r="B77" s="186"/>
      <c r="C77" s="186"/>
      <c r="D77" s="186"/>
      <c r="E77" s="186"/>
      <c r="F77" s="186"/>
      <c r="G77" s="186"/>
      <c r="H77" s="186"/>
      <c r="I77" s="186"/>
      <c r="J77" s="186"/>
      <c r="K77" s="186"/>
      <c r="L77" s="186"/>
      <c r="M77" s="186"/>
    </row>
    <row r="78" customFormat="false" ht="12.75" hidden="false" customHeight="true" outlineLevel="0" collapsed="false">
      <c r="A78" s="217" t="s">
        <v>504</v>
      </c>
      <c r="B78" s="186" t="n">
        <v>104.2</v>
      </c>
      <c r="C78" s="186" t="n">
        <v>103.8</v>
      </c>
      <c r="D78" s="186" t="n">
        <v>104</v>
      </c>
      <c r="E78" s="186" t="n">
        <v>104.4</v>
      </c>
      <c r="F78" s="186" t="n">
        <v>104.6</v>
      </c>
      <c r="G78" s="186" t="n">
        <v>99.9</v>
      </c>
      <c r="H78" s="186" t="n">
        <v>104.1</v>
      </c>
      <c r="I78" s="186" t="n">
        <v>110.1</v>
      </c>
      <c r="J78" s="186" t="n">
        <v>121.8</v>
      </c>
      <c r="K78" s="186" t="n">
        <v>101.4</v>
      </c>
      <c r="L78" s="186" t="n">
        <v>109.8</v>
      </c>
      <c r="M78" s="186" t="n">
        <v>99.9</v>
      </c>
    </row>
    <row r="79" customFormat="false" ht="12.75" hidden="false" customHeight="true" outlineLevel="0" collapsed="false">
      <c r="A79" s="217" t="s">
        <v>473</v>
      </c>
      <c r="B79" s="186" t="n">
        <v>103.7</v>
      </c>
      <c r="C79" s="186" t="n">
        <v>103.7</v>
      </c>
      <c r="D79" s="186" t="n">
        <v>99.6</v>
      </c>
      <c r="E79" s="186" t="n">
        <v>102.2</v>
      </c>
      <c r="F79" s="186" t="n">
        <v>104.9</v>
      </c>
      <c r="G79" s="186" t="n">
        <v>102.2</v>
      </c>
      <c r="H79" s="186" t="n">
        <v>103.8</v>
      </c>
      <c r="I79" s="186" t="n">
        <v>106.5</v>
      </c>
      <c r="J79" s="186" t="n">
        <v>123</v>
      </c>
      <c r="K79" s="186" t="n">
        <v>101.5</v>
      </c>
      <c r="L79" s="186" t="n">
        <v>109.1</v>
      </c>
      <c r="M79" s="186" t="n">
        <v>100.1</v>
      </c>
    </row>
    <row r="80" customFormat="false" ht="12.75" hidden="false" customHeight="true" outlineLevel="0" collapsed="false">
      <c r="A80" s="217" t="s">
        <v>474</v>
      </c>
      <c r="B80" s="186" t="n">
        <v>105.8</v>
      </c>
      <c r="C80" s="186" t="n">
        <v>104.7</v>
      </c>
      <c r="D80" s="186" t="n">
        <v>103.8</v>
      </c>
      <c r="E80" s="186" t="n">
        <v>101</v>
      </c>
      <c r="F80" s="186" t="n">
        <v>106.8</v>
      </c>
      <c r="G80" s="186" t="n">
        <v>103.5</v>
      </c>
      <c r="H80" s="186" t="n">
        <v>104.6</v>
      </c>
      <c r="I80" s="186" t="n">
        <v>107.9</v>
      </c>
      <c r="J80" s="186" t="n">
        <v>125.3</v>
      </c>
      <c r="K80" s="186" t="n">
        <v>102.2</v>
      </c>
      <c r="L80" s="186" t="n">
        <v>110.3</v>
      </c>
      <c r="M80" s="186" t="n">
        <v>100.7</v>
      </c>
    </row>
    <row r="81" customFormat="false" ht="12.75" hidden="false" customHeight="true" outlineLevel="0" collapsed="false">
      <c r="A81" s="217" t="s">
        <v>475</v>
      </c>
      <c r="B81" s="186" t="n">
        <v>103.7</v>
      </c>
      <c r="C81" s="186" t="n">
        <v>104.4</v>
      </c>
      <c r="D81" s="186" t="n">
        <v>97.6</v>
      </c>
      <c r="E81" s="186" t="n">
        <v>101.7</v>
      </c>
      <c r="F81" s="186" t="n">
        <v>105.8</v>
      </c>
      <c r="G81" s="186" t="n">
        <v>104.1</v>
      </c>
      <c r="H81" s="186" t="n">
        <v>103.5</v>
      </c>
      <c r="I81" s="186" t="n">
        <v>109.1</v>
      </c>
      <c r="J81" s="186" t="n">
        <v>127.4</v>
      </c>
      <c r="K81" s="186" t="n">
        <v>100.5</v>
      </c>
      <c r="L81" s="186" t="n">
        <v>110.3</v>
      </c>
      <c r="M81" s="186" t="n">
        <v>98.7</v>
      </c>
    </row>
    <row r="82" customFormat="false" ht="12.75" hidden="false" customHeight="true" outlineLevel="0" collapsed="false">
      <c r="A82" s="217" t="s">
        <v>476</v>
      </c>
      <c r="B82" s="186" t="n">
        <v>106.2</v>
      </c>
      <c r="C82" s="186" t="n">
        <v>104.3</v>
      </c>
      <c r="D82" s="186" t="n">
        <v>99.9</v>
      </c>
      <c r="E82" s="186" t="n">
        <v>103.7</v>
      </c>
      <c r="F82" s="186" t="n">
        <v>105.2</v>
      </c>
      <c r="G82" s="186" t="n">
        <v>102.4</v>
      </c>
      <c r="H82" s="186" t="n">
        <v>106.1</v>
      </c>
      <c r="I82" s="186" t="n">
        <v>113.7</v>
      </c>
      <c r="J82" s="186" t="n">
        <v>133</v>
      </c>
      <c r="K82" s="186" t="n">
        <v>102.3</v>
      </c>
      <c r="L82" s="186" t="n">
        <v>114.9</v>
      </c>
      <c r="M82" s="186" t="n">
        <v>100</v>
      </c>
    </row>
    <row r="83" customFormat="false" ht="12.75" hidden="false" customHeight="true" outlineLevel="0" collapsed="false">
      <c r="A83" s="217" t="s">
        <v>477</v>
      </c>
      <c r="B83" s="186" t="n">
        <v>107.7</v>
      </c>
      <c r="C83" s="186" t="n">
        <v>105.5</v>
      </c>
      <c r="D83" s="186" t="n">
        <v>98.8</v>
      </c>
      <c r="E83" s="186" t="n">
        <v>105.1</v>
      </c>
      <c r="F83" s="186" t="n">
        <v>106.9</v>
      </c>
      <c r="G83" s="186" t="n">
        <v>101</v>
      </c>
      <c r="H83" s="186" t="n">
        <v>106.9</v>
      </c>
      <c r="I83" s="186" t="n">
        <v>113.7</v>
      </c>
      <c r="J83" s="186" t="n">
        <v>133.1</v>
      </c>
      <c r="K83" s="186" t="n">
        <v>103.5</v>
      </c>
      <c r="L83" s="186" t="n">
        <v>117.1</v>
      </c>
      <c r="M83" s="186" t="n">
        <v>101</v>
      </c>
    </row>
    <row r="84" customFormat="false" ht="12.75" hidden="false" customHeight="true" outlineLevel="0" collapsed="false">
      <c r="A84" s="217" t="s">
        <v>478</v>
      </c>
      <c r="B84" s="186" t="n">
        <v>107.9</v>
      </c>
      <c r="C84" s="186" t="n">
        <v>106.7</v>
      </c>
      <c r="D84" s="186" t="n">
        <v>97.6</v>
      </c>
      <c r="E84" s="186" t="n">
        <v>105</v>
      </c>
      <c r="F84" s="186" t="n">
        <v>108.6</v>
      </c>
      <c r="G84" s="186" t="n">
        <v>103.4</v>
      </c>
      <c r="H84" s="186" t="n">
        <v>106.5</v>
      </c>
      <c r="I84" s="186" t="n">
        <v>118.1</v>
      </c>
      <c r="J84" s="186" t="n">
        <v>133.1</v>
      </c>
      <c r="K84" s="186" t="n">
        <v>102.4</v>
      </c>
      <c r="L84" s="186" t="n">
        <v>111.1</v>
      </c>
      <c r="M84" s="186" t="n">
        <v>100.7</v>
      </c>
    </row>
    <row r="85" customFormat="false" ht="12.75" hidden="false" customHeight="true" outlineLevel="0" collapsed="false">
      <c r="A85" s="217" t="s">
        <v>479</v>
      </c>
      <c r="B85" s="186" t="n">
        <v>104.9</v>
      </c>
      <c r="C85" s="186" t="n">
        <v>108</v>
      </c>
      <c r="D85" s="186" t="n">
        <v>98.1</v>
      </c>
      <c r="E85" s="186" t="n">
        <v>106.6</v>
      </c>
      <c r="F85" s="186" t="n">
        <v>109.6</v>
      </c>
      <c r="G85" s="186" t="n">
        <v>105.3</v>
      </c>
      <c r="H85" s="186" t="n">
        <v>105.2</v>
      </c>
      <c r="I85" s="186" t="n">
        <v>123.3</v>
      </c>
      <c r="J85" s="186" t="n">
        <v>126.9</v>
      </c>
      <c r="K85" s="186" t="n">
        <v>100.7</v>
      </c>
      <c r="L85" s="186" t="n">
        <v>112.9</v>
      </c>
      <c r="M85" s="186" t="n">
        <v>98.4</v>
      </c>
    </row>
    <row r="86" customFormat="false" ht="12.75" hidden="false" customHeight="true" outlineLevel="0" collapsed="false">
      <c r="A86" s="3" t="s">
        <v>1313</v>
      </c>
      <c r="B86" s="419"/>
      <c r="C86" s="419"/>
      <c r="D86" s="419"/>
      <c r="E86" s="419"/>
      <c r="F86" s="419"/>
      <c r="G86" s="419"/>
      <c r="H86" s="419"/>
      <c r="I86" s="419"/>
      <c r="J86" s="419"/>
      <c r="K86" s="419"/>
      <c r="L86" s="419"/>
      <c r="M86" s="419"/>
    </row>
    <row r="87" customFormat="false" ht="12.75" hidden="false" customHeight="true" outlineLevel="0" collapsed="false">
      <c r="A87" s="3" t="s">
        <v>505</v>
      </c>
      <c r="B87" s="419"/>
      <c r="C87" s="419"/>
      <c r="D87" s="419"/>
      <c r="E87" s="419"/>
      <c r="F87" s="419"/>
      <c r="G87" s="419"/>
      <c r="H87" s="419"/>
      <c r="I87" s="419"/>
      <c r="J87" s="199"/>
      <c r="K87" s="199"/>
      <c r="L87" s="199"/>
      <c r="M87" s="199"/>
    </row>
    <row r="88" customFormat="false" ht="12.75" hidden="false" customHeight="true" outlineLevel="0" collapsed="false">
      <c r="A88" s="3" t="s">
        <v>1370</v>
      </c>
      <c r="B88" s="199"/>
      <c r="C88" s="199"/>
      <c r="D88" s="199"/>
      <c r="E88" s="199"/>
      <c r="F88" s="199"/>
      <c r="G88" s="199"/>
      <c r="H88" s="199"/>
      <c r="I88" s="199"/>
      <c r="J88" s="199"/>
      <c r="K88" s="199"/>
      <c r="L88" s="199"/>
      <c r="M88" s="199"/>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20" customFormat="true" ht="20.1" hidden="false" customHeight="true" outlineLevel="0" collapsed="false">
      <c r="A1" s="120"/>
      <c r="B1" s="120"/>
      <c r="C1" s="120"/>
      <c r="D1" s="120"/>
      <c r="E1" s="120"/>
      <c r="F1" s="120"/>
      <c r="G1" s="120"/>
      <c r="H1" s="120"/>
      <c r="I1" s="120"/>
      <c r="J1" s="120"/>
      <c r="K1" s="120"/>
      <c r="L1" s="120"/>
      <c r="M1" s="120"/>
    </row>
    <row r="2" s="420" customFormat="true" ht="20.1" hidden="false" customHeight="true" outlineLevel="0" collapsed="false">
      <c r="A2" s="120" t="s">
        <v>1374</v>
      </c>
      <c r="B2" s="120"/>
      <c r="C2" s="120"/>
      <c r="D2" s="120"/>
      <c r="E2" s="120"/>
      <c r="F2" s="120"/>
      <c r="G2" s="120"/>
      <c r="H2" s="120"/>
      <c r="I2" s="120"/>
      <c r="J2" s="120"/>
      <c r="K2" s="120"/>
      <c r="L2" s="120"/>
      <c r="M2" s="120"/>
    </row>
    <row r="3" s="420" customFormat="true" ht="20.1" hidden="false" customHeight="true" outlineLevel="0" collapsed="false">
      <c r="A3" s="120" t="s">
        <v>1375</v>
      </c>
      <c r="B3" s="120"/>
      <c r="C3" s="120"/>
      <c r="D3" s="120"/>
      <c r="E3" s="120"/>
      <c r="F3" s="120"/>
      <c r="G3" s="120"/>
      <c r="H3" s="120"/>
      <c r="I3" s="120"/>
      <c r="J3" s="120"/>
      <c r="K3" s="120"/>
      <c r="L3" s="120"/>
      <c r="M3" s="120"/>
    </row>
    <row r="4" s="155" customFormat="true" ht="20.1" hidden="false" customHeight="true" outlineLevel="0" collapsed="false">
      <c r="A4" s="120" t="s">
        <v>1376</v>
      </c>
      <c r="B4" s="120"/>
      <c r="C4" s="120"/>
      <c r="D4" s="120"/>
      <c r="E4" s="120"/>
      <c r="F4" s="120"/>
      <c r="G4" s="120"/>
      <c r="H4" s="120"/>
      <c r="I4" s="120"/>
      <c r="J4" s="120"/>
      <c r="K4" s="120"/>
      <c r="L4" s="120"/>
      <c r="M4" s="120"/>
    </row>
    <row r="5" s="155" customFormat="true" ht="20.1" hidden="false" customHeight="true" outlineLevel="0" collapsed="false">
      <c r="A5" s="120" t="s">
        <v>1383</v>
      </c>
      <c r="B5" s="120"/>
      <c r="C5" s="120"/>
      <c r="D5" s="120"/>
      <c r="E5" s="120"/>
      <c r="F5" s="120"/>
      <c r="G5" s="120"/>
      <c r="H5" s="120"/>
      <c r="I5" s="120"/>
      <c r="J5" s="120"/>
      <c r="K5" s="120"/>
      <c r="L5" s="120"/>
      <c r="M5" s="120"/>
    </row>
    <row r="6" customFormat="false" ht="20.1" hidden="false" customHeight="true" outlineLevel="0" collapsed="false">
      <c r="A6" s="156"/>
      <c r="B6" s="156"/>
      <c r="C6" s="156"/>
      <c r="D6" s="156"/>
      <c r="E6" s="156"/>
      <c r="F6" s="156"/>
      <c r="G6" s="156"/>
      <c r="H6" s="156"/>
      <c r="I6" s="156"/>
      <c r="J6" s="156"/>
      <c r="K6" s="156"/>
      <c r="L6" s="156"/>
      <c r="M6" s="156"/>
    </row>
    <row r="7" customFormat="false" ht="12.75" hidden="false" customHeight="true" outlineLevel="0" collapsed="false">
      <c r="A7" s="421" t="s">
        <v>448</v>
      </c>
      <c r="B7" s="124" t="s">
        <v>1378</v>
      </c>
      <c r="C7" s="165" t="s">
        <v>920</v>
      </c>
      <c r="D7" s="165"/>
      <c r="E7" s="165"/>
      <c r="F7" s="165"/>
      <c r="G7" s="165"/>
      <c r="H7" s="342" t="s">
        <v>921</v>
      </c>
      <c r="I7" s="342"/>
      <c r="J7" s="342"/>
      <c r="K7" s="342"/>
      <c r="L7" s="342"/>
      <c r="M7" s="342"/>
    </row>
    <row r="8" customFormat="false" ht="12.75" hidden="false" customHeight="true" outlineLevel="0" collapsed="false">
      <c r="A8" s="421"/>
      <c r="B8" s="124"/>
      <c r="C8" s="124" t="s">
        <v>922</v>
      </c>
      <c r="D8" s="159" t="s">
        <v>1379</v>
      </c>
      <c r="E8" s="315" t="s">
        <v>924</v>
      </c>
      <c r="F8" s="315"/>
      <c r="G8" s="314" t="s">
        <v>925</v>
      </c>
      <c r="H8" s="124" t="s">
        <v>922</v>
      </c>
      <c r="I8" s="124" t="s">
        <v>926</v>
      </c>
      <c r="J8" s="124" t="s">
        <v>927</v>
      </c>
      <c r="K8" s="158" t="s">
        <v>928</v>
      </c>
      <c r="L8" s="158"/>
      <c r="M8" s="158"/>
    </row>
    <row r="9" customFormat="false" ht="12.75" hidden="false" customHeight="true" outlineLevel="0" collapsed="false">
      <c r="A9" s="421"/>
      <c r="B9" s="124"/>
      <c r="C9" s="124"/>
      <c r="D9" s="159"/>
      <c r="E9" s="316" t="s">
        <v>929</v>
      </c>
      <c r="F9" s="316" t="s">
        <v>930</v>
      </c>
      <c r="G9" s="314"/>
      <c r="H9" s="124"/>
      <c r="I9" s="124"/>
      <c r="J9" s="124"/>
      <c r="K9" s="124" t="s">
        <v>922</v>
      </c>
      <c r="L9" s="315" t="s">
        <v>931</v>
      </c>
      <c r="M9" s="198" t="s">
        <v>932</v>
      </c>
    </row>
    <row r="10" customFormat="false" ht="12.75" hidden="false" customHeight="true" outlineLevel="0" collapsed="false">
      <c r="A10" s="421"/>
      <c r="B10" s="124"/>
      <c r="C10" s="124"/>
      <c r="D10" s="159"/>
      <c r="E10" s="165" t="s">
        <v>933</v>
      </c>
      <c r="F10" s="165"/>
      <c r="G10" s="314"/>
      <c r="H10" s="124"/>
      <c r="I10" s="124"/>
      <c r="J10" s="124"/>
      <c r="K10" s="124"/>
      <c r="L10" s="156" t="s">
        <v>934</v>
      </c>
      <c r="M10" s="156"/>
    </row>
    <row r="11" customFormat="false" ht="12.75" hidden="false" customHeight="true" outlineLevel="0" collapsed="false"/>
    <row r="12" customFormat="false" ht="15" hidden="false" customHeight="true" outlineLevel="0" collapsed="false">
      <c r="A12" s="318" t="s">
        <v>1380</v>
      </c>
      <c r="B12" s="318"/>
      <c r="C12" s="318"/>
      <c r="D12" s="318"/>
      <c r="E12" s="318"/>
      <c r="F12" s="318"/>
      <c r="G12" s="318"/>
      <c r="H12" s="318"/>
      <c r="I12" s="318"/>
      <c r="J12" s="318"/>
      <c r="K12" s="318"/>
      <c r="L12" s="318"/>
      <c r="M12" s="318"/>
    </row>
    <row r="13" customFormat="false" ht="12.75" hidden="false" customHeight="true" outlineLevel="0" collapsed="false"/>
    <row r="14" customFormat="false" ht="12.75" hidden="false" customHeight="true" outlineLevel="0" collapsed="false">
      <c r="A14" s="217" t="s">
        <v>1365</v>
      </c>
      <c r="B14" s="418" t="n">
        <v>100</v>
      </c>
      <c r="C14" s="418" t="n">
        <v>100</v>
      </c>
      <c r="D14" s="418" t="n">
        <v>100</v>
      </c>
      <c r="E14" s="418" t="n">
        <v>100</v>
      </c>
      <c r="F14" s="418" t="n">
        <v>100</v>
      </c>
      <c r="G14" s="418" t="n">
        <v>100</v>
      </c>
      <c r="H14" s="418" t="n">
        <v>100</v>
      </c>
      <c r="I14" s="418" t="n">
        <v>100</v>
      </c>
      <c r="J14" s="418" t="n">
        <v>100</v>
      </c>
      <c r="K14" s="418" t="n">
        <v>100</v>
      </c>
      <c r="L14" s="418" t="n">
        <v>100</v>
      </c>
      <c r="M14" s="418" t="n">
        <v>100</v>
      </c>
      <c r="N14" s="186"/>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c r="AO14" s="186"/>
      <c r="AP14" s="186"/>
      <c r="AQ14" s="186"/>
      <c r="AR14" s="186"/>
      <c r="AS14" s="186"/>
      <c r="AT14" s="186"/>
    </row>
    <row r="15" customFormat="false" ht="12.75" hidden="false" customHeight="true" outlineLevel="0" collapsed="false">
      <c r="A15" s="217" t="s">
        <v>1366</v>
      </c>
      <c r="B15" s="186" t="n">
        <v>114</v>
      </c>
      <c r="C15" s="186" t="n">
        <v>109</v>
      </c>
      <c r="D15" s="186" t="n">
        <v>128</v>
      </c>
      <c r="E15" s="186" t="n">
        <v>108.6</v>
      </c>
      <c r="F15" s="186" t="n">
        <v>108.3</v>
      </c>
      <c r="G15" s="186" t="n">
        <v>109.8</v>
      </c>
      <c r="H15" s="186" t="n">
        <v>112.9</v>
      </c>
      <c r="I15" s="186" t="n">
        <v>104.1</v>
      </c>
      <c r="J15" s="186" t="n">
        <v>126.6</v>
      </c>
      <c r="K15" s="186" t="n">
        <v>111.7</v>
      </c>
      <c r="L15" s="186" t="n">
        <v>117.3</v>
      </c>
      <c r="M15" s="186" t="n">
        <v>110.4</v>
      </c>
    </row>
    <row r="16" customFormat="false" ht="12.75" hidden="false" customHeight="true" outlineLevel="0" collapsed="false">
      <c r="A16" s="297"/>
      <c r="B16" s="186"/>
      <c r="C16" s="186"/>
      <c r="D16" s="186"/>
      <c r="E16" s="186"/>
      <c r="F16" s="186"/>
      <c r="G16" s="186"/>
      <c r="H16" s="186"/>
      <c r="I16" s="186"/>
      <c r="J16" s="186"/>
      <c r="K16" s="186"/>
      <c r="L16" s="186"/>
      <c r="M16" s="186"/>
    </row>
    <row r="17" customFormat="false" ht="12.75" hidden="false" customHeight="true" outlineLevel="0" collapsed="false">
      <c r="A17" s="217" t="s">
        <v>1384</v>
      </c>
      <c r="B17" s="186" t="n">
        <v>109.9</v>
      </c>
      <c r="C17" s="186" t="n">
        <v>107.6</v>
      </c>
      <c r="D17" s="186" t="n">
        <v>128.6</v>
      </c>
      <c r="E17" s="186" t="n">
        <v>106</v>
      </c>
      <c r="F17" s="186" t="n">
        <v>108.2</v>
      </c>
      <c r="G17" s="186" t="n">
        <v>104.2</v>
      </c>
      <c r="H17" s="186" t="n">
        <v>109.5</v>
      </c>
      <c r="I17" s="186" t="n">
        <v>107.7</v>
      </c>
      <c r="J17" s="186" t="n">
        <v>122.8</v>
      </c>
      <c r="K17" s="186" t="n">
        <v>107.9</v>
      </c>
      <c r="L17" s="186" t="n">
        <v>113.5</v>
      </c>
      <c r="M17" s="186" t="n">
        <v>106.6</v>
      </c>
    </row>
    <row r="18" customFormat="false" ht="12.75" hidden="false" customHeight="true" outlineLevel="0" collapsed="false">
      <c r="A18" s="217" t="s">
        <v>1385</v>
      </c>
      <c r="B18" s="186" t="n">
        <v>122.6</v>
      </c>
      <c r="C18" s="186" t="n">
        <v>107.1</v>
      </c>
      <c r="D18" s="186" t="n">
        <v>115.9</v>
      </c>
      <c r="E18" s="186" t="n">
        <v>106.5</v>
      </c>
      <c r="F18" s="186" t="n">
        <v>108.1</v>
      </c>
      <c r="G18" s="186" t="n">
        <v>102.1</v>
      </c>
      <c r="H18" s="186" t="n">
        <v>112.1</v>
      </c>
      <c r="I18" s="186" t="n">
        <v>99.8</v>
      </c>
      <c r="J18" s="186" t="n">
        <v>123.4</v>
      </c>
      <c r="K18" s="186" t="n">
        <v>111.4</v>
      </c>
      <c r="L18" s="186" t="n">
        <v>125.6</v>
      </c>
      <c r="M18" s="186" t="n">
        <v>108.1</v>
      </c>
    </row>
    <row r="19" customFormat="false" ht="12.75" hidden="false" customHeight="true" outlineLevel="0" collapsed="false">
      <c r="A19" s="297"/>
      <c r="B19" s="186"/>
      <c r="C19" s="186"/>
      <c r="D19" s="186"/>
      <c r="E19" s="186"/>
      <c r="F19" s="186"/>
      <c r="G19" s="186"/>
      <c r="H19" s="186"/>
      <c r="I19" s="186"/>
      <c r="J19" s="186"/>
      <c r="K19" s="186"/>
      <c r="L19" s="186"/>
      <c r="M19" s="186"/>
    </row>
    <row r="20" customFormat="false" ht="12.75" hidden="false" customHeight="true" outlineLevel="0" collapsed="false">
      <c r="A20" s="168" t="n">
        <v>2006</v>
      </c>
      <c r="B20" s="186"/>
      <c r="C20" s="186"/>
      <c r="D20" s="186"/>
      <c r="E20" s="186"/>
      <c r="F20" s="186"/>
      <c r="G20" s="186"/>
      <c r="H20" s="186"/>
      <c r="I20" s="186"/>
      <c r="J20" s="186"/>
      <c r="K20" s="186"/>
      <c r="L20" s="186"/>
      <c r="M20" s="186"/>
    </row>
    <row r="21" customFormat="false" ht="12.75" hidden="false" customHeight="true" outlineLevel="0" collapsed="false">
      <c r="A21" s="217" t="s">
        <v>479</v>
      </c>
      <c r="B21" s="186" t="n">
        <v>104.1</v>
      </c>
      <c r="C21" s="186" t="n">
        <v>109.2</v>
      </c>
      <c r="D21" s="186" t="n">
        <v>138.9</v>
      </c>
      <c r="E21" s="186" t="n">
        <v>115.3</v>
      </c>
      <c r="F21" s="186" t="n">
        <v>109</v>
      </c>
      <c r="G21" s="186" t="n">
        <v>88.8</v>
      </c>
      <c r="H21" s="186" t="n">
        <v>101.2</v>
      </c>
      <c r="I21" s="186" t="n">
        <v>80.6</v>
      </c>
      <c r="J21" s="186" t="n">
        <v>125.3</v>
      </c>
      <c r="K21" s="186" t="n">
        <v>99.4</v>
      </c>
      <c r="L21" s="186" t="n">
        <v>112.5</v>
      </c>
      <c r="M21" s="186" t="n">
        <v>96.3</v>
      </c>
    </row>
    <row r="22" customFormat="false" ht="12.75" hidden="false" customHeight="true" outlineLevel="0" collapsed="false">
      <c r="A22" s="217" t="s">
        <v>480</v>
      </c>
      <c r="B22" s="186" t="n">
        <v>118.3</v>
      </c>
      <c r="C22" s="186" t="n">
        <v>108.7</v>
      </c>
      <c r="D22" s="186" t="n">
        <v>119.5</v>
      </c>
      <c r="E22" s="186" t="n">
        <v>105.3</v>
      </c>
      <c r="F22" s="186" t="n">
        <v>110.1</v>
      </c>
      <c r="G22" s="186" t="n">
        <v>108.5</v>
      </c>
      <c r="H22" s="186" t="n">
        <v>116.6</v>
      </c>
      <c r="I22" s="186" t="n">
        <v>79.7</v>
      </c>
      <c r="J22" s="186" t="n">
        <v>147.7</v>
      </c>
      <c r="K22" s="186" t="n">
        <v>114.9</v>
      </c>
      <c r="L22" s="186" t="n">
        <v>121.2</v>
      </c>
      <c r="M22" s="186" t="n">
        <v>113.4</v>
      </c>
    </row>
    <row r="23" customFormat="false" ht="12.75" hidden="false" customHeight="true" outlineLevel="0" collapsed="false">
      <c r="A23" s="217" t="s">
        <v>481</v>
      </c>
      <c r="B23" s="186" t="n">
        <v>126.5</v>
      </c>
      <c r="C23" s="186" t="n">
        <v>115.7</v>
      </c>
      <c r="D23" s="186" t="n">
        <v>151.7</v>
      </c>
      <c r="E23" s="186" t="n">
        <v>121.1</v>
      </c>
      <c r="F23" s="186" t="n">
        <v>111.8</v>
      </c>
      <c r="G23" s="186" t="n">
        <v>114.3</v>
      </c>
      <c r="H23" s="186" t="n">
        <v>124.3</v>
      </c>
      <c r="I23" s="186" t="n">
        <v>96.5</v>
      </c>
      <c r="J23" s="186" t="n">
        <v>137.4</v>
      </c>
      <c r="K23" s="186" t="n">
        <v>124.4</v>
      </c>
      <c r="L23" s="186" t="n">
        <v>132</v>
      </c>
      <c r="M23" s="186" t="n">
        <v>122.6</v>
      </c>
    </row>
    <row r="24" customFormat="false" ht="12.75" hidden="false" customHeight="true" outlineLevel="0" collapsed="false">
      <c r="A24" s="217" t="s">
        <v>482</v>
      </c>
      <c r="B24" s="186" t="n">
        <v>126.9</v>
      </c>
      <c r="C24" s="186" t="n">
        <v>106.9</v>
      </c>
      <c r="D24" s="186" t="n">
        <v>140.8</v>
      </c>
      <c r="E24" s="186" t="n">
        <v>109</v>
      </c>
      <c r="F24" s="186" t="n">
        <v>101.4</v>
      </c>
      <c r="G24" s="186" t="n">
        <v>122.1</v>
      </c>
      <c r="H24" s="186" t="n">
        <v>125.2</v>
      </c>
      <c r="I24" s="186" t="n">
        <v>102.3</v>
      </c>
      <c r="J24" s="186" t="n">
        <v>128.2</v>
      </c>
      <c r="K24" s="186" t="n">
        <v>126.2</v>
      </c>
      <c r="L24" s="186" t="n">
        <v>132.3</v>
      </c>
      <c r="M24" s="186" t="n">
        <v>124.8</v>
      </c>
    </row>
    <row r="25" customFormat="false" ht="12.75" hidden="false" customHeight="true" outlineLevel="0" collapsed="false">
      <c r="A25" s="217" t="s">
        <v>483</v>
      </c>
      <c r="B25" s="186" t="n">
        <v>117.2</v>
      </c>
      <c r="C25" s="186" t="n">
        <v>116.4</v>
      </c>
      <c r="D25" s="186" t="n">
        <v>95.2</v>
      </c>
      <c r="E25" s="186" t="n">
        <v>119</v>
      </c>
      <c r="F25" s="186" t="n">
        <v>111.7</v>
      </c>
      <c r="G25" s="186" t="n">
        <v>138.2</v>
      </c>
      <c r="H25" s="186" t="n">
        <v>113</v>
      </c>
      <c r="I25" s="186" t="n">
        <v>108.8</v>
      </c>
      <c r="J25" s="186" t="n">
        <v>123.1</v>
      </c>
      <c r="K25" s="186" t="n">
        <v>112</v>
      </c>
      <c r="L25" s="186" t="n">
        <v>113.7</v>
      </c>
      <c r="M25" s="186" t="n">
        <v>111.5</v>
      </c>
    </row>
    <row r="26" customFormat="false" ht="12.75" hidden="false" customHeight="true" outlineLevel="0" collapsed="false">
      <c r="A26" s="297"/>
      <c r="B26" s="186"/>
      <c r="C26" s="186"/>
      <c r="D26" s="186"/>
      <c r="E26" s="186"/>
      <c r="F26" s="186"/>
      <c r="G26" s="186"/>
      <c r="H26" s="186"/>
      <c r="I26" s="186"/>
      <c r="J26" s="186"/>
      <c r="K26" s="186"/>
      <c r="L26" s="186"/>
      <c r="M26" s="186"/>
    </row>
    <row r="27" customFormat="false" ht="12.75" hidden="false" customHeight="true" outlineLevel="0" collapsed="false">
      <c r="A27" s="168" t="n">
        <v>2007</v>
      </c>
      <c r="B27" s="186"/>
      <c r="C27" s="186"/>
      <c r="D27" s="186"/>
      <c r="E27" s="186"/>
      <c r="F27" s="186"/>
      <c r="G27" s="186"/>
      <c r="H27" s="186"/>
      <c r="I27" s="186"/>
      <c r="J27" s="186"/>
      <c r="K27" s="186"/>
      <c r="L27" s="186"/>
      <c r="M27" s="186"/>
    </row>
    <row r="28" customFormat="false" ht="12.75" hidden="false" customHeight="true" outlineLevel="0" collapsed="false">
      <c r="A28" s="217" t="s">
        <v>504</v>
      </c>
      <c r="B28" s="186" t="n">
        <v>115.5</v>
      </c>
      <c r="C28" s="186" t="n">
        <v>103.9</v>
      </c>
      <c r="D28" s="186" t="n">
        <v>153.9</v>
      </c>
      <c r="E28" s="186" t="n">
        <v>100.3</v>
      </c>
      <c r="F28" s="186" t="n">
        <v>103.2</v>
      </c>
      <c r="G28" s="186" t="n">
        <v>106.3</v>
      </c>
      <c r="H28" s="186" t="n">
        <v>105.4</v>
      </c>
      <c r="I28" s="186" t="n">
        <v>112.1</v>
      </c>
      <c r="J28" s="186" t="n">
        <v>114.8</v>
      </c>
      <c r="K28" s="186" t="n">
        <v>103.7</v>
      </c>
      <c r="L28" s="186" t="n">
        <v>114.9</v>
      </c>
      <c r="M28" s="186" t="n">
        <v>101.1</v>
      </c>
    </row>
    <row r="29" customFormat="false" ht="12.75" hidden="false" customHeight="true" outlineLevel="0" collapsed="false">
      <c r="A29" s="217" t="s">
        <v>473</v>
      </c>
      <c r="B29" s="186" t="n">
        <v>119.5</v>
      </c>
      <c r="C29" s="186" t="n">
        <v>96.8</v>
      </c>
      <c r="D29" s="186" t="n">
        <v>116.6</v>
      </c>
      <c r="E29" s="186" t="n">
        <v>95.1</v>
      </c>
      <c r="F29" s="186" t="n">
        <v>98.1</v>
      </c>
      <c r="G29" s="186" t="n">
        <v>90.9</v>
      </c>
      <c r="H29" s="186" t="n">
        <v>109.9</v>
      </c>
      <c r="I29" s="186" t="n">
        <v>120.4</v>
      </c>
      <c r="J29" s="186" t="n">
        <v>111.7</v>
      </c>
      <c r="K29" s="186" t="n">
        <v>109</v>
      </c>
      <c r="L29" s="186" t="n">
        <v>121.4</v>
      </c>
      <c r="M29" s="186" t="n">
        <v>106.1</v>
      </c>
    </row>
    <row r="30" customFormat="false" ht="12.75" hidden="false" customHeight="true" outlineLevel="0" collapsed="false">
      <c r="A30" s="217" t="s">
        <v>474</v>
      </c>
      <c r="B30" s="186" t="n">
        <v>127.9</v>
      </c>
      <c r="C30" s="186" t="n">
        <v>112.7</v>
      </c>
      <c r="D30" s="186" t="n">
        <v>116.5</v>
      </c>
      <c r="E30" s="186" t="n">
        <v>116</v>
      </c>
      <c r="F30" s="186" t="n">
        <v>113.1</v>
      </c>
      <c r="G30" s="186" t="n">
        <v>102</v>
      </c>
      <c r="H30" s="186" t="n">
        <v>116.7</v>
      </c>
      <c r="I30" s="186" t="n">
        <v>99.5</v>
      </c>
      <c r="J30" s="186" t="n">
        <v>122.1</v>
      </c>
      <c r="K30" s="186" t="n">
        <v>117.1</v>
      </c>
      <c r="L30" s="186" t="n">
        <v>127.8</v>
      </c>
      <c r="M30" s="186" t="n">
        <v>114.5</v>
      </c>
    </row>
    <row r="31" customFormat="false" ht="12.75" hidden="false" customHeight="true" outlineLevel="0" collapsed="false">
      <c r="A31" s="217" t="s">
        <v>475</v>
      </c>
      <c r="B31" s="186" t="n">
        <v>123.7</v>
      </c>
      <c r="C31" s="186" t="n">
        <v>112.5</v>
      </c>
      <c r="D31" s="186" t="n">
        <v>112.3</v>
      </c>
      <c r="E31" s="186" t="n">
        <v>108.4</v>
      </c>
      <c r="F31" s="186" t="n">
        <v>116.5</v>
      </c>
      <c r="G31" s="186" t="n">
        <v>103.1</v>
      </c>
      <c r="H31" s="186" t="n">
        <v>112.7</v>
      </c>
      <c r="I31" s="186" t="n">
        <v>103.6</v>
      </c>
      <c r="J31" s="186" t="n">
        <v>122.4</v>
      </c>
      <c r="K31" s="186" t="n">
        <v>112</v>
      </c>
      <c r="L31" s="186" t="n">
        <v>125.5</v>
      </c>
      <c r="M31" s="186" t="n">
        <v>108.8</v>
      </c>
    </row>
    <row r="32" customFormat="false" ht="12.75" hidden="false" customHeight="true" outlineLevel="0" collapsed="false">
      <c r="A32" s="217" t="s">
        <v>476</v>
      </c>
      <c r="B32" s="186" t="n">
        <v>122.2</v>
      </c>
      <c r="C32" s="186" t="n">
        <v>102.8</v>
      </c>
      <c r="D32" s="186" t="n">
        <v>132.1</v>
      </c>
      <c r="E32" s="186" t="n">
        <v>96.8</v>
      </c>
      <c r="F32" s="186" t="n">
        <v>105.4</v>
      </c>
      <c r="G32" s="186" t="n">
        <v>98.3</v>
      </c>
      <c r="H32" s="186" t="n">
        <v>112.2</v>
      </c>
      <c r="I32" s="186" t="n">
        <v>86.3</v>
      </c>
      <c r="J32" s="186" t="n">
        <v>132.2</v>
      </c>
      <c r="K32" s="186" t="n">
        <v>111.3</v>
      </c>
      <c r="L32" s="186" t="n">
        <v>125.5</v>
      </c>
      <c r="M32" s="186" t="n">
        <v>107.9</v>
      </c>
    </row>
    <row r="33" customFormat="false" ht="12.75" hidden="false" customHeight="true" outlineLevel="0" collapsed="false">
      <c r="A33" s="217" t="s">
        <v>477</v>
      </c>
      <c r="B33" s="186" t="n">
        <v>129.9</v>
      </c>
      <c r="C33" s="186" t="n">
        <v>110.3</v>
      </c>
      <c r="D33" s="186" t="n">
        <v>103.3</v>
      </c>
      <c r="E33" s="186" t="n">
        <v>115.6</v>
      </c>
      <c r="F33" s="186" t="n">
        <v>110</v>
      </c>
      <c r="G33" s="186" t="n">
        <v>100.3</v>
      </c>
      <c r="H33" s="186" t="n">
        <v>119.1</v>
      </c>
      <c r="I33" s="186" t="n">
        <v>90.7</v>
      </c>
      <c r="J33" s="186" t="n">
        <v>130.6</v>
      </c>
      <c r="K33" s="186" t="n">
        <v>119.4</v>
      </c>
      <c r="L33" s="186" t="n">
        <v>138.9</v>
      </c>
      <c r="M33" s="186" t="n">
        <v>114.8</v>
      </c>
    </row>
    <row r="34" customFormat="false" ht="12.75" hidden="false" customHeight="true" outlineLevel="0" collapsed="false">
      <c r="A34" s="217" t="s">
        <v>478</v>
      </c>
      <c r="B34" s="186" t="n">
        <v>123.7</v>
      </c>
      <c r="C34" s="186" t="n">
        <v>105.4</v>
      </c>
      <c r="D34" s="186" t="n">
        <v>97.7</v>
      </c>
      <c r="E34" s="186" t="n">
        <v>101.6</v>
      </c>
      <c r="F34" s="186" t="n">
        <v>107.9</v>
      </c>
      <c r="G34" s="186" t="n">
        <v>104.1</v>
      </c>
      <c r="H34" s="186" t="n">
        <v>113.6</v>
      </c>
      <c r="I34" s="186" t="n">
        <v>97</v>
      </c>
      <c r="J34" s="186" t="n">
        <v>126</v>
      </c>
      <c r="K34" s="186" t="n">
        <v>113</v>
      </c>
      <c r="L34" s="186" t="n">
        <v>125.7</v>
      </c>
      <c r="M34" s="186" t="n">
        <v>110</v>
      </c>
    </row>
    <row r="35" customFormat="false" ht="12.75" hidden="false" customHeight="true" outlineLevel="0" collapsed="false">
      <c r="A35" s="217" t="s">
        <v>479</v>
      </c>
      <c r="B35" s="186" t="n">
        <v>118.5</v>
      </c>
      <c r="C35" s="186" t="n">
        <v>112.4</v>
      </c>
      <c r="D35" s="186" t="n">
        <v>94.7</v>
      </c>
      <c r="E35" s="186" t="n">
        <v>118.1</v>
      </c>
      <c r="F35" s="186" t="n">
        <v>110.4</v>
      </c>
      <c r="G35" s="186" t="n">
        <v>111.5</v>
      </c>
      <c r="H35" s="186" t="n">
        <v>107.1</v>
      </c>
      <c r="I35" s="186" t="n">
        <v>89.1</v>
      </c>
      <c r="J35" s="186" t="n">
        <v>127.2</v>
      </c>
      <c r="K35" s="186" t="n">
        <v>105.7</v>
      </c>
      <c r="L35" s="186" t="n">
        <v>124.7</v>
      </c>
      <c r="M35" s="186" t="n">
        <v>101.2</v>
      </c>
    </row>
    <row r="36" customFormat="false" ht="12.75" hidden="false" customHeight="true" outlineLevel="0" collapsed="false">
      <c r="B36" s="186"/>
      <c r="C36" s="186"/>
      <c r="D36" s="186"/>
      <c r="E36" s="186"/>
      <c r="F36" s="186"/>
      <c r="G36" s="186"/>
      <c r="H36" s="186"/>
      <c r="I36" s="186"/>
      <c r="J36" s="186"/>
      <c r="K36" s="186"/>
      <c r="L36" s="186"/>
      <c r="M36" s="186"/>
    </row>
    <row r="37" s="24" customFormat="true" ht="15" hidden="false" customHeight="true" outlineLevel="0" collapsed="false">
      <c r="A37" s="324" t="s">
        <v>487</v>
      </c>
      <c r="B37" s="324"/>
      <c r="C37" s="324"/>
      <c r="D37" s="324"/>
      <c r="E37" s="324"/>
      <c r="F37" s="324"/>
      <c r="G37" s="324"/>
      <c r="H37" s="324"/>
      <c r="I37" s="324"/>
      <c r="J37" s="324"/>
      <c r="K37" s="324"/>
      <c r="L37" s="324"/>
      <c r="M37" s="324"/>
    </row>
    <row r="38" customFormat="false" ht="12.75" hidden="false" customHeight="true" outlineLevel="0" collapsed="false">
      <c r="M38" s="169"/>
    </row>
    <row r="39" customFormat="false" ht="12.75" hidden="false" customHeight="true" outlineLevel="0" collapsed="false">
      <c r="A39" s="217" t="s">
        <v>1365</v>
      </c>
      <c r="B39" s="418" t="n">
        <v>100</v>
      </c>
      <c r="C39" s="418" t="n">
        <v>100</v>
      </c>
      <c r="D39" s="418" t="n">
        <v>100</v>
      </c>
      <c r="E39" s="418" t="n">
        <v>100</v>
      </c>
      <c r="F39" s="418" t="n">
        <v>100</v>
      </c>
      <c r="G39" s="418" t="n">
        <v>100</v>
      </c>
      <c r="H39" s="418" t="n">
        <v>100</v>
      </c>
      <c r="I39" s="418" t="n">
        <v>100</v>
      </c>
      <c r="J39" s="418" t="n">
        <v>100</v>
      </c>
      <c r="K39" s="418" t="n">
        <v>100</v>
      </c>
      <c r="L39" s="418" t="n">
        <v>100</v>
      </c>
      <c r="M39" s="418" t="n">
        <v>100</v>
      </c>
    </row>
    <row r="40" customFormat="false" ht="12.75" hidden="false" customHeight="true" outlineLevel="0" collapsed="false">
      <c r="A40" s="217" t="s">
        <v>1366</v>
      </c>
      <c r="B40" s="186" t="n">
        <v>110.6</v>
      </c>
      <c r="C40" s="186" t="n">
        <v>105.5</v>
      </c>
      <c r="D40" s="186" t="n">
        <v>122.4</v>
      </c>
      <c r="E40" s="186" t="n">
        <v>107.4</v>
      </c>
      <c r="F40" s="186" t="n">
        <v>104</v>
      </c>
      <c r="G40" s="186" t="n">
        <v>105.4</v>
      </c>
      <c r="H40" s="186" t="n">
        <v>109.3</v>
      </c>
      <c r="I40" s="186" t="n">
        <v>92.6</v>
      </c>
      <c r="J40" s="186" t="n">
        <v>110.1</v>
      </c>
      <c r="K40" s="186" t="n">
        <v>110.3</v>
      </c>
      <c r="L40" s="186" t="n">
        <v>111</v>
      </c>
      <c r="M40" s="186" t="n">
        <v>110.1</v>
      </c>
    </row>
    <row r="41" customFormat="false" ht="12.75" hidden="false" customHeight="true" outlineLevel="0" collapsed="false">
      <c r="A41" s="297"/>
      <c r="B41" s="186"/>
      <c r="C41" s="186"/>
      <c r="D41" s="186"/>
      <c r="E41" s="186"/>
      <c r="F41" s="186"/>
      <c r="G41" s="186"/>
      <c r="H41" s="186"/>
      <c r="I41" s="186"/>
      <c r="J41" s="186"/>
      <c r="K41" s="186"/>
      <c r="L41" s="186"/>
      <c r="M41" s="186"/>
    </row>
    <row r="42" customFormat="false" ht="12.75" hidden="false" customHeight="true" outlineLevel="0" collapsed="false">
      <c r="A42" s="217" t="s">
        <v>1384</v>
      </c>
      <c r="B42" s="186" t="n">
        <v>107.2</v>
      </c>
      <c r="C42" s="186" t="n">
        <v>104.4</v>
      </c>
      <c r="D42" s="186" t="n">
        <v>123.2</v>
      </c>
      <c r="E42" s="186" t="n">
        <v>105.5</v>
      </c>
      <c r="F42" s="186" t="n">
        <v>103.8</v>
      </c>
      <c r="G42" s="186" t="n">
        <v>100.5</v>
      </c>
      <c r="H42" s="186" t="n">
        <v>106.7</v>
      </c>
      <c r="I42" s="186" t="n">
        <v>95.4</v>
      </c>
      <c r="J42" s="186" t="n">
        <v>107.8</v>
      </c>
      <c r="K42" s="186" t="n">
        <v>107.3</v>
      </c>
      <c r="L42" s="186" t="n">
        <v>109.5</v>
      </c>
      <c r="M42" s="186" t="n">
        <v>106.8</v>
      </c>
    </row>
    <row r="43" customFormat="false" ht="12.75" hidden="false" customHeight="true" outlineLevel="0" collapsed="false">
      <c r="A43" s="217" t="s">
        <v>1385</v>
      </c>
      <c r="B43" s="186" t="n">
        <v>113.7</v>
      </c>
      <c r="C43" s="186" t="n">
        <v>101</v>
      </c>
      <c r="D43" s="186" t="n">
        <v>115.8</v>
      </c>
      <c r="E43" s="186" t="n">
        <v>103.9</v>
      </c>
      <c r="F43" s="186" t="n">
        <v>99.3</v>
      </c>
      <c r="G43" s="186" t="n">
        <v>99.5</v>
      </c>
      <c r="H43" s="186" t="n">
        <v>104.1</v>
      </c>
      <c r="I43" s="186" t="n">
        <v>89.5</v>
      </c>
      <c r="J43" s="186" t="n">
        <v>99.4</v>
      </c>
      <c r="K43" s="186" t="n">
        <v>105.7</v>
      </c>
      <c r="L43" s="186" t="n">
        <v>110.9</v>
      </c>
      <c r="M43" s="186" t="n">
        <v>104.4</v>
      </c>
    </row>
    <row r="44" customFormat="false" ht="12.75" hidden="false" customHeight="true" outlineLevel="0" collapsed="false">
      <c r="A44" s="297"/>
      <c r="B44" s="186"/>
      <c r="C44" s="186"/>
      <c r="D44" s="186"/>
      <c r="E44" s="186"/>
      <c r="F44" s="186"/>
      <c r="G44" s="186"/>
      <c r="H44" s="186"/>
      <c r="I44" s="186"/>
      <c r="J44" s="186"/>
      <c r="K44" s="186"/>
      <c r="L44" s="186"/>
      <c r="M44" s="186"/>
    </row>
    <row r="45" customFormat="false" ht="12.75" hidden="false" customHeight="true" outlineLevel="0" collapsed="false">
      <c r="A45" s="168" t="n">
        <v>2006</v>
      </c>
      <c r="B45" s="186"/>
      <c r="C45" s="186"/>
      <c r="D45" s="186"/>
      <c r="E45" s="186"/>
      <c r="F45" s="186"/>
      <c r="G45" s="186"/>
      <c r="H45" s="186"/>
      <c r="I45" s="186"/>
      <c r="J45" s="186"/>
      <c r="K45" s="186"/>
      <c r="L45" s="186"/>
      <c r="M45" s="186"/>
    </row>
    <row r="46" customFormat="false" ht="12.75" hidden="false" customHeight="true" outlineLevel="0" collapsed="false">
      <c r="A46" s="217" t="s">
        <v>479</v>
      </c>
      <c r="B46" s="186" t="n">
        <v>98.9</v>
      </c>
      <c r="C46" s="186" t="n">
        <v>104.4</v>
      </c>
      <c r="D46" s="186" t="n">
        <v>125.2</v>
      </c>
      <c r="E46" s="186" t="n">
        <v>115.8</v>
      </c>
      <c r="F46" s="186" t="n">
        <v>101.6</v>
      </c>
      <c r="G46" s="186" t="n">
        <v>85.8</v>
      </c>
      <c r="H46" s="186" t="n">
        <v>95.7</v>
      </c>
      <c r="I46" s="186" t="n">
        <v>66.1</v>
      </c>
      <c r="J46" s="186" t="n">
        <v>106.3</v>
      </c>
      <c r="K46" s="186" t="n">
        <v>96.2</v>
      </c>
      <c r="L46" s="186" t="n">
        <v>105.2</v>
      </c>
      <c r="M46" s="186" t="n">
        <v>94.1</v>
      </c>
    </row>
    <row r="47" customFormat="false" ht="12.75" hidden="false" customHeight="true" outlineLevel="0" collapsed="false">
      <c r="A47" s="217" t="s">
        <v>480</v>
      </c>
      <c r="B47" s="186" t="n">
        <v>113</v>
      </c>
      <c r="C47" s="186" t="n">
        <v>105.5</v>
      </c>
      <c r="D47" s="186" t="n">
        <v>114.5</v>
      </c>
      <c r="E47" s="186" t="n">
        <v>104.8</v>
      </c>
      <c r="F47" s="186" t="n">
        <v>105.7</v>
      </c>
      <c r="G47" s="186" t="n">
        <v>103.9</v>
      </c>
      <c r="H47" s="186" t="n">
        <v>110.7</v>
      </c>
      <c r="I47" s="186" t="n">
        <v>68.6</v>
      </c>
      <c r="J47" s="186" t="n">
        <v>124.5</v>
      </c>
      <c r="K47" s="186" t="n">
        <v>111.6</v>
      </c>
      <c r="L47" s="186" t="n">
        <v>110.1</v>
      </c>
      <c r="M47" s="186" t="n">
        <v>112</v>
      </c>
    </row>
    <row r="48" customFormat="false" ht="12.75" hidden="false" customHeight="true" outlineLevel="0" collapsed="false">
      <c r="A48" s="217" t="s">
        <v>481</v>
      </c>
      <c r="B48" s="186" t="n">
        <v>121.7</v>
      </c>
      <c r="C48" s="186" t="n">
        <v>112.1</v>
      </c>
      <c r="D48" s="186" t="n">
        <v>139.5</v>
      </c>
      <c r="E48" s="186" t="n">
        <v>119.8</v>
      </c>
      <c r="F48" s="186" t="n">
        <v>107.7</v>
      </c>
      <c r="G48" s="186" t="n">
        <v>109.7</v>
      </c>
      <c r="H48" s="186" t="n">
        <v>119.1</v>
      </c>
      <c r="I48" s="186" t="n">
        <v>86.1</v>
      </c>
      <c r="J48" s="186" t="n">
        <v>118.9</v>
      </c>
      <c r="K48" s="186" t="n">
        <v>121.2</v>
      </c>
      <c r="L48" s="186" t="n">
        <v>117.3</v>
      </c>
      <c r="M48" s="186" t="n">
        <v>122.1</v>
      </c>
    </row>
    <row r="49" customFormat="false" ht="12.75" hidden="false" customHeight="true" outlineLevel="0" collapsed="false">
      <c r="A49" s="217" t="s">
        <v>482</v>
      </c>
      <c r="B49" s="186" t="n">
        <v>122.9</v>
      </c>
      <c r="C49" s="186" t="n">
        <v>103.9</v>
      </c>
      <c r="D49" s="186" t="n">
        <v>134.7</v>
      </c>
      <c r="E49" s="186" t="n">
        <v>106.7</v>
      </c>
      <c r="F49" s="186" t="n">
        <v>98.7</v>
      </c>
      <c r="G49" s="186" t="n">
        <v>117</v>
      </c>
      <c r="H49" s="186" t="n">
        <v>120.8</v>
      </c>
      <c r="I49" s="186" t="n">
        <v>94.2</v>
      </c>
      <c r="J49" s="186" t="n">
        <v>111.2</v>
      </c>
      <c r="K49" s="186" t="n">
        <v>123.7</v>
      </c>
      <c r="L49" s="186" t="n">
        <v>121.3</v>
      </c>
      <c r="M49" s="186" t="n">
        <v>124.3</v>
      </c>
    </row>
    <row r="50" customFormat="false" ht="12.75" hidden="false" customHeight="true" outlineLevel="0" collapsed="false">
      <c r="A50" s="217" t="s">
        <v>483</v>
      </c>
      <c r="B50" s="186" t="n">
        <v>111.9</v>
      </c>
      <c r="C50" s="186" t="n">
        <v>110</v>
      </c>
      <c r="D50" s="186" t="n">
        <v>94.7</v>
      </c>
      <c r="E50" s="186" t="n">
        <v>113.5</v>
      </c>
      <c r="F50" s="186" t="n">
        <v>105</v>
      </c>
      <c r="G50" s="186" t="n">
        <v>130.2</v>
      </c>
      <c r="H50" s="186" t="n">
        <v>107.5</v>
      </c>
      <c r="I50" s="186" t="n">
        <v>98.8</v>
      </c>
      <c r="J50" s="186" t="n">
        <v>103.7</v>
      </c>
      <c r="K50" s="186" t="n">
        <v>108.6</v>
      </c>
      <c r="L50" s="186" t="n">
        <v>107.2</v>
      </c>
      <c r="M50" s="186" t="n">
        <v>108.9</v>
      </c>
    </row>
    <row r="51" customFormat="false" ht="12.75" hidden="false" customHeight="true" outlineLevel="0" collapsed="false">
      <c r="A51" s="297"/>
      <c r="B51" s="186"/>
      <c r="C51" s="186"/>
      <c r="D51" s="186"/>
      <c r="E51" s="186"/>
      <c r="F51" s="186"/>
      <c r="G51" s="186"/>
      <c r="H51" s="186"/>
      <c r="I51" s="186"/>
      <c r="J51" s="186"/>
      <c r="K51" s="186"/>
      <c r="L51" s="186"/>
      <c r="M51" s="186"/>
    </row>
    <row r="52" customFormat="false" ht="12.75" hidden="false" customHeight="true" outlineLevel="0" collapsed="false">
      <c r="A52" s="168" t="n">
        <v>2007</v>
      </c>
      <c r="B52" s="186"/>
      <c r="C52" s="186"/>
      <c r="D52" s="186"/>
      <c r="E52" s="186"/>
      <c r="F52" s="186"/>
      <c r="G52" s="186"/>
      <c r="H52" s="186"/>
      <c r="I52" s="186"/>
      <c r="J52" s="186"/>
      <c r="K52" s="186"/>
      <c r="L52" s="186"/>
      <c r="M52" s="186"/>
    </row>
    <row r="53" customFormat="false" ht="12.75" hidden="false" customHeight="true" outlineLevel="0" collapsed="false">
      <c r="A53" s="217" t="s">
        <v>504</v>
      </c>
      <c r="B53" s="186" t="n">
        <v>108.1</v>
      </c>
      <c r="C53" s="186" t="n">
        <v>98.7</v>
      </c>
      <c r="D53" s="186" t="n">
        <v>148.2</v>
      </c>
      <c r="E53" s="186" t="n">
        <v>97.8</v>
      </c>
      <c r="F53" s="186" t="n">
        <v>95.5</v>
      </c>
      <c r="G53" s="186" t="n">
        <v>107.2</v>
      </c>
      <c r="H53" s="186" t="n">
        <v>98.3</v>
      </c>
      <c r="I53" s="186" t="n">
        <v>103.4</v>
      </c>
      <c r="J53" s="186" t="n">
        <v>97.1</v>
      </c>
      <c r="K53" s="186" t="n">
        <v>98.1</v>
      </c>
      <c r="L53" s="186" t="n">
        <v>104.8</v>
      </c>
      <c r="M53" s="186" t="n">
        <v>96.6</v>
      </c>
    </row>
    <row r="54" customFormat="false" ht="12.75" hidden="false" customHeight="true" outlineLevel="0" collapsed="false">
      <c r="A54" s="217" t="s">
        <v>473</v>
      </c>
      <c r="B54" s="186" t="n">
        <v>113.6</v>
      </c>
      <c r="C54" s="186" t="n">
        <v>93</v>
      </c>
      <c r="D54" s="186" t="n">
        <v>117.1</v>
      </c>
      <c r="E54" s="186" t="n">
        <v>94.3</v>
      </c>
      <c r="F54" s="186" t="n">
        <v>91.7</v>
      </c>
      <c r="G54" s="186" t="n">
        <v>91.2</v>
      </c>
      <c r="H54" s="186" t="n">
        <v>104</v>
      </c>
      <c r="I54" s="186" t="n">
        <v>114.6</v>
      </c>
      <c r="J54" s="186" t="n">
        <v>93.9</v>
      </c>
      <c r="K54" s="186" t="n">
        <v>104.6</v>
      </c>
      <c r="L54" s="186" t="n">
        <v>109.9</v>
      </c>
      <c r="M54" s="186" t="n">
        <v>103.4</v>
      </c>
    </row>
    <row r="55" customFormat="false" ht="12.75" hidden="false" customHeight="true" outlineLevel="0" collapsed="false">
      <c r="A55" s="217" t="s">
        <v>474</v>
      </c>
      <c r="B55" s="186" t="n">
        <v>117.8</v>
      </c>
      <c r="C55" s="186" t="n">
        <v>107.9</v>
      </c>
      <c r="D55" s="186" t="n">
        <v>112</v>
      </c>
      <c r="E55" s="186" t="n">
        <v>117.1</v>
      </c>
      <c r="F55" s="186" t="n">
        <v>104.5</v>
      </c>
      <c r="G55" s="186" t="n">
        <v>101.4</v>
      </c>
      <c r="H55" s="186" t="n">
        <v>108.7</v>
      </c>
      <c r="I55" s="186" t="n">
        <v>90.3</v>
      </c>
      <c r="J55" s="186" t="n">
        <v>100.3</v>
      </c>
      <c r="K55" s="186" t="n">
        <v>110.9</v>
      </c>
      <c r="L55" s="186" t="n">
        <v>115.2</v>
      </c>
      <c r="M55" s="186" t="n">
        <v>109.9</v>
      </c>
    </row>
    <row r="56" customFormat="false" ht="12.75" hidden="false" customHeight="true" outlineLevel="0" collapsed="false">
      <c r="A56" s="217" t="s">
        <v>475</v>
      </c>
      <c r="B56" s="186" t="n">
        <v>117</v>
      </c>
      <c r="C56" s="186" t="n">
        <v>106.6</v>
      </c>
      <c r="D56" s="186" t="n">
        <v>114.7</v>
      </c>
      <c r="E56" s="186" t="n">
        <v>108.2</v>
      </c>
      <c r="F56" s="186" t="n">
        <v>107.4</v>
      </c>
      <c r="G56" s="186" t="n">
        <v>97.1</v>
      </c>
      <c r="H56" s="186" t="n">
        <v>106.3</v>
      </c>
      <c r="I56" s="186" t="n">
        <v>93</v>
      </c>
      <c r="J56" s="186" t="n">
        <v>98.7</v>
      </c>
      <c r="K56" s="186" t="n">
        <v>108.2</v>
      </c>
      <c r="L56" s="186" t="n">
        <v>112.8</v>
      </c>
      <c r="M56" s="186" t="n">
        <v>107</v>
      </c>
    </row>
    <row r="57" customFormat="false" ht="12.75" hidden="false" customHeight="true" outlineLevel="0" collapsed="false">
      <c r="A57" s="217" t="s">
        <v>476</v>
      </c>
      <c r="B57" s="186" t="n">
        <v>114</v>
      </c>
      <c r="C57" s="186" t="n">
        <v>97.2</v>
      </c>
      <c r="D57" s="186" t="n">
        <v>131.9</v>
      </c>
      <c r="E57" s="186" t="n">
        <v>93.6</v>
      </c>
      <c r="F57" s="186" t="n">
        <v>98.1</v>
      </c>
      <c r="G57" s="186" t="n">
        <v>94.7</v>
      </c>
      <c r="H57" s="186" t="n">
        <v>104.8</v>
      </c>
      <c r="I57" s="186" t="n">
        <v>80.5</v>
      </c>
      <c r="J57" s="186" t="n">
        <v>101.8</v>
      </c>
      <c r="K57" s="186" t="n">
        <v>106.7</v>
      </c>
      <c r="L57" s="186" t="n">
        <v>109.1</v>
      </c>
      <c r="M57" s="186" t="n">
        <v>106.1</v>
      </c>
    </row>
    <row r="58" customFormat="false" ht="12.75" hidden="false" customHeight="true" outlineLevel="0" collapsed="false">
      <c r="A58" s="217" t="s">
        <v>477</v>
      </c>
      <c r="B58" s="186" t="n">
        <v>117.5</v>
      </c>
      <c r="C58" s="186" t="n">
        <v>104</v>
      </c>
      <c r="D58" s="186" t="n">
        <v>104.5</v>
      </c>
      <c r="E58" s="186" t="n">
        <v>111.6</v>
      </c>
      <c r="F58" s="186" t="n">
        <v>101.1</v>
      </c>
      <c r="G58" s="186" t="n">
        <v>99.4</v>
      </c>
      <c r="H58" s="186" t="n">
        <v>108.5</v>
      </c>
      <c r="I58" s="186" t="n">
        <v>78.8</v>
      </c>
      <c r="J58" s="186" t="n">
        <v>100.1</v>
      </c>
      <c r="K58" s="186" t="n">
        <v>111.4</v>
      </c>
      <c r="L58" s="186" t="n">
        <v>116</v>
      </c>
      <c r="M58" s="186" t="n">
        <v>110.3</v>
      </c>
    </row>
    <row r="59" customFormat="false" ht="12.75" hidden="false" customHeight="true" outlineLevel="0" collapsed="false">
      <c r="A59" s="217" t="s">
        <v>478</v>
      </c>
      <c r="B59" s="186" t="n">
        <v>111.4</v>
      </c>
      <c r="C59" s="186" t="n">
        <v>98.2</v>
      </c>
      <c r="D59" s="186" t="n">
        <v>100.8</v>
      </c>
      <c r="E59" s="186" t="n">
        <v>98.1</v>
      </c>
      <c r="F59" s="186" t="n">
        <v>97.7</v>
      </c>
      <c r="G59" s="186" t="n">
        <v>100.7</v>
      </c>
      <c r="H59" s="186" t="n">
        <v>103.9</v>
      </c>
      <c r="I59" s="186" t="n">
        <v>80.2</v>
      </c>
      <c r="J59" s="186" t="n">
        <v>98.4</v>
      </c>
      <c r="K59" s="186" t="n">
        <v>106.1</v>
      </c>
      <c r="L59" s="186" t="n">
        <v>110.4</v>
      </c>
      <c r="M59" s="186" t="n">
        <v>105.1</v>
      </c>
    </row>
    <row r="60" customFormat="false" ht="12.75" hidden="false" customHeight="true" outlineLevel="0" collapsed="false">
      <c r="A60" s="217" t="s">
        <v>479</v>
      </c>
      <c r="B60" s="186" t="n">
        <v>110.3</v>
      </c>
      <c r="C60" s="186" t="n">
        <v>102.5</v>
      </c>
      <c r="D60" s="186" t="n">
        <v>96.9</v>
      </c>
      <c r="E60" s="186" t="n">
        <v>110.8</v>
      </c>
      <c r="F60" s="186" t="n">
        <v>98.3</v>
      </c>
      <c r="G60" s="186" t="n">
        <v>104.5</v>
      </c>
      <c r="H60" s="186" t="n">
        <v>98.7</v>
      </c>
      <c r="I60" s="186" t="n">
        <v>75</v>
      </c>
      <c r="J60" s="186" t="n">
        <v>104.7</v>
      </c>
      <c r="K60" s="186" t="n">
        <v>99.4</v>
      </c>
      <c r="L60" s="186" t="n">
        <v>108.7</v>
      </c>
      <c r="M60" s="186" t="n">
        <v>97.1</v>
      </c>
    </row>
    <row r="61" customFormat="false" ht="12.75" hidden="false" customHeight="true" outlineLevel="0" collapsed="false">
      <c r="B61" s="186"/>
      <c r="C61" s="186"/>
      <c r="D61" s="186"/>
      <c r="E61" s="186"/>
      <c r="F61" s="186"/>
      <c r="G61" s="186"/>
      <c r="H61" s="186"/>
      <c r="I61" s="186"/>
      <c r="J61" s="186"/>
      <c r="K61" s="186"/>
      <c r="L61" s="186"/>
      <c r="M61" s="186"/>
    </row>
    <row r="62" customFormat="false" ht="15" hidden="false" customHeight="true" outlineLevel="0" collapsed="false">
      <c r="A62" s="324" t="s">
        <v>488</v>
      </c>
      <c r="B62" s="324"/>
      <c r="C62" s="324"/>
      <c r="D62" s="324"/>
      <c r="E62" s="324"/>
      <c r="F62" s="324"/>
      <c r="G62" s="324"/>
      <c r="H62" s="324"/>
      <c r="I62" s="324"/>
      <c r="J62" s="324"/>
      <c r="K62" s="324"/>
      <c r="L62" s="324"/>
      <c r="M62" s="324"/>
    </row>
    <row r="63" customFormat="false" ht="12.75" hidden="false" customHeight="true" outlineLevel="0" collapsed="false">
      <c r="M63" s="169"/>
    </row>
    <row r="64" customFormat="false" ht="12.75" hidden="false" customHeight="true" outlineLevel="0" collapsed="false">
      <c r="A64" s="217" t="s">
        <v>1365</v>
      </c>
      <c r="B64" s="418" t="n">
        <v>100</v>
      </c>
      <c r="C64" s="418" t="n">
        <v>100</v>
      </c>
      <c r="D64" s="418" t="n">
        <v>100</v>
      </c>
      <c r="E64" s="418" t="n">
        <v>100</v>
      </c>
      <c r="F64" s="418" t="n">
        <v>100</v>
      </c>
      <c r="G64" s="418" t="n">
        <v>100</v>
      </c>
      <c r="H64" s="418" t="n">
        <v>100</v>
      </c>
      <c r="I64" s="418" t="n">
        <v>100</v>
      </c>
      <c r="J64" s="418" t="n">
        <v>100</v>
      </c>
      <c r="K64" s="418" t="n">
        <v>100</v>
      </c>
      <c r="L64" s="418" t="n">
        <v>100</v>
      </c>
      <c r="M64" s="418" t="n">
        <v>100</v>
      </c>
      <c r="N64" s="169"/>
    </row>
    <row r="65" customFormat="false" ht="12.75" hidden="false" customHeight="true" outlineLevel="0" collapsed="false">
      <c r="A65" s="217" t="s">
        <v>1366</v>
      </c>
      <c r="B65" s="186" t="n">
        <v>103.1</v>
      </c>
      <c r="C65" s="186" t="n">
        <v>103.3</v>
      </c>
      <c r="D65" s="186" t="n">
        <v>104.5</v>
      </c>
      <c r="E65" s="186" t="n">
        <v>101.1</v>
      </c>
      <c r="F65" s="186" t="n">
        <v>104.2</v>
      </c>
      <c r="G65" s="186" t="n">
        <v>104.1</v>
      </c>
      <c r="H65" s="186" t="n">
        <v>103.3</v>
      </c>
      <c r="I65" s="186" t="n">
        <v>112.5</v>
      </c>
      <c r="J65" s="186" t="n">
        <v>115</v>
      </c>
      <c r="K65" s="186" t="n">
        <v>101.3</v>
      </c>
      <c r="L65" s="186" t="n">
        <v>105.6</v>
      </c>
      <c r="M65" s="186" t="n">
        <v>100.3</v>
      </c>
      <c r="N65" s="169"/>
    </row>
    <row r="66" customFormat="false" ht="12.75" hidden="false" customHeight="true" outlineLevel="0" collapsed="false">
      <c r="A66" s="297"/>
      <c r="B66" s="186"/>
      <c r="C66" s="186"/>
      <c r="D66" s="186"/>
      <c r="E66" s="186"/>
      <c r="F66" s="186"/>
      <c r="G66" s="186"/>
      <c r="H66" s="186"/>
      <c r="I66" s="186"/>
      <c r="J66" s="186"/>
      <c r="K66" s="186"/>
      <c r="L66" s="186"/>
      <c r="M66" s="186"/>
      <c r="N66" s="169"/>
    </row>
    <row r="67" customFormat="false" ht="12.75" hidden="false" customHeight="true" outlineLevel="0" collapsed="false">
      <c r="A67" s="217" t="s">
        <v>1384</v>
      </c>
      <c r="B67" s="186" t="n">
        <v>102.5</v>
      </c>
      <c r="C67" s="186" t="n">
        <v>103.1</v>
      </c>
      <c r="D67" s="186" t="n">
        <v>104.4</v>
      </c>
      <c r="E67" s="186" t="n">
        <v>100.5</v>
      </c>
      <c r="F67" s="186" t="n">
        <v>104.2</v>
      </c>
      <c r="G67" s="186" t="n">
        <v>103.7</v>
      </c>
      <c r="H67" s="186" t="n">
        <v>102.6</v>
      </c>
      <c r="I67" s="186" t="n">
        <v>112.9</v>
      </c>
      <c r="J67" s="186" t="n">
        <v>113.8</v>
      </c>
      <c r="K67" s="186" t="n">
        <v>100.6</v>
      </c>
      <c r="L67" s="186" t="n">
        <v>103.6</v>
      </c>
      <c r="M67" s="186" t="n">
        <v>99.8</v>
      </c>
      <c r="N67" s="169"/>
    </row>
    <row r="68" customFormat="false" ht="12.75" hidden="false" customHeight="true" outlineLevel="0" collapsed="false">
      <c r="A68" s="217" t="s">
        <v>1385</v>
      </c>
      <c r="B68" s="186" t="n">
        <v>107.8</v>
      </c>
      <c r="C68" s="186" t="n">
        <v>106</v>
      </c>
      <c r="D68" s="186" t="n">
        <v>100.1</v>
      </c>
      <c r="E68" s="186" t="n">
        <v>102.5</v>
      </c>
      <c r="F68" s="186" t="n">
        <v>108.9</v>
      </c>
      <c r="G68" s="186" t="n">
        <v>102.6</v>
      </c>
      <c r="H68" s="186" t="n">
        <v>107.6</v>
      </c>
      <c r="I68" s="186" t="n">
        <v>111.5</v>
      </c>
      <c r="J68" s="186" t="n">
        <v>124.2</v>
      </c>
      <c r="K68" s="186" t="n">
        <v>105.4</v>
      </c>
      <c r="L68" s="186" t="n">
        <v>113.2</v>
      </c>
      <c r="M68" s="186" t="n">
        <v>103.5</v>
      </c>
      <c r="N68" s="169"/>
    </row>
    <row r="69" customFormat="false" ht="12.75" hidden="false" customHeight="true" outlineLevel="0" collapsed="false">
      <c r="A69" s="297"/>
      <c r="B69" s="186"/>
      <c r="C69" s="186"/>
      <c r="D69" s="186"/>
      <c r="E69" s="186"/>
      <c r="F69" s="186"/>
      <c r="G69" s="186"/>
      <c r="H69" s="186"/>
      <c r="I69" s="186"/>
      <c r="J69" s="186"/>
      <c r="K69" s="186"/>
      <c r="L69" s="186"/>
      <c r="M69" s="186"/>
      <c r="N69" s="169"/>
    </row>
    <row r="70" customFormat="false" ht="12.75" hidden="false" customHeight="true" outlineLevel="0" collapsed="false">
      <c r="A70" s="168" t="n">
        <v>2006</v>
      </c>
      <c r="B70" s="186"/>
      <c r="C70" s="186"/>
      <c r="D70" s="186"/>
      <c r="E70" s="186"/>
      <c r="F70" s="186"/>
      <c r="G70" s="186"/>
      <c r="H70" s="186"/>
      <c r="I70" s="186"/>
      <c r="J70" s="186"/>
      <c r="K70" s="186"/>
      <c r="L70" s="186"/>
      <c r="M70" s="186"/>
      <c r="N70" s="169"/>
    </row>
    <row r="71" customFormat="false" ht="12.75" hidden="false" customHeight="true" outlineLevel="0" collapsed="false">
      <c r="A71" s="217" t="s">
        <v>479</v>
      </c>
      <c r="B71" s="186" t="n">
        <v>105.2</v>
      </c>
      <c r="C71" s="186" t="n">
        <v>104.6</v>
      </c>
      <c r="D71" s="186" t="n">
        <v>110.9</v>
      </c>
      <c r="E71" s="186" t="n">
        <v>99.6</v>
      </c>
      <c r="F71" s="186" t="n">
        <v>107.3</v>
      </c>
      <c r="G71" s="186" t="n">
        <v>103.5</v>
      </c>
      <c r="H71" s="186" t="n">
        <v>105.7</v>
      </c>
      <c r="I71" s="186" t="n">
        <v>121.9</v>
      </c>
      <c r="J71" s="186" t="n">
        <v>117.9</v>
      </c>
      <c r="K71" s="186" t="n">
        <v>103.3</v>
      </c>
      <c r="L71" s="186" t="n">
        <v>106.9</v>
      </c>
      <c r="M71" s="186" t="n">
        <v>102.4</v>
      </c>
      <c r="N71" s="169"/>
    </row>
    <row r="72" customFormat="false" ht="12.75" hidden="false" customHeight="true" outlineLevel="0" collapsed="false">
      <c r="A72" s="217" t="s">
        <v>480</v>
      </c>
      <c r="B72" s="186" t="n">
        <v>104.7</v>
      </c>
      <c r="C72" s="186" t="n">
        <v>103.1</v>
      </c>
      <c r="D72" s="186" t="n">
        <v>104.3</v>
      </c>
      <c r="E72" s="186" t="n">
        <v>100.5</v>
      </c>
      <c r="F72" s="186" t="n">
        <v>104.1</v>
      </c>
      <c r="G72" s="186" t="n">
        <v>104.4</v>
      </c>
      <c r="H72" s="186" t="n">
        <v>105.3</v>
      </c>
      <c r="I72" s="186" t="n">
        <v>116.3</v>
      </c>
      <c r="J72" s="186" t="n">
        <v>118.6</v>
      </c>
      <c r="K72" s="186" t="n">
        <v>102.9</v>
      </c>
      <c r="L72" s="186" t="n">
        <v>110</v>
      </c>
      <c r="M72" s="186" t="n">
        <v>101.3</v>
      </c>
      <c r="N72" s="169"/>
    </row>
    <row r="73" customFormat="false" ht="12.75" hidden="false" customHeight="true" outlineLevel="0" collapsed="false">
      <c r="A73" s="217" t="s">
        <v>481</v>
      </c>
      <c r="B73" s="186" t="n">
        <v>104</v>
      </c>
      <c r="C73" s="186" t="n">
        <v>103.2</v>
      </c>
      <c r="D73" s="186" t="n">
        <v>108.7</v>
      </c>
      <c r="E73" s="186" t="n">
        <v>101.1</v>
      </c>
      <c r="F73" s="186" t="n">
        <v>103.8</v>
      </c>
      <c r="G73" s="186" t="n">
        <v>104.2</v>
      </c>
      <c r="H73" s="186" t="n">
        <v>104.4</v>
      </c>
      <c r="I73" s="186" t="n">
        <v>112.1</v>
      </c>
      <c r="J73" s="186" t="n">
        <v>115.5</v>
      </c>
      <c r="K73" s="186" t="n">
        <v>102.6</v>
      </c>
      <c r="L73" s="186" t="n">
        <v>112.5</v>
      </c>
      <c r="M73" s="186" t="n">
        <v>100.4</v>
      </c>
      <c r="N73" s="169"/>
    </row>
    <row r="74" customFormat="false" ht="12.75" hidden="false" customHeight="true" outlineLevel="0" collapsed="false">
      <c r="A74" s="217" t="s">
        <v>482</v>
      </c>
      <c r="B74" s="186" t="n">
        <v>103.3</v>
      </c>
      <c r="C74" s="186" t="n">
        <v>102.8</v>
      </c>
      <c r="D74" s="186" t="n">
        <v>104.5</v>
      </c>
      <c r="E74" s="186" t="n">
        <v>102.1</v>
      </c>
      <c r="F74" s="186" t="n">
        <v>102.7</v>
      </c>
      <c r="G74" s="186" t="n">
        <v>104.4</v>
      </c>
      <c r="H74" s="186" t="n">
        <v>103.6</v>
      </c>
      <c r="I74" s="186" t="n">
        <v>108.5</v>
      </c>
      <c r="J74" s="186" t="n">
        <v>115.3</v>
      </c>
      <c r="K74" s="186" t="n">
        <v>102</v>
      </c>
      <c r="L74" s="186" t="n">
        <v>109.1</v>
      </c>
      <c r="M74" s="186" t="n">
        <v>100.4</v>
      </c>
      <c r="N74" s="169"/>
    </row>
    <row r="75" customFormat="false" ht="12.75" hidden="false" customHeight="true" outlineLevel="0" collapsed="false">
      <c r="A75" s="217" t="s">
        <v>483</v>
      </c>
      <c r="B75" s="186" t="n">
        <v>104.7</v>
      </c>
      <c r="C75" s="186" t="n">
        <v>105.8</v>
      </c>
      <c r="D75" s="186" t="n">
        <v>100.5</v>
      </c>
      <c r="E75" s="186" t="n">
        <v>104.9</v>
      </c>
      <c r="F75" s="186" t="n">
        <v>106.4</v>
      </c>
      <c r="G75" s="186" t="n">
        <v>106.2</v>
      </c>
      <c r="H75" s="186" t="n">
        <v>105.1</v>
      </c>
      <c r="I75" s="186" t="n">
        <v>110.2</v>
      </c>
      <c r="J75" s="186" t="n">
        <v>118.7</v>
      </c>
      <c r="K75" s="186" t="n">
        <v>103.1</v>
      </c>
      <c r="L75" s="186" t="n">
        <v>106.1</v>
      </c>
      <c r="M75" s="186" t="n">
        <v>102.4</v>
      </c>
      <c r="N75" s="169"/>
    </row>
    <row r="76" customFormat="false" ht="12.75" hidden="false" customHeight="true" outlineLevel="0" collapsed="false">
      <c r="A76" s="297"/>
      <c r="B76" s="186"/>
      <c r="C76" s="186"/>
      <c r="D76" s="186"/>
      <c r="E76" s="186"/>
      <c r="F76" s="186"/>
      <c r="G76" s="186"/>
      <c r="H76" s="186"/>
      <c r="I76" s="186"/>
      <c r="J76" s="186"/>
      <c r="K76" s="186"/>
      <c r="L76" s="186"/>
      <c r="M76" s="186"/>
      <c r="N76" s="169"/>
    </row>
    <row r="77" customFormat="false" ht="12.75" hidden="false" customHeight="true" outlineLevel="0" collapsed="false">
      <c r="A77" s="168" t="n">
        <v>2007</v>
      </c>
      <c r="B77" s="186"/>
      <c r="C77" s="186"/>
      <c r="D77" s="186"/>
      <c r="E77" s="186"/>
      <c r="F77" s="186"/>
      <c r="G77" s="186"/>
      <c r="H77" s="186"/>
      <c r="I77" s="186"/>
      <c r="J77" s="186"/>
      <c r="K77" s="186"/>
      <c r="L77" s="186"/>
      <c r="M77" s="186"/>
      <c r="N77" s="169"/>
    </row>
    <row r="78" customFormat="false" ht="12.75" hidden="false" customHeight="true" outlineLevel="0" collapsed="false">
      <c r="A78" s="217" t="s">
        <v>504</v>
      </c>
      <c r="B78" s="186" t="n">
        <v>106.9</v>
      </c>
      <c r="C78" s="186" t="n">
        <v>105.3</v>
      </c>
      <c r="D78" s="186" t="n">
        <v>103.9</v>
      </c>
      <c r="E78" s="186" t="n">
        <v>102.5</v>
      </c>
      <c r="F78" s="186" t="n">
        <v>108.1</v>
      </c>
      <c r="G78" s="186" t="n">
        <v>99.2</v>
      </c>
      <c r="H78" s="186" t="n">
        <v>107.2</v>
      </c>
      <c r="I78" s="186" t="n">
        <v>108.4</v>
      </c>
      <c r="J78" s="186" t="n">
        <v>118.3</v>
      </c>
      <c r="K78" s="186" t="n">
        <v>105.7</v>
      </c>
      <c r="L78" s="186" t="n">
        <v>109.7</v>
      </c>
      <c r="M78" s="186" t="n">
        <v>104.7</v>
      </c>
      <c r="N78" s="169"/>
    </row>
    <row r="79" customFormat="false" ht="12.75" hidden="false" customHeight="true" outlineLevel="0" collapsed="false">
      <c r="A79" s="217" t="s">
        <v>473</v>
      </c>
      <c r="B79" s="186" t="n">
        <v>105.2</v>
      </c>
      <c r="C79" s="186" t="n">
        <v>104.1</v>
      </c>
      <c r="D79" s="186" t="n">
        <v>99.5</v>
      </c>
      <c r="E79" s="186" t="n">
        <v>100.9</v>
      </c>
      <c r="F79" s="186" t="n">
        <v>106.9</v>
      </c>
      <c r="G79" s="186" t="n">
        <v>99.7</v>
      </c>
      <c r="H79" s="186" t="n">
        <v>105.7</v>
      </c>
      <c r="I79" s="186" t="n">
        <v>105</v>
      </c>
      <c r="J79" s="186" t="n">
        <v>119</v>
      </c>
      <c r="K79" s="186" t="n">
        <v>104.2</v>
      </c>
      <c r="L79" s="186" t="n">
        <v>110.5</v>
      </c>
      <c r="M79" s="186" t="n">
        <v>102.6</v>
      </c>
      <c r="N79" s="169"/>
    </row>
    <row r="80" customFormat="false" ht="12.75" hidden="false" customHeight="true" outlineLevel="0" collapsed="false">
      <c r="A80" s="217" t="s">
        <v>474</v>
      </c>
      <c r="B80" s="186" t="n">
        <v>108.6</v>
      </c>
      <c r="C80" s="186" t="n">
        <v>104.5</v>
      </c>
      <c r="D80" s="186" t="n">
        <v>104</v>
      </c>
      <c r="E80" s="186" t="n">
        <v>99.1</v>
      </c>
      <c r="F80" s="186" t="n">
        <v>108.3</v>
      </c>
      <c r="G80" s="186" t="n">
        <v>100.6</v>
      </c>
      <c r="H80" s="186" t="n">
        <v>107.3</v>
      </c>
      <c r="I80" s="186" t="n">
        <v>110.1</v>
      </c>
      <c r="J80" s="186" t="n">
        <v>121.7</v>
      </c>
      <c r="K80" s="186" t="n">
        <v>105.5</v>
      </c>
      <c r="L80" s="186" t="n">
        <v>110.9</v>
      </c>
      <c r="M80" s="186" t="n">
        <v>104.2</v>
      </c>
      <c r="N80" s="169"/>
    </row>
    <row r="81" customFormat="false" ht="12.75" hidden="false" customHeight="true" outlineLevel="0" collapsed="false">
      <c r="A81" s="217" t="s">
        <v>475</v>
      </c>
      <c r="B81" s="186" t="n">
        <v>105.8</v>
      </c>
      <c r="C81" s="186" t="n">
        <v>105.6</v>
      </c>
      <c r="D81" s="186" t="n">
        <v>97.9</v>
      </c>
      <c r="E81" s="186" t="n">
        <v>100.2</v>
      </c>
      <c r="F81" s="186" t="n">
        <v>108.5</v>
      </c>
      <c r="G81" s="186" t="n">
        <v>106.2</v>
      </c>
      <c r="H81" s="186" t="n">
        <v>106</v>
      </c>
      <c r="I81" s="186" t="n">
        <v>111.4</v>
      </c>
      <c r="J81" s="186" t="n">
        <v>124</v>
      </c>
      <c r="K81" s="186" t="n">
        <v>103.6</v>
      </c>
      <c r="L81" s="186" t="n">
        <v>111.2</v>
      </c>
      <c r="M81" s="186" t="n">
        <v>101.7</v>
      </c>
      <c r="N81" s="169"/>
    </row>
    <row r="82" customFormat="false" ht="12.75" hidden="false" customHeight="true" outlineLevel="0" collapsed="false">
      <c r="A82" s="217" t="s">
        <v>476</v>
      </c>
      <c r="B82" s="186" t="n">
        <v>107.2</v>
      </c>
      <c r="C82" s="186" t="n">
        <v>105.7</v>
      </c>
      <c r="D82" s="186" t="n">
        <v>100.2</v>
      </c>
      <c r="E82" s="186" t="n">
        <v>103.5</v>
      </c>
      <c r="F82" s="186" t="n">
        <v>107.4</v>
      </c>
      <c r="G82" s="186" t="n">
        <v>103.8</v>
      </c>
      <c r="H82" s="186" t="n">
        <v>107.1</v>
      </c>
      <c r="I82" s="186" t="n">
        <v>107.2</v>
      </c>
      <c r="J82" s="186" t="n">
        <v>129.9</v>
      </c>
      <c r="K82" s="186" t="n">
        <v>104.4</v>
      </c>
      <c r="L82" s="186" t="n">
        <v>115</v>
      </c>
      <c r="M82" s="186" t="n">
        <v>101.8</v>
      </c>
      <c r="N82" s="169"/>
    </row>
    <row r="83" customFormat="false" ht="12.75" hidden="false" customHeight="true" outlineLevel="0" collapsed="false">
      <c r="A83" s="217" t="s">
        <v>477</v>
      </c>
      <c r="B83" s="186" t="n">
        <v>110.5</v>
      </c>
      <c r="C83" s="186" t="n">
        <v>106.1</v>
      </c>
      <c r="D83" s="186" t="n">
        <v>98.9</v>
      </c>
      <c r="E83" s="186" t="n">
        <v>103.6</v>
      </c>
      <c r="F83" s="186" t="n">
        <v>108.8</v>
      </c>
      <c r="G83" s="186" t="n">
        <v>100.8</v>
      </c>
      <c r="H83" s="186" t="n">
        <v>109.8</v>
      </c>
      <c r="I83" s="186" t="n">
        <v>115.1</v>
      </c>
      <c r="J83" s="186" t="n">
        <v>130.4</v>
      </c>
      <c r="K83" s="186" t="n">
        <v>107.1</v>
      </c>
      <c r="L83" s="186" t="n">
        <v>119.7</v>
      </c>
      <c r="M83" s="186" t="n">
        <v>104</v>
      </c>
      <c r="N83" s="169"/>
    </row>
    <row r="84" customFormat="false" ht="12.75" hidden="false" customHeight="true" outlineLevel="0" collapsed="false">
      <c r="A84" s="217" t="s">
        <v>478</v>
      </c>
      <c r="B84" s="186" t="n">
        <v>111.1</v>
      </c>
      <c r="C84" s="186" t="n">
        <v>107.3</v>
      </c>
      <c r="D84" s="186" t="n">
        <v>96.9</v>
      </c>
      <c r="E84" s="186" t="n">
        <v>103.6</v>
      </c>
      <c r="F84" s="186" t="n">
        <v>110.5</v>
      </c>
      <c r="G84" s="186" t="n">
        <v>103.4</v>
      </c>
      <c r="H84" s="186" t="n">
        <v>109.3</v>
      </c>
      <c r="I84" s="186" t="n">
        <v>120.9</v>
      </c>
      <c r="J84" s="186" t="n">
        <v>128.1</v>
      </c>
      <c r="K84" s="186" t="n">
        <v>106.5</v>
      </c>
      <c r="L84" s="186" t="n">
        <v>113.8</v>
      </c>
      <c r="M84" s="186" t="n">
        <v>104.7</v>
      </c>
      <c r="N84" s="169"/>
    </row>
    <row r="85" customFormat="false" ht="12.75" hidden="false" customHeight="true" outlineLevel="0" collapsed="false">
      <c r="A85" s="217" t="s">
        <v>479</v>
      </c>
      <c r="B85" s="186" t="n">
        <v>107.5</v>
      </c>
      <c r="C85" s="186" t="n">
        <v>109.6</v>
      </c>
      <c r="D85" s="186" t="n">
        <v>97.6</v>
      </c>
      <c r="E85" s="186" t="n">
        <v>106.7</v>
      </c>
      <c r="F85" s="186" t="n">
        <v>112.3</v>
      </c>
      <c r="G85" s="186" t="n">
        <v>106.7</v>
      </c>
      <c r="H85" s="186" t="n">
        <v>108.6</v>
      </c>
      <c r="I85" s="186" t="n">
        <v>118.8</v>
      </c>
      <c r="J85" s="186" t="n">
        <v>121.5</v>
      </c>
      <c r="K85" s="186" t="n">
        <v>106.4</v>
      </c>
      <c r="L85" s="186" t="n">
        <v>114.7</v>
      </c>
      <c r="M85" s="186" t="n">
        <v>104.2</v>
      </c>
      <c r="N85" s="169"/>
    </row>
    <row r="86" customFormat="false" ht="12.75" hidden="false" customHeight="true" outlineLevel="0" collapsed="false">
      <c r="A86" s="3" t="s">
        <v>1313</v>
      </c>
    </row>
    <row r="87" customFormat="false" ht="12.75" hidden="false" customHeight="true" outlineLevel="0" collapsed="false">
      <c r="A87" s="3" t="s">
        <v>505</v>
      </c>
    </row>
    <row r="88" customFormat="false" ht="12.75" hidden="false" customHeight="false" outlineLevel="0" collapsed="false">
      <c r="A88" s="199" t="s">
        <v>1386</v>
      </c>
    </row>
    <row r="89" customFormat="false" ht="12.75" hidden="false" customHeight="true" outlineLevel="0" collapsed="false">
      <c r="A89" s="3" t="s">
        <v>1370</v>
      </c>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20" customFormat="true" ht="20.1" hidden="false" customHeight="true" outlineLevel="0" collapsed="false">
      <c r="A1" s="120"/>
      <c r="B1" s="120"/>
      <c r="C1" s="120"/>
      <c r="D1" s="120"/>
      <c r="E1" s="120"/>
      <c r="F1" s="120"/>
      <c r="G1" s="120"/>
      <c r="H1" s="120"/>
      <c r="I1" s="120"/>
      <c r="J1" s="120"/>
      <c r="K1" s="120"/>
      <c r="L1" s="120"/>
      <c r="M1" s="120"/>
    </row>
    <row r="2" s="420" customFormat="true" ht="20.1" hidden="false" customHeight="true" outlineLevel="0" collapsed="false">
      <c r="A2" s="120" t="s">
        <v>1374</v>
      </c>
      <c r="B2" s="120"/>
      <c r="C2" s="120"/>
      <c r="D2" s="120"/>
      <c r="E2" s="120"/>
      <c r="F2" s="120"/>
      <c r="G2" s="120"/>
      <c r="H2" s="120"/>
      <c r="I2" s="120"/>
      <c r="J2" s="120"/>
      <c r="K2" s="120"/>
      <c r="L2" s="120"/>
      <c r="M2" s="120"/>
    </row>
    <row r="3" s="420" customFormat="true" ht="20.1" hidden="false" customHeight="true" outlineLevel="0" collapsed="false">
      <c r="A3" s="120" t="s">
        <v>1375</v>
      </c>
      <c r="B3" s="120"/>
      <c r="C3" s="120"/>
      <c r="D3" s="120"/>
      <c r="E3" s="120"/>
      <c r="F3" s="120"/>
      <c r="G3" s="120"/>
      <c r="H3" s="120"/>
      <c r="I3" s="120"/>
      <c r="J3" s="120"/>
      <c r="K3" s="120"/>
      <c r="L3" s="120"/>
      <c r="M3" s="120"/>
    </row>
    <row r="4" s="155" customFormat="true" ht="20.1" hidden="false" customHeight="true" outlineLevel="0" collapsed="false">
      <c r="A4" s="120" t="s">
        <v>1376</v>
      </c>
      <c r="B4" s="120"/>
      <c r="C4" s="120"/>
      <c r="D4" s="120"/>
      <c r="E4" s="120"/>
      <c r="F4" s="120"/>
      <c r="G4" s="120"/>
      <c r="H4" s="120"/>
      <c r="I4" s="120"/>
      <c r="J4" s="120"/>
      <c r="K4" s="120"/>
      <c r="L4" s="120"/>
      <c r="M4" s="120"/>
    </row>
    <row r="5" s="155" customFormat="true" ht="20.1" hidden="false" customHeight="true" outlineLevel="0" collapsed="false">
      <c r="A5" s="120" t="s">
        <v>1387</v>
      </c>
      <c r="B5" s="120"/>
      <c r="C5" s="120"/>
      <c r="D5" s="120"/>
      <c r="E5" s="120"/>
      <c r="F5" s="120"/>
      <c r="G5" s="120"/>
      <c r="H5" s="120"/>
      <c r="I5" s="120"/>
      <c r="J5" s="120"/>
      <c r="K5" s="120"/>
      <c r="L5" s="120"/>
      <c r="M5" s="120"/>
    </row>
    <row r="6" customFormat="false" ht="20.1" hidden="false" customHeight="true" outlineLevel="0" collapsed="false">
      <c r="A6" s="156"/>
      <c r="B6" s="156"/>
      <c r="C6" s="156"/>
      <c r="D6" s="156"/>
      <c r="E6" s="156"/>
      <c r="F6" s="156"/>
      <c r="G6" s="156"/>
      <c r="H6" s="156"/>
      <c r="I6" s="156"/>
      <c r="J6" s="156"/>
      <c r="K6" s="156"/>
      <c r="L6" s="156"/>
      <c r="M6" s="156"/>
    </row>
    <row r="7" customFormat="false" ht="12.75" hidden="false" customHeight="true" outlineLevel="0" collapsed="false">
      <c r="A7" s="421" t="s">
        <v>448</v>
      </c>
      <c r="B7" s="124" t="s">
        <v>1378</v>
      </c>
      <c r="C7" s="165" t="s">
        <v>920</v>
      </c>
      <c r="D7" s="165"/>
      <c r="E7" s="165"/>
      <c r="F7" s="165"/>
      <c r="G7" s="165"/>
      <c r="H7" s="342" t="s">
        <v>921</v>
      </c>
      <c r="I7" s="342"/>
      <c r="J7" s="342"/>
      <c r="K7" s="342"/>
      <c r="L7" s="342"/>
      <c r="M7" s="342"/>
    </row>
    <row r="8" customFormat="false" ht="12.75" hidden="false" customHeight="true" outlineLevel="0" collapsed="false">
      <c r="A8" s="421"/>
      <c r="B8" s="124"/>
      <c r="C8" s="124" t="s">
        <v>922</v>
      </c>
      <c r="D8" s="159" t="s">
        <v>1379</v>
      </c>
      <c r="E8" s="315" t="s">
        <v>924</v>
      </c>
      <c r="F8" s="315"/>
      <c r="G8" s="314" t="s">
        <v>925</v>
      </c>
      <c r="H8" s="124" t="s">
        <v>922</v>
      </c>
      <c r="I8" s="124" t="s">
        <v>926</v>
      </c>
      <c r="J8" s="124" t="s">
        <v>927</v>
      </c>
      <c r="K8" s="158" t="s">
        <v>928</v>
      </c>
      <c r="L8" s="158"/>
      <c r="M8" s="158"/>
    </row>
    <row r="9" customFormat="false" ht="12.75" hidden="false" customHeight="true" outlineLevel="0" collapsed="false">
      <c r="A9" s="421"/>
      <c r="B9" s="124"/>
      <c r="C9" s="124"/>
      <c r="D9" s="159"/>
      <c r="E9" s="316" t="s">
        <v>929</v>
      </c>
      <c r="F9" s="316" t="s">
        <v>930</v>
      </c>
      <c r="G9" s="314"/>
      <c r="H9" s="124"/>
      <c r="I9" s="124"/>
      <c r="J9" s="124"/>
      <c r="K9" s="124" t="s">
        <v>922</v>
      </c>
      <c r="L9" s="315" t="s">
        <v>931</v>
      </c>
      <c r="M9" s="198" t="s">
        <v>932</v>
      </c>
    </row>
    <row r="10" customFormat="false" ht="12.75" hidden="false" customHeight="true" outlineLevel="0" collapsed="false">
      <c r="A10" s="421"/>
      <c r="B10" s="124"/>
      <c r="C10" s="124"/>
      <c r="D10" s="159"/>
      <c r="E10" s="165" t="s">
        <v>933</v>
      </c>
      <c r="F10" s="165"/>
      <c r="G10" s="314"/>
      <c r="H10" s="124"/>
      <c r="I10" s="124"/>
      <c r="J10" s="124"/>
      <c r="K10" s="124"/>
      <c r="L10" s="156" t="s">
        <v>934</v>
      </c>
      <c r="M10" s="156"/>
    </row>
    <row r="11" customFormat="false" ht="12.75" hidden="false" customHeight="true" outlineLevel="0" collapsed="false"/>
    <row r="12" customFormat="false" ht="15" hidden="false" customHeight="true" outlineLevel="0" collapsed="false">
      <c r="A12" s="318" t="s">
        <v>1380</v>
      </c>
      <c r="B12" s="318"/>
      <c r="C12" s="318"/>
      <c r="D12" s="318"/>
      <c r="E12" s="318"/>
      <c r="F12" s="318"/>
      <c r="G12" s="318"/>
      <c r="H12" s="318"/>
      <c r="I12" s="318"/>
      <c r="J12" s="318"/>
      <c r="K12" s="318"/>
      <c r="L12" s="318"/>
      <c r="M12" s="318"/>
    </row>
    <row r="13" customFormat="false" ht="12.75" hidden="false" customHeight="true" outlineLevel="0" collapsed="false"/>
    <row r="14" customFormat="false" ht="12.75" hidden="false" customHeight="true" outlineLevel="0" collapsed="false">
      <c r="A14" s="217" t="s">
        <v>1388</v>
      </c>
      <c r="B14" s="418" t="n">
        <v>100</v>
      </c>
      <c r="C14" s="418" t="n">
        <v>100</v>
      </c>
      <c r="D14" s="418" t="n">
        <v>100</v>
      </c>
      <c r="E14" s="418" t="n">
        <v>100</v>
      </c>
      <c r="F14" s="418" t="n">
        <v>100</v>
      </c>
      <c r="G14" s="418" t="n">
        <v>100</v>
      </c>
      <c r="H14" s="418" t="n">
        <v>100</v>
      </c>
      <c r="I14" s="418" t="n">
        <v>100</v>
      </c>
      <c r="J14" s="418" t="n">
        <v>100</v>
      </c>
      <c r="K14" s="418" t="n">
        <v>100</v>
      </c>
      <c r="L14" s="418" t="n">
        <v>100</v>
      </c>
      <c r="M14" s="418" t="n">
        <v>100</v>
      </c>
      <c r="N14" s="186"/>
      <c r="O14" s="186"/>
      <c r="P14" s="186"/>
    </row>
    <row r="15" customFormat="false" ht="12.75" hidden="false" customHeight="true" outlineLevel="0" collapsed="false">
      <c r="A15" s="217" t="s">
        <v>1389</v>
      </c>
      <c r="B15" s="186" t="n">
        <v>120.9</v>
      </c>
      <c r="C15" s="186" t="n">
        <v>110.2</v>
      </c>
      <c r="D15" s="186" t="n">
        <v>96.8</v>
      </c>
      <c r="E15" s="186" t="n">
        <v>110.4</v>
      </c>
      <c r="F15" s="186" t="n">
        <v>109.5</v>
      </c>
      <c r="G15" s="186" t="n">
        <v>112</v>
      </c>
      <c r="H15" s="186" t="n">
        <v>121.8</v>
      </c>
      <c r="I15" s="186" t="n">
        <v>132.1</v>
      </c>
      <c r="J15" s="186" t="n">
        <v>139.4</v>
      </c>
      <c r="K15" s="186" t="n">
        <v>117.8</v>
      </c>
      <c r="L15" s="186" t="n">
        <v>123.7</v>
      </c>
      <c r="M15" s="186" t="n">
        <v>117.2</v>
      </c>
    </row>
    <row r="16" customFormat="false" ht="12.75" hidden="false" customHeight="true" outlineLevel="0" collapsed="false">
      <c r="A16" s="297"/>
      <c r="B16" s="186"/>
      <c r="C16" s="186"/>
      <c r="D16" s="186"/>
      <c r="E16" s="186"/>
      <c r="F16" s="186"/>
      <c r="G16" s="186"/>
      <c r="H16" s="186"/>
      <c r="I16" s="186"/>
      <c r="J16" s="186"/>
      <c r="K16" s="186"/>
      <c r="L16" s="186"/>
      <c r="M16" s="186"/>
    </row>
    <row r="17" customFormat="false" ht="12.75" hidden="false" customHeight="true" outlineLevel="0" collapsed="false">
      <c r="A17" s="217" t="s">
        <v>1384</v>
      </c>
      <c r="B17" s="186" t="n">
        <v>117.7</v>
      </c>
      <c r="C17" s="186" t="n">
        <v>108</v>
      </c>
      <c r="D17" s="186" t="n">
        <v>94.8</v>
      </c>
      <c r="E17" s="186" t="n">
        <v>107.6</v>
      </c>
      <c r="F17" s="186" t="n">
        <v>108</v>
      </c>
      <c r="G17" s="186" t="n">
        <v>108.5</v>
      </c>
      <c r="H17" s="186" t="n">
        <v>118.6</v>
      </c>
      <c r="I17" s="186" t="n">
        <v>133.6</v>
      </c>
      <c r="J17" s="186" t="n">
        <v>132.4</v>
      </c>
      <c r="K17" s="186" t="n">
        <v>113.7</v>
      </c>
      <c r="L17" s="186" t="n">
        <v>118.1</v>
      </c>
      <c r="M17" s="186" t="n">
        <v>113.3</v>
      </c>
    </row>
    <row r="18" customFormat="false" ht="12.75" hidden="false" customHeight="true" outlineLevel="0" collapsed="false">
      <c r="A18" s="217" t="s">
        <v>1385</v>
      </c>
      <c r="B18" s="186" t="n">
        <v>119.4</v>
      </c>
      <c r="C18" s="186" t="n">
        <v>118.6</v>
      </c>
      <c r="D18" s="186" t="n">
        <v>109.8</v>
      </c>
      <c r="E18" s="186" t="n">
        <v>116.3</v>
      </c>
      <c r="F18" s="186" t="n">
        <v>119.1</v>
      </c>
      <c r="G18" s="186" t="n">
        <v>119.9</v>
      </c>
      <c r="H18" s="186" t="n">
        <v>119.4</v>
      </c>
      <c r="I18" s="186" t="n">
        <v>118.2</v>
      </c>
      <c r="J18" s="186" t="n">
        <v>156</v>
      </c>
      <c r="K18" s="186" t="n">
        <v>116.8</v>
      </c>
      <c r="L18" s="186" t="n">
        <v>152.5</v>
      </c>
      <c r="M18" s="186" t="n">
        <v>113.4</v>
      </c>
    </row>
    <row r="19" customFormat="false" ht="12.75" hidden="false" customHeight="true" outlineLevel="0" collapsed="false">
      <c r="A19" s="297"/>
      <c r="B19" s="186"/>
      <c r="C19" s="186"/>
      <c r="D19" s="186"/>
      <c r="E19" s="186"/>
      <c r="F19" s="186"/>
      <c r="G19" s="186"/>
      <c r="H19" s="186"/>
      <c r="I19" s="186"/>
      <c r="J19" s="186"/>
      <c r="K19" s="186"/>
      <c r="L19" s="186"/>
      <c r="M19" s="186"/>
    </row>
    <row r="20" customFormat="false" ht="12.75" hidden="false" customHeight="true" outlineLevel="0" collapsed="false">
      <c r="A20" s="168" t="n">
        <v>2006</v>
      </c>
      <c r="B20" s="186"/>
      <c r="C20" s="186"/>
      <c r="D20" s="186"/>
      <c r="E20" s="186"/>
      <c r="F20" s="186"/>
      <c r="G20" s="186"/>
      <c r="H20" s="186"/>
      <c r="I20" s="186"/>
      <c r="J20" s="186"/>
      <c r="K20" s="186"/>
      <c r="L20" s="186"/>
      <c r="M20" s="186"/>
    </row>
    <row r="21" customFormat="false" ht="12.75" hidden="false" customHeight="true" outlineLevel="0" collapsed="false">
      <c r="A21" s="217" t="s">
        <v>479</v>
      </c>
      <c r="B21" s="186" t="n">
        <v>120.9</v>
      </c>
      <c r="C21" s="186" t="n">
        <v>108.1</v>
      </c>
      <c r="D21" s="186" t="n">
        <v>72.3</v>
      </c>
      <c r="E21" s="186" t="n">
        <v>122.6</v>
      </c>
      <c r="F21" s="186" t="n">
        <v>103.5</v>
      </c>
      <c r="G21" s="186" t="n">
        <v>104.8</v>
      </c>
      <c r="H21" s="186" t="n">
        <v>122</v>
      </c>
      <c r="I21" s="186" t="n">
        <v>137.9</v>
      </c>
      <c r="J21" s="186" t="n">
        <v>143.7</v>
      </c>
      <c r="K21" s="186" t="n">
        <v>116.2</v>
      </c>
      <c r="L21" s="186" t="n">
        <v>125.2</v>
      </c>
      <c r="M21" s="186" t="n">
        <v>115.3</v>
      </c>
    </row>
    <row r="22" customFormat="false" ht="12.75" hidden="false" customHeight="true" outlineLevel="0" collapsed="false">
      <c r="A22" s="217" t="s">
        <v>480</v>
      </c>
      <c r="B22" s="186" t="n">
        <v>127.5</v>
      </c>
      <c r="C22" s="186" t="n">
        <v>112</v>
      </c>
      <c r="D22" s="186" t="n">
        <v>95.1</v>
      </c>
      <c r="E22" s="186" t="n">
        <v>105.7</v>
      </c>
      <c r="F22" s="186" t="n">
        <v>113.6</v>
      </c>
      <c r="G22" s="186" t="n">
        <v>114.8</v>
      </c>
      <c r="H22" s="186" t="n">
        <v>128.8</v>
      </c>
      <c r="I22" s="186" t="n">
        <v>148.9</v>
      </c>
      <c r="J22" s="186" t="n">
        <v>156.4</v>
      </c>
      <c r="K22" s="186" t="n">
        <v>121.4</v>
      </c>
      <c r="L22" s="186" t="n">
        <v>124.1</v>
      </c>
      <c r="M22" s="186" t="n">
        <v>121.1</v>
      </c>
    </row>
    <row r="23" customFormat="false" ht="12.75" hidden="false" customHeight="true" outlineLevel="0" collapsed="false">
      <c r="A23" s="217" t="s">
        <v>481</v>
      </c>
      <c r="B23" s="186" t="n">
        <v>128.7</v>
      </c>
      <c r="C23" s="186" t="n">
        <v>122.6</v>
      </c>
      <c r="D23" s="186" t="n">
        <v>116.3</v>
      </c>
      <c r="E23" s="186" t="n">
        <v>132.5</v>
      </c>
      <c r="F23" s="186" t="n">
        <v>117.9</v>
      </c>
      <c r="G23" s="186" t="n">
        <v>125.1</v>
      </c>
      <c r="H23" s="186" t="n">
        <v>129.4</v>
      </c>
      <c r="I23" s="186" t="n">
        <v>121.8</v>
      </c>
      <c r="J23" s="186" t="n">
        <v>154</v>
      </c>
      <c r="K23" s="186" t="n">
        <v>129.4</v>
      </c>
      <c r="L23" s="186" t="n">
        <v>138.9</v>
      </c>
      <c r="M23" s="186" t="n">
        <v>128.5</v>
      </c>
    </row>
    <row r="24" customFormat="false" ht="12.75" hidden="false" customHeight="true" outlineLevel="0" collapsed="false">
      <c r="A24" s="217" t="s">
        <v>482</v>
      </c>
      <c r="B24" s="186" t="n">
        <v>129.2</v>
      </c>
      <c r="C24" s="186" t="n">
        <v>112.5</v>
      </c>
      <c r="D24" s="186" t="n">
        <v>81.9</v>
      </c>
      <c r="E24" s="186" t="n">
        <v>126.1</v>
      </c>
      <c r="F24" s="186" t="n">
        <v>108.1</v>
      </c>
      <c r="G24" s="186" t="n">
        <v>109.8</v>
      </c>
      <c r="H24" s="186" t="n">
        <v>130.3</v>
      </c>
      <c r="I24" s="186" t="n">
        <v>119.3</v>
      </c>
      <c r="J24" s="186" t="n">
        <v>167.3</v>
      </c>
      <c r="K24" s="186" t="n">
        <v>130.3</v>
      </c>
      <c r="L24" s="186" t="n">
        <v>140.9</v>
      </c>
      <c r="M24" s="186" t="n">
        <v>129.3</v>
      </c>
    </row>
    <row r="25" customFormat="false" ht="12.75" hidden="false" customHeight="true" outlineLevel="0" collapsed="false">
      <c r="A25" s="217" t="s">
        <v>483</v>
      </c>
      <c r="B25" s="186" t="n">
        <v>123.1</v>
      </c>
      <c r="C25" s="186" t="n">
        <v>111.3</v>
      </c>
      <c r="D25" s="186" t="n">
        <v>109.8</v>
      </c>
      <c r="E25" s="186" t="n">
        <v>99.9</v>
      </c>
      <c r="F25" s="186" t="n">
        <v>110.8</v>
      </c>
      <c r="G25" s="186" t="n">
        <v>126.5</v>
      </c>
      <c r="H25" s="186" t="n">
        <v>124.1</v>
      </c>
      <c r="I25" s="186" t="n">
        <v>125.9</v>
      </c>
      <c r="J25" s="186" t="n">
        <v>136.1</v>
      </c>
      <c r="K25" s="186" t="n">
        <v>122.7</v>
      </c>
      <c r="L25" s="186" t="n">
        <v>135.8</v>
      </c>
      <c r="M25" s="186" t="n">
        <v>121.5</v>
      </c>
    </row>
    <row r="26" customFormat="false" ht="12.75" hidden="false" customHeight="true" outlineLevel="0" collapsed="false">
      <c r="A26" s="297"/>
      <c r="B26" s="186"/>
      <c r="C26" s="186"/>
      <c r="D26" s="186"/>
      <c r="E26" s="186"/>
      <c r="F26" s="186"/>
      <c r="G26" s="186"/>
      <c r="H26" s="186"/>
      <c r="I26" s="186"/>
      <c r="J26" s="186"/>
      <c r="K26" s="186"/>
      <c r="L26" s="186"/>
      <c r="M26" s="186"/>
    </row>
    <row r="27" customFormat="false" ht="12.75" hidden="false" customHeight="true" outlineLevel="0" collapsed="false">
      <c r="A27" s="168" t="n">
        <v>2007</v>
      </c>
      <c r="B27" s="186"/>
      <c r="C27" s="186"/>
      <c r="D27" s="186"/>
      <c r="E27" s="186"/>
      <c r="F27" s="186"/>
      <c r="G27" s="186"/>
      <c r="H27" s="186"/>
      <c r="I27" s="186"/>
      <c r="J27" s="186"/>
      <c r="K27" s="186"/>
      <c r="L27" s="186"/>
      <c r="M27" s="186"/>
    </row>
    <row r="28" customFormat="false" ht="12.75" hidden="false" customHeight="true" outlineLevel="0" collapsed="false">
      <c r="A28" s="217" t="s">
        <v>504</v>
      </c>
      <c r="B28" s="186" t="n">
        <v>119</v>
      </c>
      <c r="C28" s="186" t="n">
        <v>117.7</v>
      </c>
      <c r="D28" s="186" t="n">
        <v>67.1</v>
      </c>
      <c r="E28" s="186" t="n">
        <v>126</v>
      </c>
      <c r="F28" s="186" t="n">
        <v>116.9</v>
      </c>
      <c r="G28" s="186" t="n">
        <v>110.4</v>
      </c>
      <c r="H28" s="186" t="n">
        <v>119</v>
      </c>
      <c r="I28" s="186" t="n">
        <v>112.5</v>
      </c>
      <c r="J28" s="186" t="n">
        <v>157.6</v>
      </c>
      <c r="K28" s="186" t="n">
        <v>117.6</v>
      </c>
      <c r="L28" s="186" t="n">
        <v>147.6</v>
      </c>
      <c r="M28" s="186" t="n">
        <v>114.8</v>
      </c>
    </row>
    <row r="29" customFormat="false" ht="12.75" hidden="false" customHeight="true" outlineLevel="0" collapsed="false">
      <c r="A29" s="217" t="s">
        <v>473</v>
      </c>
      <c r="B29" s="186" t="n">
        <v>123.8</v>
      </c>
      <c r="C29" s="186" t="n">
        <v>126.9</v>
      </c>
      <c r="D29" s="186" t="n">
        <v>97.9</v>
      </c>
      <c r="E29" s="186" t="n">
        <v>115.6</v>
      </c>
      <c r="F29" s="186" t="n">
        <v>120.3</v>
      </c>
      <c r="G29" s="186" t="n">
        <v>160.6</v>
      </c>
      <c r="H29" s="186" t="n">
        <v>123.6</v>
      </c>
      <c r="I29" s="186" t="n">
        <v>117.4</v>
      </c>
      <c r="J29" s="186" t="n">
        <v>165.9</v>
      </c>
      <c r="K29" s="186" t="n">
        <v>121.9</v>
      </c>
      <c r="L29" s="186" t="n">
        <v>150.1</v>
      </c>
      <c r="M29" s="186" t="n">
        <v>119.2</v>
      </c>
    </row>
    <row r="30" customFormat="false" ht="12.75" hidden="false" customHeight="true" outlineLevel="0" collapsed="false">
      <c r="A30" s="217" t="s">
        <v>474</v>
      </c>
      <c r="B30" s="186" t="n">
        <v>120.4</v>
      </c>
      <c r="C30" s="186" t="n">
        <v>125.9</v>
      </c>
      <c r="D30" s="186" t="n">
        <v>111.7</v>
      </c>
      <c r="E30" s="186" t="n">
        <v>132</v>
      </c>
      <c r="F30" s="186" t="n">
        <v>127.1</v>
      </c>
      <c r="G30" s="186" t="n">
        <v>114.9</v>
      </c>
      <c r="H30" s="186" t="n">
        <v>120.1</v>
      </c>
      <c r="I30" s="186" t="n">
        <v>103.6</v>
      </c>
      <c r="J30" s="186" t="n">
        <v>162.6</v>
      </c>
      <c r="K30" s="186" t="n">
        <v>121</v>
      </c>
      <c r="L30" s="186" t="n">
        <v>159.3</v>
      </c>
      <c r="M30" s="186" t="n">
        <v>117.3</v>
      </c>
    </row>
    <row r="31" customFormat="false" ht="12.75" hidden="false" customHeight="true" outlineLevel="0" collapsed="false">
      <c r="A31" s="217" t="s">
        <v>475</v>
      </c>
      <c r="B31" s="186" t="n">
        <v>119.4</v>
      </c>
      <c r="C31" s="186" t="n">
        <v>129.3</v>
      </c>
      <c r="D31" s="186" t="n">
        <v>177.4</v>
      </c>
      <c r="E31" s="186" t="n">
        <v>110.1</v>
      </c>
      <c r="F31" s="186" t="n">
        <v>137</v>
      </c>
      <c r="G31" s="186" t="n">
        <v>128.6</v>
      </c>
      <c r="H31" s="186" t="n">
        <v>118.7</v>
      </c>
      <c r="I31" s="186" t="n">
        <v>116.7</v>
      </c>
      <c r="J31" s="186" t="n">
        <v>141.3</v>
      </c>
      <c r="K31" s="186" t="n">
        <v>117.5</v>
      </c>
      <c r="L31" s="186" t="n">
        <v>161.3</v>
      </c>
      <c r="M31" s="186" t="n">
        <v>113.3</v>
      </c>
    </row>
    <row r="32" customFormat="false" ht="12.75" hidden="false" customHeight="true" outlineLevel="0" collapsed="false">
      <c r="A32" s="217" t="s">
        <v>476</v>
      </c>
      <c r="B32" s="186" t="n">
        <v>111.4</v>
      </c>
      <c r="C32" s="186" t="n">
        <v>104.9</v>
      </c>
      <c r="D32" s="186" t="n">
        <v>85.7</v>
      </c>
      <c r="E32" s="186" t="n">
        <v>96.6</v>
      </c>
      <c r="F32" s="186" t="n">
        <v>108.7</v>
      </c>
      <c r="G32" s="186" t="n">
        <v>103.7</v>
      </c>
      <c r="H32" s="186" t="n">
        <v>111.7</v>
      </c>
      <c r="I32" s="186" t="n">
        <v>126.8</v>
      </c>
      <c r="J32" s="186" t="n">
        <v>143.7</v>
      </c>
      <c r="K32" s="186" t="n">
        <v>105.2</v>
      </c>
      <c r="L32" s="186" t="n">
        <v>141.1</v>
      </c>
      <c r="M32" s="186" t="n">
        <v>101.9</v>
      </c>
    </row>
    <row r="33" customFormat="false" ht="12.75" hidden="false" customHeight="true" outlineLevel="0" collapsed="false">
      <c r="A33" s="217" t="s">
        <v>477</v>
      </c>
      <c r="B33" s="186" t="n">
        <v>117.6</v>
      </c>
      <c r="C33" s="186" t="n">
        <v>113.8</v>
      </c>
      <c r="D33" s="186" t="n">
        <v>121.6</v>
      </c>
      <c r="E33" s="186" t="n">
        <v>124.9</v>
      </c>
      <c r="F33" s="186" t="n">
        <v>112.3</v>
      </c>
      <c r="G33" s="186" t="n">
        <v>105.1</v>
      </c>
      <c r="H33" s="186" t="n">
        <v>117.8</v>
      </c>
      <c r="I33" s="186" t="n">
        <v>118.4</v>
      </c>
      <c r="J33" s="186" t="n">
        <v>160.8</v>
      </c>
      <c r="K33" s="186" t="n">
        <v>114.2</v>
      </c>
      <c r="L33" s="186" t="n">
        <v>144</v>
      </c>
      <c r="M33" s="186" t="n">
        <v>111.4</v>
      </c>
    </row>
    <row r="34" customFormat="false" ht="12.75" hidden="false" customHeight="true" outlineLevel="0" collapsed="false">
      <c r="A34" s="217" t="s">
        <v>478</v>
      </c>
      <c r="B34" s="186" t="n">
        <v>117.5</v>
      </c>
      <c r="C34" s="186" t="n">
        <v>118.6</v>
      </c>
      <c r="D34" s="186" t="n">
        <v>93.7</v>
      </c>
      <c r="E34" s="186" t="n">
        <v>115.4</v>
      </c>
      <c r="F34" s="186" t="n">
        <v>116.5</v>
      </c>
      <c r="G34" s="186" t="n">
        <v>129.1</v>
      </c>
      <c r="H34" s="186" t="n">
        <v>117.5</v>
      </c>
      <c r="I34" s="186" t="n">
        <v>121.3</v>
      </c>
      <c r="J34" s="186" t="n">
        <v>154.3</v>
      </c>
      <c r="K34" s="186" t="n">
        <v>113.6</v>
      </c>
      <c r="L34" s="186" t="n">
        <v>162.4</v>
      </c>
      <c r="M34" s="186" t="n">
        <v>109</v>
      </c>
    </row>
    <row r="35" customFormat="false" ht="12.75" hidden="false" customHeight="true" outlineLevel="0" collapsed="false">
      <c r="A35" s="217" t="s">
        <v>479</v>
      </c>
      <c r="B35" s="186" t="n">
        <v>125.7</v>
      </c>
      <c r="C35" s="186" t="n">
        <v>111.5</v>
      </c>
      <c r="D35" s="186" t="n">
        <v>122.9</v>
      </c>
      <c r="E35" s="186" t="n">
        <v>109.5</v>
      </c>
      <c r="F35" s="186" t="n">
        <v>113.8</v>
      </c>
      <c r="G35" s="186" t="n">
        <v>106.9</v>
      </c>
      <c r="H35" s="186" t="n">
        <v>126.7</v>
      </c>
      <c r="I35" s="186" t="n">
        <v>128.8</v>
      </c>
      <c r="J35" s="186" t="n">
        <v>161.9</v>
      </c>
      <c r="K35" s="186" t="n">
        <v>123.4</v>
      </c>
      <c r="L35" s="186" t="n">
        <v>154.5</v>
      </c>
      <c r="M35" s="186" t="n">
        <v>120.5</v>
      </c>
    </row>
    <row r="36" customFormat="false" ht="12.75" hidden="false" customHeight="true" outlineLevel="0" collapsed="false">
      <c r="B36" s="186"/>
      <c r="C36" s="186"/>
      <c r="D36" s="186"/>
      <c r="E36" s="186"/>
      <c r="F36" s="186"/>
      <c r="G36" s="186"/>
      <c r="H36" s="186"/>
      <c r="I36" s="186"/>
      <c r="J36" s="186"/>
      <c r="K36" s="186"/>
      <c r="L36" s="186"/>
      <c r="M36" s="186"/>
    </row>
    <row r="37" customFormat="false" ht="15" hidden="false" customHeight="true" outlineLevel="0" collapsed="false">
      <c r="A37" s="324" t="s">
        <v>487</v>
      </c>
      <c r="B37" s="324"/>
      <c r="C37" s="324"/>
      <c r="D37" s="324"/>
      <c r="E37" s="324"/>
      <c r="F37" s="324"/>
      <c r="G37" s="324"/>
      <c r="H37" s="324"/>
      <c r="I37" s="324"/>
      <c r="J37" s="324"/>
      <c r="K37" s="324"/>
      <c r="L37" s="324"/>
      <c r="M37" s="324"/>
    </row>
    <row r="38" customFormat="false" ht="12.75" hidden="false" customHeight="true" outlineLevel="0" collapsed="false"/>
    <row r="39" customFormat="false" ht="12.75" hidden="false" customHeight="true" outlineLevel="0" collapsed="false">
      <c r="A39" s="217" t="s">
        <v>1388</v>
      </c>
      <c r="B39" s="418" t="n">
        <v>100</v>
      </c>
      <c r="C39" s="418" t="n">
        <v>100</v>
      </c>
      <c r="D39" s="418" t="n">
        <v>100</v>
      </c>
      <c r="E39" s="418" t="n">
        <v>100</v>
      </c>
      <c r="F39" s="418" t="n">
        <v>100</v>
      </c>
      <c r="G39" s="418" t="n">
        <v>100</v>
      </c>
      <c r="H39" s="418" t="n">
        <v>100</v>
      </c>
      <c r="I39" s="418" t="n">
        <v>100</v>
      </c>
      <c r="J39" s="418" t="n">
        <v>100</v>
      </c>
      <c r="K39" s="418" t="n">
        <v>100</v>
      </c>
      <c r="L39" s="418" t="n">
        <v>100</v>
      </c>
      <c r="M39" s="418" t="n">
        <v>100</v>
      </c>
    </row>
    <row r="40" customFormat="false" ht="12.75" hidden="false" customHeight="true" outlineLevel="0" collapsed="false">
      <c r="A40" s="217" t="s">
        <v>1389</v>
      </c>
      <c r="B40" s="186" t="n">
        <v>115.7</v>
      </c>
      <c r="C40" s="186" t="n">
        <v>108.2</v>
      </c>
      <c r="D40" s="186" t="n">
        <v>108.8</v>
      </c>
      <c r="E40" s="186" t="n">
        <v>103.2</v>
      </c>
      <c r="F40" s="186" t="n">
        <v>110.5</v>
      </c>
      <c r="G40" s="186" t="n">
        <v>107.3</v>
      </c>
      <c r="H40" s="186" t="n">
        <v>116.4</v>
      </c>
      <c r="I40" s="186" t="n">
        <v>111.7</v>
      </c>
      <c r="J40" s="186" t="n">
        <v>111</v>
      </c>
      <c r="K40" s="186" t="n">
        <v>118</v>
      </c>
      <c r="L40" s="186" t="n">
        <v>119.7</v>
      </c>
      <c r="M40" s="186" t="n">
        <v>117.8</v>
      </c>
    </row>
    <row r="41" customFormat="false" ht="12.75" hidden="false" customHeight="true" outlineLevel="0" collapsed="false">
      <c r="A41" s="297"/>
      <c r="B41" s="186"/>
      <c r="C41" s="186"/>
      <c r="D41" s="186"/>
      <c r="E41" s="186"/>
      <c r="F41" s="186"/>
      <c r="G41" s="186"/>
      <c r="H41" s="186"/>
      <c r="I41" s="186"/>
      <c r="J41" s="186"/>
      <c r="K41" s="186"/>
      <c r="L41" s="186"/>
      <c r="M41" s="186"/>
    </row>
    <row r="42" customFormat="false" ht="12.75" hidden="false" customHeight="true" outlineLevel="0" collapsed="false">
      <c r="A42" s="217" t="s">
        <v>1384</v>
      </c>
      <c r="B42" s="186" t="n">
        <v>112.8</v>
      </c>
      <c r="C42" s="186" t="n">
        <v>105.5</v>
      </c>
      <c r="D42" s="186" t="n">
        <v>101.4</v>
      </c>
      <c r="E42" s="186" t="n">
        <v>101.8</v>
      </c>
      <c r="F42" s="186" t="n">
        <v>107.6</v>
      </c>
      <c r="G42" s="186" t="n">
        <v>103.7</v>
      </c>
      <c r="H42" s="186" t="n">
        <v>113.5</v>
      </c>
      <c r="I42" s="186" t="n">
        <v>113.4</v>
      </c>
      <c r="J42" s="186" t="n">
        <v>108.6</v>
      </c>
      <c r="K42" s="186" t="n">
        <v>113.9</v>
      </c>
      <c r="L42" s="186" t="n">
        <v>115.6</v>
      </c>
      <c r="M42" s="186" t="n">
        <v>113.8</v>
      </c>
    </row>
    <row r="43" customFormat="false" ht="12.75" hidden="false" customHeight="true" outlineLevel="0" collapsed="false">
      <c r="A43" s="217" t="s">
        <v>1385</v>
      </c>
      <c r="B43" s="186" t="n">
        <v>116.7</v>
      </c>
      <c r="C43" s="186" t="n">
        <v>114.8</v>
      </c>
      <c r="D43" s="186" t="n">
        <v>108.8</v>
      </c>
      <c r="E43" s="186" t="n">
        <v>108.6</v>
      </c>
      <c r="F43" s="186" t="n">
        <v>116.7</v>
      </c>
      <c r="G43" s="186" t="n">
        <v>116.5</v>
      </c>
      <c r="H43" s="186" t="n">
        <v>116.9</v>
      </c>
      <c r="I43" s="186" t="n">
        <v>104.6</v>
      </c>
      <c r="J43" s="186" t="n">
        <v>115.1</v>
      </c>
      <c r="K43" s="186" t="n">
        <v>120.2</v>
      </c>
      <c r="L43" s="186" t="n">
        <v>140.4</v>
      </c>
      <c r="M43" s="186" t="n">
        <v>118.3</v>
      </c>
    </row>
    <row r="44" customFormat="false" ht="12.75" hidden="false" customHeight="true" outlineLevel="0" collapsed="false">
      <c r="A44" s="297"/>
      <c r="B44" s="186"/>
      <c r="C44" s="186"/>
      <c r="D44" s="186"/>
      <c r="E44" s="186"/>
      <c r="F44" s="186"/>
      <c r="G44" s="186"/>
      <c r="H44" s="186"/>
      <c r="I44" s="186"/>
      <c r="J44" s="186"/>
      <c r="K44" s="186"/>
      <c r="L44" s="186"/>
      <c r="M44" s="186"/>
    </row>
    <row r="45" customFormat="false" ht="12.75" hidden="false" customHeight="true" outlineLevel="0" collapsed="false">
      <c r="A45" s="168" t="n">
        <v>2006</v>
      </c>
      <c r="B45" s="186"/>
      <c r="C45" s="186"/>
      <c r="D45" s="186"/>
      <c r="E45" s="186"/>
      <c r="F45" s="186"/>
      <c r="G45" s="186"/>
      <c r="H45" s="186"/>
      <c r="I45" s="186"/>
      <c r="J45" s="186"/>
      <c r="K45" s="186"/>
      <c r="L45" s="186"/>
      <c r="M45" s="186"/>
    </row>
    <row r="46" customFormat="false" ht="12.75" hidden="false" customHeight="true" outlineLevel="0" collapsed="false">
      <c r="A46" s="217" t="s">
        <v>479</v>
      </c>
      <c r="B46" s="186" t="n">
        <v>114.9</v>
      </c>
      <c r="C46" s="186" t="n">
        <v>106.9</v>
      </c>
      <c r="D46" s="186" t="n">
        <v>89.8</v>
      </c>
      <c r="E46" s="186" t="n">
        <v>113.6</v>
      </c>
      <c r="F46" s="186" t="n">
        <v>106.7</v>
      </c>
      <c r="G46" s="186" t="n">
        <v>99.7</v>
      </c>
      <c r="H46" s="186" t="n">
        <v>115.6</v>
      </c>
      <c r="I46" s="186" t="n">
        <v>109.5</v>
      </c>
      <c r="J46" s="186" t="n">
        <v>110.3</v>
      </c>
      <c r="K46" s="186" t="n">
        <v>117.6</v>
      </c>
      <c r="L46" s="186" t="n">
        <v>123.8</v>
      </c>
      <c r="M46" s="186" t="n">
        <v>117.1</v>
      </c>
    </row>
    <row r="47" customFormat="false" ht="12.75" hidden="false" customHeight="true" outlineLevel="0" collapsed="false">
      <c r="A47" s="217" t="s">
        <v>480</v>
      </c>
      <c r="B47" s="186" t="n">
        <v>119.5</v>
      </c>
      <c r="C47" s="186" t="n">
        <v>111.7</v>
      </c>
      <c r="D47" s="186" t="n">
        <v>172.7</v>
      </c>
      <c r="E47" s="186" t="n">
        <v>98.6</v>
      </c>
      <c r="F47" s="186" t="n">
        <v>117.5</v>
      </c>
      <c r="G47" s="186" t="n">
        <v>109.6</v>
      </c>
      <c r="H47" s="186" t="n">
        <v>120.2</v>
      </c>
      <c r="I47" s="186" t="n">
        <v>115.2</v>
      </c>
      <c r="J47" s="186" t="n">
        <v>114.1</v>
      </c>
      <c r="K47" s="186" t="n">
        <v>122</v>
      </c>
      <c r="L47" s="186" t="n">
        <v>123.5</v>
      </c>
      <c r="M47" s="186" t="n">
        <v>121.8</v>
      </c>
    </row>
    <row r="48" customFormat="false" ht="12.75" hidden="false" customHeight="true" outlineLevel="0" collapsed="false">
      <c r="A48" s="217" t="s">
        <v>481</v>
      </c>
      <c r="B48" s="186" t="n">
        <v>125.8</v>
      </c>
      <c r="C48" s="186" t="n">
        <v>122.9</v>
      </c>
      <c r="D48" s="186" t="n">
        <v>123.5</v>
      </c>
      <c r="E48" s="186" t="n">
        <v>123.6</v>
      </c>
      <c r="F48" s="186" t="n">
        <v>122.3</v>
      </c>
      <c r="G48" s="186" t="n">
        <v>123.9</v>
      </c>
      <c r="H48" s="186" t="n">
        <v>126.3</v>
      </c>
      <c r="I48" s="186" t="n">
        <v>102.3</v>
      </c>
      <c r="J48" s="186" t="n">
        <v>121.8</v>
      </c>
      <c r="K48" s="186" t="n">
        <v>132.8</v>
      </c>
      <c r="L48" s="186" t="n">
        <v>131.5</v>
      </c>
      <c r="M48" s="186" t="n">
        <v>132.9</v>
      </c>
    </row>
    <row r="49" customFormat="false" ht="12.75" hidden="false" customHeight="true" outlineLevel="0" collapsed="false">
      <c r="A49" s="217" t="s">
        <v>482</v>
      </c>
      <c r="B49" s="186" t="n">
        <v>125.8</v>
      </c>
      <c r="C49" s="186" t="n">
        <v>110.8</v>
      </c>
      <c r="D49" s="186" t="n">
        <v>95</v>
      </c>
      <c r="E49" s="186" t="n">
        <v>110.5</v>
      </c>
      <c r="F49" s="186" t="n">
        <v>113.4</v>
      </c>
      <c r="G49" s="186" t="n">
        <v>103.6</v>
      </c>
      <c r="H49" s="186" t="n">
        <v>126.8</v>
      </c>
      <c r="I49" s="186" t="n">
        <v>104.6</v>
      </c>
      <c r="J49" s="186" t="n">
        <v>123.7</v>
      </c>
      <c r="K49" s="186" t="n">
        <v>132.7</v>
      </c>
      <c r="L49" s="186" t="n">
        <v>134.9</v>
      </c>
      <c r="M49" s="186" t="n">
        <v>132.5</v>
      </c>
    </row>
    <row r="50" customFormat="false" ht="12.75" hidden="false" customHeight="true" outlineLevel="0" collapsed="false">
      <c r="A50" s="217" t="s">
        <v>483</v>
      </c>
      <c r="B50" s="186" t="n">
        <v>114.7</v>
      </c>
      <c r="C50" s="186" t="n">
        <v>109.3</v>
      </c>
      <c r="D50" s="186" t="n">
        <v>102.8</v>
      </c>
      <c r="E50" s="186" t="n">
        <v>91.6</v>
      </c>
      <c r="F50" s="186" t="n">
        <v>112.4</v>
      </c>
      <c r="G50" s="186" t="n">
        <v>121.1</v>
      </c>
      <c r="H50" s="186" t="n">
        <v>115.3</v>
      </c>
      <c r="I50" s="186" t="n">
        <v>111.5</v>
      </c>
      <c r="J50" s="186" t="n">
        <v>103</v>
      </c>
      <c r="K50" s="186" t="n">
        <v>117.2</v>
      </c>
      <c r="L50" s="186" t="n">
        <v>121</v>
      </c>
      <c r="M50" s="186" t="n">
        <v>116.8</v>
      </c>
    </row>
    <row r="51" customFormat="false" ht="12.75" hidden="false" customHeight="true" outlineLevel="0" collapsed="false">
      <c r="A51" s="297"/>
      <c r="B51" s="186"/>
      <c r="C51" s="186"/>
      <c r="D51" s="186"/>
      <c r="E51" s="186"/>
      <c r="F51" s="186"/>
      <c r="G51" s="186"/>
      <c r="H51" s="186"/>
      <c r="I51" s="186"/>
      <c r="J51" s="186"/>
      <c r="K51" s="186"/>
      <c r="L51" s="186"/>
      <c r="M51" s="186"/>
    </row>
    <row r="52" customFormat="false" ht="12.75" hidden="false" customHeight="true" outlineLevel="0" collapsed="false">
      <c r="A52" s="168" t="n">
        <v>2007</v>
      </c>
      <c r="B52" s="186"/>
      <c r="C52" s="186"/>
      <c r="D52" s="186"/>
      <c r="E52" s="186"/>
      <c r="F52" s="186"/>
      <c r="G52" s="186"/>
      <c r="H52" s="186"/>
      <c r="I52" s="186"/>
      <c r="J52" s="186"/>
      <c r="K52" s="186"/>
      <c r="L52" s="186"/>
      <c r="M52" s="186"/>
    </row>
    <row r="53" customFormat="false" ht="12.75" hidden="false" customHeight="true" outlineLevel="0" collapsed="false">
      <c r="A53" s="217" t="s">
        <v>504</v>
      </c>
      <c r="B53" s="186" t="n">
        <v>118.1</v>
      </c>
      <c r="C53" s="186" t="n">
        <v>116.5</v>
      </c>
      <c r="D53" s="186" t="n">
        <v>57.6</v>
      </c>
      <c r="E53" s="186" t="n">
        <v>115.9</v>
      </c>
      <c r="F53" s="186" t="n">
        <v>119.3</v>
      </c>
      <c r="G53" s="186" t="n">
        <v>109.4</v>
      </c>
      <c r="H53" s="186" t="n">
        <v>118.2</v>
      </c>
      <c r="I53" s="186" t="n">
        <v>101.6</v>
      </c>
      <c r="J53" s="186" t="n">
        <v>122.9</v>
      </c>
      <c r="K53" s="186" t="n">
        <v>122.1</v>
      </c>
      <c r="L53" s="186" t="n">
        <v>133.9</v>
      </c>
      <c r="M53" s="186" t="n">
        <v>121</v>
      </c>
    </row>
    <row r="54" customFormat="false" ht="12.75" hidden="false" customHeight="true" outlineLevel="0" collapsed="false">
      <c r="A54" s="217" t="s">
        <v>473</v>
      </c>
      <c r="B54" s="186" t="n">
        <v>121.7</v>
      </c>
      <c r="C54" s="186" t="n">
        <v>123.3</v>
      </c>
      <c r="D54" s="186" t="n">
        <v>97.8</v>
      </c>
      <c r="E54" s="186" t="n">
        <v>109.8</v>
      </c>
      <c r="F54" s="186" t="n">
        <v>118.6</v>
      </c>
      <c r="G54" s="186" t="n">
        <v>154.1</v>
      </c>
      <c r="H54" s="186" t="n">
        <v>121.7</v>
      </c>
      <c r="I54" s="186" t="n">
        <v>109.6</v>
      </c>
      <c r="J54" s="186" t="n">
        <v>127.7</v>
      </c>
      <c r="K54" s="186" t="n">
        <v>124.3</v>
      </c>
      <c r="L54" s="186" t="n">
        <v>141.9</v>
      </c>
      <c r="M54" s="186" t="n">
        <v>122.6</v>
      </c>
    </row>
    <row r="55" customFormat="false" ht="12.75" hidden="false" customHeight="true" outlineLevel="0" collapsed="false">
      <c r="A55" s="217" t="s">
        <v>474</v>
      </c>
      <c r="B55" s="186" t="n">
        <v>118.2</v>
      </c>
      <c r="C55" s="186" t="n">
        <v>119.9</v>
      </c>
      <c r="D55" s="186" t="n">
        <v>116</v>
      </c>
      <c r="E55" s="186" t="n">
        <v>124.1</v>
      </c>
      <c r="F55" s="186" t="n">
        <v>122.4</v>
      </c>
      <c r="G55" s="186" t="n">
        <v>107.2</v>
      </c>
      <c r="H55" s="186" t="n">
        <v>118.4</v>
      </c>
      <c r="I55" s="186" t="n">
        <v>96.7</v>
      </c>
      <c r="J55" s="186" t="n">
        <v>123.1</v>
      </c>
      <c r="K55" s="186" t="n">
        <v>123.6</v>
      </c>
      <c r="L55" s="186" t="n">
        <v>146.7</v>
      </c>
      <c r="M55" s="186" t="n">
        <v>121.4</v>
      </c>
    </row>
    <row r="56" customFormat="false" ht="12.75" hidden="false" customHeight="true" outlineLevel="0" collapsed="false">
      <c r="A56" s="217" t="s">
        <v>475</v>
      </c>
      <c r="B56" s="186" t="n">
        <v>118.4</v>
      </c>
      <c r="C56" s="186" t="n">
        <v>126.6</v>
      </c>
      <c r="D56" s="186" t="n">
        <v>191</v>
      </c>
      <c r="E56" s="186" t="n">
        <v>103.7</v>
      </c>
      <c r="F56" s="186" t="n">
        <v>135.7</v>
      </c>
      <c r="G56" s="186" t="n">
        <v>126.2</v>
      </c>
      <c r="H56" s="186" t="n">
        <v>117.9</v>
      </c>
      <c r="I56" s="186" t="n">
        <v>107.6</v>
      </c>
      <c r="J56" s="186" t="n">
        <v>104.8</v>
      </c>
      <c r="K56" s="186" t="n">
        <v>121.6</v>
      </c>
      <c r="L56" s="186" t="n">
        <v>149.3</v>
      </c>
      <c r="M56" s="186" t="n">
        <v>119</v>
      </c>
    </row>
    <row r="57" customFormat="false" ht="12.75" hidden="false" customHeight="true" outlineLevel="0" collapsed="false">
      <c r="A57" s="217" t="s">
        <v>476</v>
      </c>
      <c r="B57" s="186" t="n">
        <v>106.4</v>
      </c>
      <c r="C57" s="186" t="n">
        <v>103.6</v>
      </c>
      <c r="D57" s="186" t="n">
        <v>100.1</v>
      </c>
      <c r="E57" s="186" t="n">
        <v>92.5</v>
      </c>
      <c r="F57" s="186" t="n">
        <v>108.3</v>
      </c>
      <c r="G57" s="186" t="n">
        <v>103</v>
      </c>
      <c r="H57" s="186" t="n">
        <v>106.5</v>
      </c>
      <c r="I57" s="186" t="n">
        <v>109.9</v>
      </c>
      <c r="J57" s="186" t="n">
        <v>102.5</v>
      </c>
      <c r="K57" s="186" t="n">
        <v>106</v>
      </c>
      <c r="L57" s="186" t="n">
        <v>122.9</v>
      </c>
      <c r="M57" s="186" t="n">
        <v>104.4</v>
      </c>
    </row>
    <row r="58" customFormat="false" ht="12.75" hidden="false" customHeight="true" outlineLevel="0" collapsed="false">
      <c r="A58" s="217" t="s">
        <v>477</v>
      </c>
      <c r="B58" s="186" t="n">
        <v>113.4</v>
      </c>
      <c r="C58" s="186" t="n">
        <v>109.3</v>
      </c>
      <c r="D58" s="186" t="n">
        <v>126.1</v>
      </c>
      <c r="E58" s="186" t="n">
        <v>114</v>
      </c>
      <c r="F58" s="186" t="n">
        <v>109.2</v>
      </c>
      <c r="G58" s="186" t="n">
        <v>103.8</v>
      </c>
      <c r="H58" s="186" t="n">
        <v>113.9</v>
      </c>
      <c r="I58" s="186" t="n">
        <v>104.5</v>
      </c>
      <c r="J58" s="186" t="n">
        <v>116</v>
      </c>
      <c r="K58" s="186" t="n">
        <v>116.1</v>
      </c>
      <c r="L58" s="186" t="n">
        <v>131.4</v>
      </c>
      <c r="M58" s="186" t="n">
        <v>114.6</v>
      </c>
    </row>
    <row r="59" customFormat="false" ht="12.75" hidden="false" customHeight="true" outlineLevel="0" collapsed="false">
      <c r="A59" s="217" t="s">
        <v>478</v>
      </c>
      <c r="B59" s="186" t="n">
        <v>113.5</v>
      </c>
      <c r="C59" s="186" t="n">
        <v>112.6</v>
      </c>
      <c r="D59" s="186" t="n">
        <v>71.7</v>
      </c>
      <c r="E59" s="186" t="n">
        <v>106.1</v>
      </c>
      <c r="F59" s="186" t="n">
        <v>111.3</v>
      </c>
      <c r="G59" s="186" t="n">
        <v>124.8</v>
      </c>
      <c r="H59" s="186" t="n">
        <v>113.9</v>
      </c>
      <c r="I59" s="186" t="n">
        <v>103.4</v>
      </c>
      <c r="J59" s="186" t="n">
        <v>107.2</v>
      </c>
      <c r="K59" s="186" t="n">
        <v>117.1</v>
      </c>
      <c r="L59" s="186" t="n">
        <v>154.9</v>
      </c>
      <c r="M59" s="186" t="n">
        <v>113.5</v>
      </c>
    </row>
    <row r="60" customFormat="false" ht="12.75" hidden="false" customHeight="true" outlineLevel="0" collapsed="false">
      <c r="A60" s="217" t="s">
        <v>479</v>
      </c>
      <c r="B60" s="186" t="n">
        <v>123.5</v>
      </c>
      <c r="C60" s="186" t="n">
        <v>106.7</v>
      </c>
      <c r="D60" s="186" t="n">
        <v>109.3</v>
      </c>
      <c r="E60" s="186" t="n">
        <v>102.9</v>
      </c>
      <c r="F60" s="186" t="n">
        <v>109.3</v>
      </c>
      <c r="G60" s="186" t="n">
        <v>103.5</v>
      </c>
      <c r="H60" s="186" t="n">
        <v>124.7</v>
      </c>
      <c r="I60" s="186" t="n">
        <v>103.4</v>
      </c>
      <c r="J60" s="186" t="n">
        <v>117</v>
      </c>
      <c r="K60" s="186" t="n">
        <v>130.8</v>
      </c>
      <c r="L60" s="186" t="n">
        <v>142.3</v>
      </c>
      <c r="M60" s="186" t="n">
        <v>129.7</v>
      </c>
    </row>
    <row r="61" customFormat="false" ht="12.75" hidden="false" customHeight="true" outlineLevel="0" collapsed="false">
      <c r="B61" s="186"/>
      <c r="C61" s="186"/>
      <c r="D61" s="186"/>
      <c r="E61" s="186"/>
      <c r="F61" s="186"/>
      <c r="G61" s="186"/>
      <c r="H61" s="186"/>
      <c r="I61" s="186"/>
      <c r="J61" s="186"/>
      <c r="K61" s="186"/>
      <c r="L61" s="186"/>
      <c r="M61" s="186"/>
    </row>
    <row r="62" customFormat="false" ht="15" hidden="false" customHeight="true" outlineLevel="0" collapsed="false">
      <c r="A62" s="324" t="s">
        <v>488</v>
      </c>
      <c r="B62" s="324"/>
      <c r="C62" s="324"/>
      <c r="D62" s="324"/>
      <c r="E62" s="324"/>
      <c r="F62" s="324"/>
      <c r="G62" s="324"/>
      <c r="H62" s="324"/>
      <c r="I62" s="324"/>
      <c r="J62" s="324"/>
      <c r="K62" s="324"/>
      <c r="L62" s="324"/>
      <c r="M62" s="324"/>
    </row>
    <row r="63" customFormat="false" ht="12.75" hidden="false" customHeight="true" outlineLevel="0" collapsed="false">
      <c r="F63" s="169"/>
    </row>
    <row r="64" customFormat="false" ht="12.75" hidden="false" customHeight="true" outlineLevel="0" collapsed="false">
      <c r="A64" s="217" t="s">
        <v>1388</v>
      </c>
      <c r="B64" s="418" t="n">
        <v>100</v>
      </c>
      <c r="C64" s="418" t="n">
        <v>100</v>
      </c>
      <c r="D64" s="418" t="n">
        <v>100</v>
      </c>
      <c r="E64" s="418" t="n">
        <v>100</v>
      </c>
      <c r="F64" s="418" t="n">
        <v>100</v>
      </c>
      <c r="G64" s="418" t="n">
        <v>100</v>
      </c>
      <c r="H64" s="418" t="n">
        <v>100</v>
      </c>
      <c r="I64" s="418" t="n">
        <v>100</v>
      </c>
      <c r="J64" s="418" t="n">
        <v>100</v>
      </c>
      <c r="K64" s="418" t="n">
        <v>100</v>
      </c>
      <c r="L64" s="418" t="n">
        <v>100</v>
      </c>
      <c r="M64" s="418" t="n">
        <v>100</v>
      </c>
      <c r="N64" s="186"/>
      <c r="O64" s="186"/>
      <c r="P64" s="186"/>
      <c r="Q64" s="186"/>
      <c r="R64" s="186"/>
      <c r="S64" s="186"/>
    </row>
    <row r="65" customFormat="false" ht="12.75" hidden="false" customHeight="true" outlineLevel="0" collapsed="false">
      <c r="A65" s="217" t="s">
        <v>1389</v>
      </c>
      <c r="B65" s="186" t="n">
        <v>104.5</v>
      </c>
      <c r="C65" s="186" t="n">
        <v>101.8</v>
      </c>
      <c r="D65" s="186" t="n">
        <v>89</v>
      </c>
      <c r="E65" s="186" t="n">
        <v>107</v>
      </c>
      <c r="F65" s="186" t="n">
        <v>99.1</v>
      </c>
      <c r="G65" s="186" t="n">
        <v>104.4</v>
      </c>
      <c r="H65" s="186" t="n">
        <v>104.7</v>
      </c>
      <c r="I65" s="186" t="n">
        <v>118.2</v>
      </c>
      <c r="J65" s="186" t="n">
        <v>125.6</v>
      </c>
      <c r="K65" s="186" t="n">
        <v>99.8</v>
      </c>
      <c r="L65" s="186" t="n">
        <v>103.4</v>
      </c>
      <c r="M65" s="186" t="n">
        <v>99.5</v>
      </c>
      <c r="N65" s="186"/>
      <c r="O65" s="186"/>
      <c r="P65" s="186"/>
      <c r="Q65" s="186"/>
      <c r="R65" s="186"/>
      <c r="S65" s="186"/>
    </row>
    <row r="66" customFormat="false" ht="12.75" hidden="false" customHeight="true" outlineLevel="0" collapsed="false">
      <c r="A66" s="297"/>
      <c r="B66" s="186"/>
      <c r="C66" s="186"/>
      <c r="D66" s="186"/>
      <c r="E66" s="186"/>
      <c r="F66" s="186"/>
      <c r="G66" s="186"/>
      <c r="H66" s="186"/>
      <c r="I66" s="186"/>
      <c r="J66" s="186"/>
      <c r="K66" s="186"/>
      <c r="L66" s="186"/>
      <c r="M66" s="186"/>
      <c r="N66" s="186"/>
      <c r="O66" s="186"/>
      <c r="P66" s="186"/>
      <c r="Q66" s="186"/>
      <c r="R66" s="186"/>
      <c r="S66" s="186"/>
    </row>
    <row r="67" customFormat="false" ht="12.75" hidden="false" customHeight="true" outlineLevel="0" collapsed="false">
      <c r="A67" s="217" t="s">
        <v>1384</v>
      </c>
      <c r="B67" s="186" t="n">
        <v>104.4</v>
      </c>
      <c r="C67" s="186" t="n">
        <v>102.3</v>
      </c>
      <c r="D67" s="186" t="n">
        <v>93.5</v>
      </c>
      <c r="E67" s="186" t="n">
        <v>105.7</v>
      </c>
      <c r="F67" s="186" t="n">
        <v>100.3</v>
      </c>
      <c r="G67" s="186" t="n">
        <v>104.7</v>
      </c>
      <c r="H67" s="186" t="n">
        <v>104.5</v>
      </c>
      <c r="I67" s="186" t="n">
        <v>117.8</v>
      </c>
      <c r="J67" s="186" t="n">
        <v>121.9</v>
      </c>
      <c r="K67" s="186" t="n">
        <v>99.8</v>
      </c>
      <c r="L67" s="186" t="n">
        <v>102.1</v>
      </c>
      <c r="M67" s="186" t="n">
        <v>99.6</v>
      </c>
      <c r="N67" s="186"/>
      <c r="O67" s="186"/>
      <c r="P67" s="186"/>
      <c r="Q67" s="186"/>
      <c r="R67" s="186"/>
      <c r="S67" s="186"/>
    </row>
    <row r="68" customFormat="false" ht="12.75" hidden="false" customHeight="true" outlineLevel="0" collapsed="false">
      <c r="A68" s="217" t="s">
        <v>1385</v>
      </c>
      <c r="B68" s="186" t="n">
        <v>102.3</v>
      </c>
      <c r="C68" s="186" t="n">
        <v>103.3</v>
      </c>
      <c r="D68" s="186" t="n">
        <v>101</v>
      </c>
      <c r="E68" s="186" t="n">
        <v>107</v>
      </c>
      <c r="F68" s="186" t="n">
        <v>102</v>
      </c>
      <c r="G68" s="186" t="n">
        <v>102.9</v>
      </c>
      <c r="H68" s="186" t="n">
        <v>102.1</v>
      </c>
      <c r="I68" s="186" t="n">
        <v>113</v>
      </c>
      <c r="J68" s="186" t="n">
        <v>135.5</v>
      </c>
      <c r="K68" s="186" t="n">
        <v>97.2</v>
      </c>
      <c r="L68" s="186" t="n">
        <v>108.6</v>
      </c>
      <c r="M68" s="186" t="n">
        <v>95.9</v>
      </c>
      <c r="N68" s="186"/>
      <c r="O68" s="186"/>
      <c r="P68" s="186"/>
      <c r="Q68" s="186"/>
      <c r="R68" s="186"/>
      <c r="S68" s="186"/>
    </row>
    <row r="69" customFormat="false" ht="12.75" hidden="false" customHeight="true" outlineLevel="0" collapsed="false">
      <c r="A69" s="297"/>
      <c r="B69" s="186"/>
      <c r="C69" s="186"/>
      <c r="D69" s="186"/>
      <c r="E69" s="186"/>
      <c r="F69" s="186"/>
      <c r="G69" s="186"/>
      <c r="H69" s="186"/>
      <c r="I69" s="186"/>
      <c r="J69" s="186"/>
      <c r="K69" s="186"/>
      <c r="L69" s="186"/>
      <c r="M69" s="186"/>
      <c r="N69" s="186"/>
      <c r="O69" s="186"/>
      <c r="P69" s="186"/>
      <c r="Q69" s="186"/>
      <c r="R69" s="186"/>
      <c r="S69" s="186"/>
    </row>
    <row r="70" customFormat="false" ht="12.75" hidden="false" customHeight="true" outlineLevel="0" collapsed="false">
      <c r="A70" s="168" t="n">
        <v>2006</v>
      </c>
      <c r="B70" s="186"/>
      <c r="C70" s="186"/>
      <c r="D70" s="186"/>
      <c r="E70" s="186"/>
      <c r="F70" s="186"/>
      <c r="G70" s="186"/>
      <c r="H70" s="186"/>
      <c r="I70" s="186"/>
      <c r="J70" s="186"/>
      <c r="K70" s="186"/>
      <c r="L70" s="186"/>
      <c r="M70" s="186"/>
      <c r="N70" s="186"/>
      <c r="O70" s="186"/>
      <c r="P70" s="186"/>
      <c r="Q70" s="186"/>
      <c r="R70" s="186"/>
      <c r="S70" s="186"/>
    </row>
    <row r="71" customFormat="false" ht="12.75" hidden="false" customHeight="true" outlineLevel="0" collapsed="false">
      <c r="A71" s="217" t="s">
        <v>479</v>
      </c>
      <c r="B71" s="186" t="n">
        <v>105.2</v>
      </c>
      <c r="C71" s="186" t="n">
        <v>101.1</v>
      </c>
      <c r="D71" s="186" t="n">
        <v>80.5</v>
      </c>
      <c r="E71" s="186" t="n">
        <v>107.9</v>
      </c>
      <c r="F71" s="186" t="n">
        <v>97</v>
      </c>
      <c r="G71" s="186" t="n">
        <v>105.1</v>
      </c>
      <c r="H71" s="186" t="n">
        <v>105.5</v>
      </c>
      <c r="I71" s="186" t="n">
        <v>125.9</v>
      </c>
      <c r="J71" s="186" t="n">
        <v>130.3</v>
      </c>
      <c r="K71" s="186" t="n">
        <v>98.8</v>
      </c>
      <c r="L71" s="186" t="n">
        <v>101.2</v>
      </c>
      <c r="M71" s="186" t="n">
        <v>98.5</v>
      </c>
      <c r="N71" s="186"/>
      <c r="O71" s="186"/>
      <c r="P71" s="186"/>
      <c r="Q71" s="186"/>
      <c r="R71" s="186"/>
      <c r="S71" s="186"/>
    </row>
    <row r="72" customFormat="false" ht="12.75" hidden="false" customHeight="true" outlineLevel="0" collapsed="false">
      <c r="A72" s="217" t="s">
        <v>480</v>
      </c>
      <c r="B72" s="186" t="n">
        <v>106.7</v>
      </c>
      <c r="C72" s="186" t="n">
        <v>100.2</v>
      </c>
      <c r="D72" s="186" t="n">
        <v>55.1</v>
      </c>
      <c r="E72" s="186" t="n">
        <v>107.2</v>
      </c>
      <c r="F72" s="186" t="n">
        <v>96.7</v>
      </c>
      <c r="G72" s="186" t="n">
        <v>104.8</v>
      </c>
      <c r="H72" s="186" t="n">
        <v>107.1</v>
      </c>
      <c r="I72" s="186" t="n">
        <v>129.3</v>
      </c>
      <c r="J72" s="186" t="n">
        <v>137</v>
      </c>
      <c r="K72" s="186" t="n">
        <v>99.5</v>
      </c>
      <c r="L72" s="186" t="n">
        <v>100.5</v>
      </c>
      <c r="M72" s="186" t="n">
        <v>99.4</v>
      </c>
      <c r="N72" s="186"/>
      <c r="O72" s="186"/>
      <c r="P72" s="186"/>
      <c r="Q72" s="186"/>
      <c r="R72" s="186"/>
      <c r="S72" s="186"/>
    </row>
    <row r="73" customFormat="false" ht="12.75" hidden="false" customHeight="true" outlineLevel="0" collapsed="false">
      <c r="A73" s="217" t="s">
        <v>481</v>
      </c>
      <c r="B73" s="186" t="n">
        <v>102.3</v>
      </c>
      <c r="C73" s="186" t="n">
        <v>99.8</v>
      </c>
      <c r="D73" s="186" t="n">
        <v>94.1</v>
      </c>
      <c r="E73" s="186" t="n">
        <v>107.3</v>
      </c>
      <c r="F73" s="186" t="n">
        <v>96.4</v>
      </c>
      <c r="G73" s="186" t="n">
        <v>101</v>
      </c>
      <c r="H73" s="186" t="n">
        <v>102.5</v>
      </c>
      <c r="I73" s="186" t="n">
        <v>119</v>
      </c>
      <c r="J73" s="186" t="n">
        <v>126.4</v>
      </c>
      <c r="K73" s="186" t="n">
        <v>97.4</v>
      </c>
      <c r="L73" s="186" t="n">
        <v>105.7</v>
      </c>
      <c r="M73" s="186" t="n">
        <v>96.7</v>
      </c>
      <c r="N73" s="186"/>
      <c r="O73" s="186"/>
      <c r="P73" s="186"/>
      <c r="Q73" s="186"/>
      <c r="R73" s="186"/>
      <c r="S73" s="186"/>
    </row>
    <row r="74" customFormat="false" ht="12.75" hidden="false" customHeight="true" outlineLevel="0" collapsed="false">
      <c r="A74" s="217" t="s">
        <v>482</v>
      </c>
      <c r="B74" s="186" t="n">
        <v>102.7</v>
      </c>
      <c r="C74" s="186" t="n">
        <v>101.5</v>
      </c>
      <c r="D74" s="186" t="n">
        <v>86.3</v>
      </c>
      <c r="E74" s="186" t="n">
        <v>114.1</v>
      </c>
      <c r="F74" s="186" t="n">
        <v>95.3</v>
      </c>
      <c r="G74" s="186" t="n">
        <v>106</v>
      </c>
      <c r="H74" s="186" t="n">
        <v>102.8</v>
      </c>
      <c r="I74" s="186" t="n">
        <v>114</v>
      </c>
      <c r="J74" s="186" t="n">
        <v>135.2</v>
      </c>
      <c r="K74" s="186" t="n">
        <v>98.2</v>
      </c>
      <c r="L74" s="186" t="n">
        <v>104.4</v>
      </c>
      <c r="M74" s="186" t="n">
        <v>97.6</v>
      </c>
      <c r="N74" s="186"/>
      <c r="O74" s="186"/>
      <c r="P74" s="186"/>
      <c r="Q74" s="186"/>
      <c r="R74" s="186"/>
      <c r="S74" s="186"/>
    </row>
    <row r="75" customFormat="false" ht="12.75" hidden="false" customHeight="true" outlineLevel="0" collapsed="false">
      <c r="A75" s="217" t="s">
        <v>483</v>
      </c>
      <c r="B75" s="186" t="n">
        <v>107.3</v>
      </c>
      <c r="C75" s="186" t="n">
        <v>101.9</v>
      </c>
      <c r="D75" s="186" t="n">
        <v>106.8</v>
      </c>
      <c r="E75" s="186" t="n">
        <v>109</v>
      </c>
      <c r="F75" s="186" t="n">
        <v>98.6</v>
      </c>
      <c r="G75" s="186" t="n">
        <v>104.4</v>
      </c>
      <c r="H75" s="186" t="n">
        <v>107.7</v>
      </c>
      <c r="I75" s="186" t="n">
        <v>113</v>
      </c>
      <c r="J75" s="186" t="n">
        <v>132.2</v>
      </c>
      <c r="K75" s="186" t="n">
        <v>104.7</v>
      </c>
      <c r="L75" s="186" t="n">
        <v>112.2</v>
      </c>
      <c r="M75" s="186" t="n">
        <v>104</v>
      </c>
      <c r="N75" s="186"/>
      <c r="O75" s="186"/>
      <c r="P75" s="186"/>
      <c r="Q75" s="186"/>
      <c r="R75" s="186"/>
      <c r="S75" s="186"/>
    </row>
    <row r="76" customFormat="false" ht="12.75" hidden="false" customHeight="true" outlineLevel="0" collapsed="false">
      <c r="A76" s="297"/>
      <c r="B76" s="186"/>
      <c r="C76" s="186"/>
      <c r="D76" s="186"/>
      <c r="E76" s="186"/>
      <c r="F76" s="186"/>
      <c r="G76" s="186"/>
      <c r="H76" s="186"/>
      <c r="I76" s="186"/>
      <c r="J76" s="186"/>
      <c r="K76" s="186"/>
      <c r="L76" s="186"/>
      <c r="M76" s="186"/>
      <c r="N76" s="186"/>
      <c r="O76" s="186"/>
      <c r="P76" s="186"/>
      <c r="Q76" s="186"/>
      <c r="R76" s="186"/>
      <c r="S76" s="186"/>
    </row>
    <row r="77" customFormat="false" ht="12.75" hidden="false" customHeight="true" outlineLevel="0" collapsed="false">
      <c r="A77" s="168" t="n">
        <v>2007</v>
      </c>
      <c r="B77" s="186"/>
      <c r="C77" s="186"/>
      <c r="D77" s="186"/>
      <c r="E77" s="186"/>
      <c r="F77" s="186"/>
      <c r="G77" s="186"/>
      <c r="H77" s="186"/>
      <c r="I77" s="186"/>
      <c r="J77" s="186"/>
      <c r="K77" s="186"/>
      <c r="L77" s="186"/>
      <c r="M77" s="186"/>
      <c r="N77" s="186"/>
      <c r="O77" s="186"/>
      <c r="P77" s="186"/>
      <c r="Q77" s="186"/>
      <c r="R77" s="186"/>
      <c r="S77" s="186"/>
    </row>
    <row r="78" customFormat="false" ht="12.75" hidden="false" customHeight="true" outlineLevel="0" collapsed="false">
      <c r="A78" s="217" t="s">
        <v>504</v>
      </c>
      <c r="B78" s="186" t="n">
        <v>100.8</v>
      </c>
      <c r="C78" s="186" t="n">
        <v>101</v>
      </c>
      <c r="D78" s="186" t="n">
        <v>116.5</v>
      </c>
      <c r="E78" s="186" t="n">
        <v>108.7</v>
      </c>
      <c r="F78" s="186" t="n">
        <v>98.1</v>
      </c>
      <c r="G78" s="186" t="n">
        <v>100.9</v>
      </c>
      <c r="H78" s="186" t="n">
        <v>100.7</v>
      </c>
      <c r="I78" s="186" t="n">
        <v>110.7</v>
      </c>
      <c r="J78" s="186" t="n">
        <v>128.2</v>
      </c>
      <c r="K78" s="186" t="n">
        <v>96.4</v>
      </c>
      <c r="L78" s="186" t="n">
        <v>110.3</v>
      </c>
      <c r="M78" s="186" t="n">
        <v>94.9</v>
      </c>
      <c r="N78" s="186"/>
      <c r="O78" s="186"/>
      <c r="P78" s="186"/>
      <c r="Q78" s="186"/>
      <c r="R78" s="186"/>
      <c r="S78" s="186"/>
    </row>
    <row r="79" customFormat="false" ht="12.75" hidden="false" customHeight="true" outlineLevel="0" collapsed="false">
      <c r="A79" s="217" t="s">
        <v>473</v>
      </c>
      <c r="B79" s="186" t="n">
        <v>101.7</v>
      </c>
      <c r="C79" s="186" t="n">
        <v>102.9</v>
      </c>
      <c r="D79" s="186" t="n">
        <v>100.1</v>
      </c>
      <c r="E79" s="186" t="n">
        <v>105.3</v>
      </c>
      <c r="F79" s="186" t="n">
        <v>101.4</v>
      </c>
      <c r="G79" s="186" t="n">
        <v>104.2</v>
      </c>
      <c r="H79" s="186" t="n">
        <v>101.6</v>
      </c>
      <c r="I79" s="186" t="n">
        <v>107.1</v>
      </c>
      <c r="J79" s="186" t="n">
        <v>130</v>
      </c>
      <c r="K79" s="186" t="n">
        <v>98.1</v>
      </c>
      <c r="L79" s="186" t="n">
        <v>105.8</v>
      </c>
      <c r="M79" s="186" t="n">
        <v>97.2</v>
      </c>
      <c r="N79" s="186"/>
      <c r="O79" s="186"/>
      <c r="P79" s="186"/>
      <c r="Q79" s="186"/>
      <c r="R79" s="186"/>
      <c r="S79" s="186"/>
    </row>
    <row r="80" customFormat="false" ht="12.75" hidden="false" customHeight="true" outlineLevel="0" collapsed="false">
      <c r="A80" s="217" t="s">
        <v>474</v>
      </c>
      <c r="B80" s="186" t="n">
        <v>101.8</v>
      </c>
      <c r="C80" s="186" t="n">
        <v>105</v>
      </c>
      <c r="D80" s="186" t="n">
        <v>96.3</v>
      </c>
      <c r="E80" s="186" t="n">
        <v>106.4</v>
      </c>
      <c r="F80" s="186" t="n">
        <v>103.9</v>
      </c>
      <c r="G80" s="186" t="n">
        <v>107.3</v>
      </c>
      <c r="H80" s="186" t="n">
        <v>101.4</v>
      </c>
      <c r="I80" s="186" t="n">
        <v>107.2</v>
      </c>
      <c r="J80" s="186" t="n">
        <v>132.1</v>
      </c>
      <c r="K80" s="186" t="n">
        <v>97.9</v>
      </c>
      <c r="L80" s="186" t="n">
        <v>108.5</v>
      </c>
      <c r="M80" s="186" t="n">
        <v>96.6</v>
      </c>
      <c r="N80" s="186"/>
      <c r="O80" s="186"/>
      <c r="P80" s="186"/>
      <c r="Q80" s="186"/>
      <c r="R80" s="186"/>
      <c r="S80" s="186"/>
    </row>
    <row r="81" customFormat="false" ht="12.75" hidden="false" customHeight="true" outlineLevel="0" collapsed="false">
      <c r="A81" s="217" t="s">
        <v>475</v>
      </c>
      <c r="B81" s="186" t="n">
        <v>100.8</v>
      </c>
      <c r="C81" s="186" t="n">
        <v>102.1</v>
      </c>
      <c r="D81" s="186" t="n">
        <v>92.9</v>
      </c>
      <c r="E81" s="186" t="n">
        <v>106.2</v>
      </c>
      <c r="F81" s="186" t="n">
        <v>100.9</v>
      </c>
      <c r="G81" s="186" t="n">
        <v>102</v>
      </c>
      <c r="H81" s="186" t="n">
        <v>100.7</v>
      </c>
      <c r="I81" s="186" t="n">
        <v>108.4</v>
      </c>
      <c r="J81" s="186" t="n">
        <v>134.9</v>
      </c>
      <c r="K81" s="186" t="n">
        <v>96.6</v>
      </c>
      <c r="L81" s="186" t="n">
        <v>108</v>
      </c>
      <c r="M81" s="186" t="n">
        <v>95.3</v>
      </c>
      <c r="N81" s="186"/>
      <c r="O81" s="186"/>
      <c r="P81" s="186"/>
      <c r="Q81" s="186"/>
      <c r="R81" s="186"/>
      <c r="S81" s="186"/>
    </row>
    <row r="82" customFormat="false" ht="12.75" hidden="false" customHeight="true" outlineLevel="0" collapsed="false">
      <c r="A82" s="217" t="s">
        <v>476</v>
      </c>
      <c r="B82" s="186" t="n">
        <v>104.7</v>
      </c>
      <c r="C82" s="186" t="n">
        <v>101.2</v>
      </c>
      <c r="D82" s="186" t="n">
        <v>85.6</v>
      </c>
      <c r="E82" s="186" t="n">
        <v>104.4</v>
      </c>
      <c r="F82" s="186" t="n">
        <v>100.4</v>
      </c>
      <c r="G82" s="186" t="n">
        <v>100.6</v>
      </c>
      <c r="H82" s="186" t="n">
        <v>104.8</v>
      </c>
      <c r="I82" s="186" t="n">
        <v>115.4</v>
      </c>
      <c r="J82" s="186" t="n">
        <v>140.3</v>
      </c>
      <c r="K82" s="186" t="n">
        <v>99.3</v>
      </c>
      <c r="L82" s="186" t="n">
        <v>114.8</v>
      </c>
      <c r="M82" s="186" t="n">
        <v>97.6</v>
      </c>
      <c r="N82" s="186"/>
      <c r="O82" s="186"/>
      <c r="P82" s="186"/>
      <c r="Q82" s="186"/>
      <c r="R82" s="186"/>
      <c r="S82" s="186"/>
    </row>
    <row r="83" customFormat="false" ht="12.75" hidden="false" customHeight="true" outlineLevel="0" collapsed="false">
      <c r="A83" s="217" t="s">
        <v>477</v>
      </c>
      <c r="B83" s="186" t="n">
        <v>103.7</v>
      </c>
      <c r="C83" s="186" t="n">
        <v>104.1</v>
      </c>
      <c r="D83" s="186" t="n">
        <v>96.5</v>
      </c>
      <c r="E83" s="186" t="n">
        <v>109.5</v>
      </c>
      <c r="F83" s="186" t="n">
        <v>102.8</v>
      </c>
      <c r="G83" s="186" t="n">
        <v>101.3</v>
      </c>
      <c r="H83" s="186" t="n">
        <v>103.5</v>
      </c>
      <c r="I83" s="186" t="n">
        <v>113.3</v>
      </c>
      <c r="J83" s="186" t="n">
        <v>138.6</v>
      </c>
      <c r="K83" s="186" t="n">
        <v>98.4</v>
      </c>
      <c r="L83" s="186" t="n">
        <v>109.6</v>
      </c>
      <c r="M83" s="186" t="n">
        <v>97.2</v>
      </c>
      <c r="N83" s="186"/>
      <c r="O83" s="186"/>
      <c r="P83" s="186"/>
      <c r="Q83" s="186"/>
      <c r="R83" s="186"/>
      <c r="S83" s="186"/>
    </row>
    <row r="84" customFormat="false" ht="12.75" hidden="false" customHeight="true" outlineLevel="0" collapsed="false">
      <c r="A84" s="217" t="s">
        <v>478</v>
      </c>
      <c r="B84" s="186" t="n">
        <v>103.6</v>
      </c>
      <c r="C84" s="186" t="n">
        <v>105.3</v>
      </c>
      <c r="D84" s="186" t="n">
        <v>130.6</v>
      </c>
      <c r="E84" s="186" t="n">
        <v>108.7</v>
      </c>
      <c r="F84" s="186" t="n">
        <v>104.7</v>
      </c>
      <c r="G84" s="186" t="n">
        <v>103.5</v>
      </c>
      <c r="H84" s="186" t="n">
        <v>103.2</v>
      </c>
      <c r="I84" s="186" t="n">
        <v>117.3</v>
      </c>
      <c r="J84" s="186" t="n">
        <v>143.9</v>
      </c>
      <c r="K84" s="186" t="n">
        <v>97.1</v>
      </c>
      <c r="L84" s="186" t="n">
        <v>104.9</v>
      </c>
      <c r="M84" s="186" t="n">
        <v>96.1</v>
      </c>
      <c r="N84" s="186"/>
      <c r="O84" s="186"/>
      <c r="P84" s="186"/>
      <c r="Q84" s="186"/>
      <c r="R84" s="186"/>
      <c r="S84" s="186"/>
    </row>
    <row r="85" customFormat="false" ht="12.75" hidden="false" customHeight="true" outlineLevel="0" collapsed="false">
      <c r="A85" s="217" t="s">
        <v>479</v>
      </c>
      <c r="B85" s="186" t="n">
        <v>101.8</v>
      </c>
      <c r="C85" s="186" t="n">
        <v>104.5</v>
      </c>
      <c r="D85" s="186" t="n">
        <v>112.4</v>
      </c>
      <c r="E85" s="186" t="n">
        <v>106.4</v>
      </c>
      <c r="F85" s="186" t="n">
        <v>104.1</v>
      </c>
      <c r="G85" s="186" t="n">
        <v>103.3</v>
      </c>
      <c r="H85" s="186" t="n">
        <v>101.6</v>
      </c>
      <c r="I85" s="186" t="n">
        <v>124.5</v>
      </c>
      <c r="J85" s="186" t="n">
        <v>138.4</v>
      </c>
      <c r="K85" s="186" t="n">
        <v>94.4</v>
      </c>
      <c r="L85" s="186" t="n">
        <v>108.6</v>
      </c>
      <c r="M85" s="186" t="n">
        <v>92.9</v>
      </c>
      <c r="N85" s="186"/>
      <c r="O85" s="186"/>
      <c r="P85" s="186"/>
      <c r="Q85" s="186"/>
      <c r="R85" s="186"/>
      <c r="S85" s="186"/>
    </row>
    <row r="86" customFormat="false" ht="12.75" hidden="false" customHeight="true" outlineLevel="0" collapsed="false">
      <c r="A86" s="3" t="s">
        <v>1313</v>
      </c>
      <c r="N86" s="186"/>
      <c r="O86" s="186"/>
      <c r="P86" s="186"/>
      <c r="Q86" s="186"/>
      <c r="R86" s="186"/>
      <c r="S86" s="186"/>
    </row>
    <row r="87" customFormat="false" ht="12.75" hidden="false" customHeight="true" outlineLevel="0" collapsed="false">
      <c r="A87" s="3" t="s">
        <v>505</v>
      </c>
      <c r="N87" s="186"/>
      <c r="O87" s="186"/>
      <c r="P87" s="186"/>
      <c r="Q87" s="186"/>
      <c r="R87" s="186"/>
      <c r="S87" s="186"/>
    </row>
    <row r="88" customFormat="false" ht="12.75" hidden="false" customHeight="false" outlineLevel="0" collapsed="false">
      <c r="A88" s="3" t="s">
        <v>1386</v>
      </c>
    </row>
    <row r="89" customFormat="false" ht="12.75" hidden="false" customHeight="true" outlineLevel="0" collapsed="false">
      <c r="A89" s="3" t="s">
        <v>1370</v>
      </c>
      <c r="B89" s="12"/>
      <c r="C89" s="12"/>
      <c r="D89" s="12"/>
      <c r="E89" s="12"/>
      <c r="F89" s="12"/>
      <c r="G89" s="12"/>
      <c r="H89" s="12"/>
      <c r="I89" s="12"/>
      <c r="J89" s="12"/>
      <c r="K89" s="12"/>
      <c r="L89" s="12"/>
      <c r="M89" s="12"/>
    </row>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55" customFormat="true" ht="20.1" hidden="false" customHeight="true" outlineLevel="0" collapsed="false">
      <c r="A1" s="120"/>
      <c r="B1" s="120"/>
      <c r="C1" s="120"/>
      <c r="D1" s="120"/>
      <c r="E1" s="120"/>
      <c r="F1" s="120"/>
      <c r="G1" s="120"/>
      <c r="H1" s="120"/>
      <c r="I1" s="120"/>
      <c r="J1" s="120"/>
      <c r="K1" s="120"/>
      <c r="L1" s="120"/>
      <c r="M1" s="120"/>
      <c r="N1" s="120"/>
    </row>
    <row r="2" s="155" customFormat="true" ht="20.1" hidden="false" customHeight="true" outlineLevel="0" collapsed="false">
      <c r="A2" s="120" t="s">
        <v>1374</v>
      </c>
      <c r="B2" s="120"/>
      <c r="C2" s="120"/>
      <c r="D2" s="120"/>
      <c r="E2" s="120"/>
      <c r="F2" s="120"/>
      <c r="G2" s="120"/>
      <c r="H2" s="120"/>
      <c r="I2" s="120"/>
      <c r="J2" s="120"/>
      <c r="K2" s="120"/>
      <c r="L2" s="120"/>
      <c r="M2" s="120"/>
      <c r="N2" s="120"/>
    </row>
    <row r="3" s="155" customFormat="true" ht="20.1" hidden="false" customHeight="true" outlineLevel="0" collapsed="false">
      <c r="A3" s="120" t="s">
        <v>1375</v>
      </c>
      <c r="B3" s="120"/>
      <c r="C3" s="120"/>
      <c r="D3" s="120"/>
      <c r="E3" s="120"/>
      <c r="F3" s="120"/>
      <c r="G3" s="120"/>
      <c r="H3" s="120"/>
      <c r="I3" s="120"/>
      <c r="J3" s="120"/>
      <c r="K3" s="120"/>
      <c r="L3" s="120"/>
      <c r="M3" s="120"/>
      <c r="N3" s="120"/>
    </row>
    <row r="4" s="155" customFormat="true" ht="20.1" hidden="false" customHeight="true" outlineLevel="0" collapsed="false">
      <c r="A4" s="120" t="s">
        <v>1390</v>
      </c>
      <c r="B4" s="120"/>
      <c r="C4" s="120"/>
      <c r="D4" s="120"/>
      <c r="E4" s="120"/>
      <c r="F4" s="120"/>
      <c r="G4" s="120"/>
      <c r="H4" s="120"/>
      <c r="I4" s="120"/>
      <c r="J4" s="120"/>
      <c r="K4" s="120"/>
      <c r="L4" s="120"/>
      <c r="M4" s="120"/>
      <c r="N4" s="120"/>
    </row>
    <row r="5" s="47" customFormat="true" ht="20.1" hidden="false" customHeight="true" outlineLevel="0" collapsed="false">
      <c r="A5" s="120" t="s">
        <v>1391</v>
      </c>
      <c r="B5" s="120"/>
      <c r="C5" s="120"/>
      <c r="D5" s="120"/>
      <c r="E5" s="120"/>
      <c r="F5" s="120"/>
      <c r="G5" s="120"/>
      <c r="H5" s="120"/>
      <c r="I5" s="120"/>
      <c r="J5" s="120"/>
      <c r="K5" s="120"/>
      <c r="L5" s="120"/>
      <c r="M5" s="120"/>
      <c r="N5" s="120"/>
    </row>
    <row r="6" customFormat="false" ht="20.1" hidden="false" customHeight="true" outlineLevel="0" collapsed="false">
      <c r="A6" s="156"/>
      <c r="B6" s="156"/>
      <c r="C6" s="156"/>
      <c r="D6" s="156"/>
      <c r="E6" s="156"/>
      <c r="F6" s="156"/>
      <c r="G6" s="156"/>
      <c r="H6" s="156"/>
      <c r="I6" s="156"/>
      <c r="J6" s="156"/>
      <c r="K6" s="156"/>
      <c r="L6" s="156"/>
      <c r="M6" s="156"/>
      <c r="N6" s="156"/>
    </row>
    <row r="7" customFormat="false" ht="12.75" hidden="false" customHeight="true" outlineLevel="0" collapsed="false">
      <c r="A7" s="123" t="s">
        <v>448</v>
      </c>
      <c r="B7" s="124" t="s">
        <v>1378</v>
      </c>
      <c r="C7" s="157" t="s">
        <v>920</v>
      </c>
      <c r="D7" s="157"/>
      <c r="E7" s="157"/>
      <c r="F7" s="157"/>
      <c r="G7" s="157"/>
      <c r="H7" s="157" t="s">
        <v>921</v>
      </c>
      <c r="I7" s="157"/>
      <c r="J7" s="157"/>
      <c r="K7" s="157"/>
      <c r="L7" s="157"/>
      <c r="M7" s="157"/>
      <c r="N7" s="422" t="s">
        <v>1392</v>
      </c>
    </row>
    <row r="8" customFormat="false" ht="12.75" hidden="false" customHeight="true" outlineLevel="0" collapsed="false">
      <c r="A8" s="123"/>
      <c r="B8" s="124"/>
      <c r="C8" s="124" t="s">
        <v>922</v>
      </c>
      <c r="D8" s="159" t="s">
        <v>1379</v>
      </c>
      <c r="E8" s="315" t="s">
        <v>924</v>
      </c>
      <c r="F8" s="315"/>
      <c r="G8" s="124" t="s">
        <v>925</v>
      </c>
      <c r="H8" s="124" t="s">
        <v>922</v>
      </c>
      <c r="I8" s="124" t="s">
        <v>926</v>
      </c>
      <c r="J8" s="124" t="s">
        <v>927</v>
      </c>
      <c r="K8" s="157" t="s">
        <v>928</v>
      </c>
      <c r="L8" s="157"/>
      <c r="M8" s="157"/>
      <c r="N8" s="422"/>
    </row>
    <row r="9" customFormat="false" ht="12.75" hidden="false" customHeight="true" outlineLevel="0" collapsed="false">
      <c r="A9" s="123"/>
      <c r="B9" s="124"/>
      <c r="C9" s="124"/>
      <c r="D9" s="159"/>
      <c r="E9" s="316" t="s">
        <v>929</v>
      </c>
      <c r="F9" s="316" t="s">
        <v>930</v>
      </c>
      <c r="G9" s="124"/>
      <c r="H9" s="124"/>
      <c r="I9" s="124"/>
      <c r="J9" s="124"/>
      <c r="K9" s="124" t="s">
        <v>922</v>
      </c>
      <c r="L9" s="315" t="s">
        <v>931</v>
      </c>
      <c r="M9" s="317" t="s">
        <v>932</v>
      </c>
      <c r="N9" s="422"/>
    </row>
    <row r="10" customFormat="false" ht="12.75" hidden="false" customHeight="true" outlineLevel="0" collapsed="false">
      <c r="A10" s="123"/>
      <c r="B10" s="124"/>
      <c r="C10" s="124"/>
      <c r="D10" s="159"/>
      <c r="E10" s="165" t="s">
        <v>933</v>
      </c>
      <c r="F10" s="165"/>
      <c r="G10" s="124"/>
      <c r="H10" s="124"/>
      <c r="I10" s="124"/>
      <c r="J10" s="124"/>
      <c r="K10" s="124"/>
      <c r="L10" s="165" t="s">
        <v>934</v>
      </c>
      <c r="M10" s="165"/>
      <c r="N10" s="422"/>
    </row>
    <row r="11" customFormat="false" ht="12.75" hidden="false" customHeight="true" outlineLevel="0" collapsed="false"/>
    <row r="12" customFormat="false" ht="15" hidden="false" customHeight="true" outlineLevel="0" collapsed="false">
      <c r="A12" s="318" t="s">
        <v>1380</v>
      </c>
      <c r="B12" s="318"/>
      <c r="C12" s="318"/>
      <c r="D12" s="318"/>
      <c r="E12" s="318"/>
      <c r="F12" s="318"/>
      <c r="G12" s="318"/>
      <c r="H12" s="318"/>
      <c r="I12" s="318"/>
      <c r="J12" s="318"/>
      <c r="K12" s="318"/>
      <c r="L12" s="318"/>
      <c r="M12" s="318"/>
      <c r="N12" s="318"/>
    </row>
    <row r="13" customFormat="false" ht="12.75" hidden="false" customHeight="true" outlineLevel="0" collapsed="false"/>
    <row r="14" customFormat="false" ht="12.75" hidden="false" customHeight="true" outlineLevel="0" collapsed="false">
      <c r="A14" s="217" t="s">
        <v>1365</v>
      </c>
      <c r="B14" s="418" t="n">
        <v>100</v>
      </c>
      <c r="C14" s="418" t="n">
        <v>100</v>
      </c>
      <c r="D14" s="418" t="n">
        <v>100</v>
      </c>
      <c r="E14" s="418" t="n">
        <v>100</v>
      </c>
      <c r="F14" s="418" t="n">
        <v>100</v>
      </c>
      <c r="G14" s="418" t="n">
        <v>100</v>
      </c>
      <c r="H14" s="418" t="n">
        <v>100</v>
      </c>
      <c r="I14" s="418" t="n">
        <v>100</v>
      </c>
      <c r="J14" s="418" t="n">
        <v>100</v>
      </c>
      <c r="K14" s="418" t="n">
        <v>100</v>
      </c>
      <c r="L14" s="418" t="n">
        <v>100</v>
      </c>
      <c r="M14" s="418" t="n">
        <v>100</v>
      </c>
      <c r="N14" s="423" t="s">
        <v>1393</v>
      </c>
    </row>
    <row r="15" customFormat="false" ht="12.75" hidden="false" customHeight="true" outlineLevel="0" collapsed="false">
      <c r="A15" s="217" t="s">
        <v>1366</v>
      </c>
      <c r="B15" s="186" t="n">
        <v>113.6</v>
      </c>
      <c r="C15" s="186" t="n">
        <v>109.6</v>
      </c>
      <c r="D15" s="186" t="n">
        <v>97.6</v>
      </c>
      <c r="E15" s="186" t="n">
        <v>109.4</v>
      </c>
      <c r="F15" s="186" t="n">
        <v>110.8</v>
      </c>
      <c r="G15" s="186" t="n">
        <v>108</v>
      </c>
      <c r="H15" s="186" t="n">
        <v>113.5</v>
      </c>
      <c r="I15" s="186" t="n">
        <v>106.9</v>
      </c>
      <c r="J15" s="186" t="n">
        <v>132.3</v>
      </c>
      <c r="K15" s="186" t="n">
        <v>112.6</v>
      </c>
      <c r="L15" s="186" t="n">
        <v>116.4</v>
      </c>
      <c r="M15" s="186" t="n">
        <v>111.9</v>
      </c>
      <c r="N15" s="423" t="s">
        <v>1393</v>
      </c>
    </row>
    <row r="16" customFormat="false" ht="12.75" hidden="false" customHeight="true" outlineLevel="0" collapsed="false">
      <c r="A16" s="217"/>
      <c r="B16" s="169"/>
      <c r="C16" s="169"/>
      <c r="D16" s="169"/>
      <c r="E16" s="169"/>
      <c r="F16" s="169"/>
      <c r="G16" s="169"/>
      <c r="H16" s="169"/>
      <c r="I16" s="169"/>
      <c r="J16" s="169"/>
      <c r="K16" s="169"/>
      <c r="L16" s="169"/>
      <c r="M16" s="169"/>
      <c r="N16" s="205"/>
    </row>
    <row r="17" customFormat="false" ht="12.75" hidden="false" customHeight="true" outlineLevel="0" collapsed="false">
      <c r="A17" s="217" t="s">
        <v>1384</v>
      </c>
      <c r="B17" s="186" t="n">
        <v>109.1</v>
      </c>
      <c r="C17" s="186" t="n">
        <v>105.8</v>
      </c>
      <c r="D17" s="186" t="n">
        <v>96.1</v>
      </c>
      <c r="E17" s="186" t="n">
        <v>106.5</v>
      </c>
      <c r="F17" s="186" t="n">
        <v>107</v>
      </c>
      <c r="G17" s="186" t="n">
        <v>102.5</v>
      </c>
      <c r="H17" s="186" t="n">
        <v>109.2</v>
      </c>
      <c r="I17" s="186" t="n">
        <v>108.2</v>
      </c>
      <c r="J17" s="186" t="n">
        <v>129.7</v>
      </c>
      <c r="K17" s="186" t="n">
        <v>108.1</v>
      </c>
      <c r="L17" s="186" t="n">
        <v>112.8</v>
      </c>
      <c r="M17" s="186" t="n">
        <v>107.3</v>
      </c>
      <c r="N17" s="205" t="s">
        <v>1393</v>
      </c>
    </row>
    <row r="18" customFormat="false" ht="12.75" hidden="false" customHeight="true" outlineLevel="0" collapsed="false">
      <c r="A18" s="217" t="s">
        <v>1385</v>
      </c>
      <c r="B18" s="186" t="n">
        <v>121.6</v>
      </c>
      <c r="C18" s="186" t="n">
        <v>112.4</v>
      </c>
      <c r="D18" s="186" t="n">
        <v>84.2</v>
      </c>
      <c r="E18" s="186" t="n">
        <v>114.1</v>
      </c>
      <c r="F18" s="186" t="n">
        <v>112</v>
      </c>
      <c r="G18" s="186" t="n">
        <v>113.9</v>
      </c>
      <c r="H18" s="186" t="n">
        <v>118</v>
      </c>
      <c r="I18" s="186" t="n">
        <v>102.2</v>
      </c>
      <c r="J18" s="186" t="n">
        <v>138.4</v>
      </c>
      <c r="K18" s="186" t="n">
        <v>117.1</v>
      </c>
      <c r="L18" s="186" t="n">
        <v>122.4</v>
      </c>
      <c r="M18" s="186" t="n">
        <v>116.2</v>
      </c>
      <c r="N18" s="205" t="s">
        <v>1393</v>
      </c>
    </row>
    <row r="19" customFormat="false" ht="12.75" hidden="false" customHeight="true" outlineLevel="0" collapsed="false">
      <c r="A19" s="297"/>
      <c r="B19" s="186"/>
      <c r="C19" s="186"/>
      <c r="D19" s="186"/>
      <c r="E19" s="186"/>
      <c r="F19" s="186"/>
      <c r="G19" s="186"/>
      <c r="H19" s="186"/>
      <c r="I19" s="186"/>
      <c r="J19" s="186"/>
      <c r="K19" s="186"/>
      <c r="L19" s="186"/>
      <c r="M19" s="186"/>
      <c r="N19" s="205"/>
    </row>
    <row r="20" customFormat="false" ht="12.75" hidden="false" customHeight="true" outlineLevel="0" collapsed="false">
      <c r="A20" s="168" t="n">
        <v>2006</v>
      </c>
      <c r="D20" s="117"/>
      <c r="E20" s="117"/>
      <c r="F20" s="117"/>
      <c r="G20" s="117"/>
      <c r="N20" s="205"/>
    </row>
    <row r="21" customFormat="false" ht="12.75" hidden="false" customHeight="true" outlineLevel="0" collapsed="false">
      <c r="A21" s="217" t="s">
        <v>479</v>
      </c>
      <c r="B21" s="186" t="n">
        <v>105.4</v>
      </c>
      <c r="C21" s="186" t="n">
        <v>111.4</v>
      </c>
      <c r="D21" s="186" t="n">
        <v>92.3</v>
      </c>
      <c r="E21" s="186" t="n">
        <v>113.3</v>
      </c>
      <c r="F21" s="186" t="n">
        <v>110.5</v>
      </c>
      <c r="G21" s="186" t="n">
        <v>112.1</v>
      </c>
      <c r="H21" s="186" t="n">
        <v>104.8</v>
      </c>
      <c r="I21" s="186" t="n">
        <v>87.8</v>
      </c>
      <c r="J21" s="186" t="n">
        <v>128.4</v>
      </c>
      <c r="K21" s="186" t="n">
        <v>103.7</v>
      </c>
      <c r="L21" s="186" t="n">
        <v>114.3</v>
      </c>
      <c r="M21" s="186" t="n">
        <v>101.9</v>
      </c>
      <c r="N21" s="205" t="s">
        <v>1393</v>
      </c>
    </row>
    <row r="22" customFormat="false" ht="12.75" hidden="false" customHeight="true" outlineLevel="0" collapsed="false">
      <c r="A22" s="217" t="s">
        <v>480</v>
      </c>
      <c r="B22" s="186" t="n">
        <v>120.8</v>
      </c>
      <c r="C22" s="186" t="n">
        <v>115.1</v>
      </c>
      <c r="D22" s="186" t="n">
        <v>83.3</v>
      </c>
      <c r="E22" s="186" t="n">
        <v>108.3</v>
      </c>
      <c r="F22" s="186" t="n">
        <v>118.9</v>
      </c>
      <c r="G22" s="186" t="n">
        <v>122.3</v>
      </c>
      <c r="H22" s="186" t="n">
        <v>120.3</v>
      </c>
      <c r="I22" s="186" t="n">
        <v>90.9</v>
      </c>
      <c r="J22" s="186" t="n">
        <v>131.5</v>
      </c>
      <c r="K22" s="186" t="n">
        <v>120.1</v>
      </c>
      <c r="L22" s="186" t="n">
        <v>122.8</v>
      </c>
      <c r="M22" s="186" t="n">
        <v>119.6</v>
      </c>
      <c r="N22" s="205" t="s">
        <v>1393</v>
      </c>
    </row>
    <row r="23" customFormat="false" ht="12.75" hidden="false" customHeight="true" outlineLevel="0" collapsed="false">
      <c r="A23" s="217" t="s">
        <v>481</v>
      </c>
      <c r="B23" s="186" t="n">
        <v>127.7</v>
      </c>
      <c r="C23" s="186" t="n">
        <v>126</v>
      </c>
      <c r="D23" s="186" t="n">
        <v>116.4</v>
      </c>
      <c r="E23" s="186" t="n">
        <v>123.3</v>
      </c>
      <c r="F23" s="186" t="n">
        <v>128.4</v>
      </c>
      <c r="G23" s="186" t="n">
        <v>126.2</v>
      </c>
      <c r="H23" s="186" t="n">
        <v>127.1</v>
      </c>
      <c r="I23" s="186" t="n">
        <v>118</v>
      </c>
      <c r="J23" s="186" t="n">
        <v>141.3</v>
      </c>
      <c r="K23" s="186" t="n">
        <v>126.4</v>
      </c>
      <c r="L23" s="186" t="n">
        <v>135.1</v>
      </c>
      <c r="M23" s="186" t="n">
        <v>125</v>
      </c>
      <c r="N23" s="205" t="s">
        <v>1393</v>
      </c>
    </row>
    <row r="24" customFormat="false" ht="12.75" hidden="false" customHeight="true" outlineLevel="0" collapsed="false">
      <c r="A24" s="217" t="s">
        <v>482</v>
      </c>
      <c r="B24" s="186" t="n">
        <v>129.8</v>
      </c>
      <c r="C24" s="186" t="n">
        <v>114.4</v>
      </c>
      <c r="D24" s="186" t="n">
        <v>99.7</v>
      </c>
      <c r="E24" s="186" t="n">
        <v>111.3</v>
      </c>
      <c r="F24" s="186" t="n">
        <v>116.7</v>
      </c>
      <c r="G24" s="186" t="n">
        <v>116.1</v>
      </c>
      <c r="H24" s="186" t="n">
        <v>129.8</v>
      </c>
      <c r="I24" s="186" t="n">
        <v>104.4</v>
      </c>
      <c r="J24" s="186" t="n">
        <v>146.3</v>
      </c>
      <c r="K24" s="186" t="n">
        <v>129.2</v>
      </c>
      <c r="L24" s="186" t="n">
        <v>129.9</v>
      </c>
      <c r="M24" s="186" t="n">
        <v>129</v>
      </c>
      <c r="N24" s="205" t="s">
        <v>1393</v>
      </c>
    </row>
    <row r="25" customFormat="false" ht="12.75" hidden="false" customHeight="true" outlineLevel="0" collapsed="false">
      <c r="A25" s="217" t="s">
        <v>483</v>
      </c>
      <c r="B25" s="186" t="n">
        <v>112</v>
      </c>
      <c r="C25" s="186" t="n">
        <v>113.2</v>
      </c>
      <c r="D25" s="186" t="n">
        <v>103.8</v>
      </c>
      <c r="E25" s="186" t="n">
        <v>118.4</v>
      </c>
      <c r="F25" s="186" t="n">
        <v>110.5</v>
      </c>
      <c r="G25" s="186" t="n">
        <v>111.4</v>
      </c>
      <c r="H25" s="186" t="n">
        <v>111.1</v>
      </c>
      <c r="I25" s="186" t="n">
        <v>104.3</v>
      </c>
      <c r="J25" s="186" t="n">
        <v>131.1</v>
      </c>
      <c r="K25" s="186" t="n">
        <v>110.1</v>
      </c>
      <c r="L25" s="186" t="n">
        <v>107.2</v>
      </c>
      <c r="M25" s="186" t="n">
        <v>110.6</v>
      </c>
      <c r="N25" s="205" t="s">
        <v>1393</v>
      </c>
    </row>
    <row r="26" customFormat="false" ht="12.75" hidden="false" customHeight="true" outlineLevel="0" collapsed="false">
      <c r="A26" s="297"/>
      <c r="B26" s="186"/>
      <c r="C26" s="186"/>
      <c r="D26" s="186"/>
      <c r="E26" s="186"/>
      <c r="F26" s="186"/>
      <c r="G26" s="186"/>
      <c r="H26" s="186"/>
      <c r="I26" s="186"/>
      <c r="J26" s="186"/>
      <c r="K26" s="186"/>
      <c r="L26" s="186"/>
      <c r="M26" s="186"/>
      <c r="N26" s="205"/>
    </row>
    <row r="27" customFormat="false" ht="12.75" hidden="false" customHeight="true" outlineLevel="0" collapsed="false">
      <c r="A27" s="168" t="n">
        <v>2007</v>
      </c>
      <c r="B27" s="186"/>
      <c r="C27" s="186"/>
      <c r="D27" s="186"/>
      <c r="E27" s="186"/>
      <c r="F27" s="186"/>
      <c r="G27" s="186"/>
      <c r="H27" s="186"/>
      <c r="I27" s="186"/>
      <c r="J27" s="186"/>
      <c r="K27" s="186"/>
      <c r="L27" s="186"/>
      <c r="M27" s="186"/>
      <c r="N27" s="205"/>
    </row>
    <row r="28" customFormat="false" ht="12.75" hidden="false" customHeight="true" outlineLevel="0" collapsed="false">
      <c r="A28" s="217" t="s">
        <v>504</v>
      </c>
      <c r="B28" s="186" t="n">
        <v>118.1</v>
      </c>
      <c r="C28" s="186" t="n">
        <v>102.6</v>
      </c>
      <c r="D28" s="186" t="n">
        <v>97.3</v>
      </c>
      <c r="E28" s="186" t="n">
        <v>98.5</v>
      </c>
      <c r="F28" s="186" t="n">
        <v>108.4</v>
      </c>
      <c r="G28" s="186" t="n">
        <v>96.1</v>
      </c>
      <c r="H28" s="186" t="n">
        <v>115</v>
      </c>
      <c r="I28" s="186" t="n">
        <v>121.6</v>
      </c>
      <c r="J28" s="186" t="n">
        <v>134.8</v>
      </c>
      <c r="K28" s="186" t="n">
        <v>113.8</v>
      </c>
      <c r="L28" s="186" t="n">
        <v>121.6</v>
      </c>
      <c r="M28" s="186" t="n">
        <v>112.4</v>
      </c>
      <c r="N28" s="205" t="s">
        <v>1393</v>
      </c>
    </row>
    <row r="29" customFormat="false" ht="12.75" hidden="false" customHeight="true" outlineLevel="0" collapsed="false">
      <c r="A29" s="217" t="s">
        <v>473</v>
      </c>
      <c r="B29" s="186" t="n">
        <v>118.5</v>
      </c>
      <c r="C29" s="186" t="n">
        <v>110.7</v>
      </c>
      <c r="D29" s="186" t="n">
        <v>74.6</v>
      </c>
      <c r="E29" s="186" t="n">
        <v>108.6</v>
      </c>
      <c r="F29" s="186" t="n">
        <v>114.8</v>
      </c>
      <c r="G29" s="186" t="n">
        <v>108.4</v>
      </c>
      <c r="H29" s="186" t="n">
        <v>114.9</v>
      </c>
      <c r="I29" s="186" t="n">
        <v>109</v>
      </c>
      <c r="J29" s="186" t="n">
        <v>131.5</v>
      </c>
      <c r="K29" s="186" t="n">
        <v>114</v>
      </c>
      <c r="L29" s="186" t="n">
        <v>120.5</v>
      </c>
      <c r="M29" s="186" t="n">
        <v>112.9</v>
      </c>
      <c r="N29" s="205" t="s">
        <v>1393</v>
      </c>
    </row>
    <row r="30" customFormat="false" ht="12.75" hidden="false" customHeight="true" outlineLevel="0" collapsed="false">
      <c r="A30" s="217" t="s">
        <v>474</v>
      </c>
      <c r="B30" s="186" t="n">
        <v>127.9</v>
      </c>
      <c r="C30" s="186" t="n">
        <v>109.9</v>
      </c>
      <c r="D30" s="186" t="n">
        <v>78.5</v>
      </c>
      <c r="E30" s="186" t="n">
        <v>106.7</v>
      </c>
      <c r="F30" s="186" t="n">
        <v>114.5</v>
      </c>
      <c r="G30" s="186" t="n">
        <v>108.1</v>
      </c>
      <c r="H30" s="186" t="n">
        <v>124.5</v>
      </c>
      <c r="I30" s="186" t="n">
        <v>112.2</v>
      </c>
      <c r="J30" s="186" t="n">
        <v>139.9</v>
      </c>
      <c r="K30" s="186" t="n">
        <v>123.8</v>
      </c>
      <c r="L30" s="186" t="n">
        <v>125.8</v>
      </c>
      <c r="M30" s="186" t="n">
        <v>123.4</v>
      </c>
      <c r="N30" s="205" t="s">
        <v>1393</v>
      </c>
    </row>
    <row r="31" customFormat="false" ht="12.75" hidden="false" customHeight="true" outlineLevel="0" collapsed="false">
      <c r="A31" s="217" t="s">
        <v>475</v>
      </c>
      <c r="B31" s="186" t="n">
        <v>120.3</v>
      </c>
      <c r="C31" s="186" t="n">
        <v>116.5</v>
      </c>
      <c r="D31" s="186" t="n">
        <v>74.5</v>
      </c>
      <c r="E31" s="186" t="n">
        <v>117.9</v>
      </c>
      <c r="F31" s="186" t="n">
        <v>115.4</v>
      </c>
      <c r="G31" s="186" t="n">
        <v>121.8</v>
      </c>
      <c r="H31" s="186" t="n">
        <v>116.4</v>
      </c>
      <c r="I31" s="186" t="n">
        <v>104.2</v>
      </c>
      <c r="J31" s="186" t="n">
        <v>141.9</v>
      </c>
      <c r="K31" s="186" t="n">
        <v>115.1</v>
      </c>
      <c r="L31" s="186" t="n">
        <v>121.9</v>
      </c>
      <c r="M31" s="186" t="n">
        <v>114</v>
      </c>
      <c r="N31" s="205" t="s">
        <v>1393</v>
      </c>
    </row>
    <row r="32" customFormat="false" ht="12.75" hidden="false" customHeight="true" outlineLevel="0" collapsed="false">
      <c r="A32" s="217" t="s">
        <v>476</v>
      </c>
      <c r="B32" s="186" t="n">
        <v>120.4</v>
      </c>
      <c r="C32" s="186" t="n">
        <v>107.9</v>
      </c>
      <c r="D32" s="186" t="n">
        <v>76.2</v>
      </c>
      <c r="E32" s="186" t="n">
        <v>111.1</v>
      </c>
      <c r="F32" s="186" t="n">
        <v>108</v>
      </c>
      <c r="G32" s="186" t="n">
        <v>105.4</v>
      </c>
      <c r="H32" s="186" t="n">
        <v>116.9</v>
      </c>
      <c r="I32" s="186" t="n">
        <v>84.3</v>
      </c>
      <c r="J32" s="186" t="n">
        <v>141</v>
      </c>
      <c r="K32" s="186" t="n">
        <v>116</v>
      </c>
      <c r="L32" s="186" t="n">
        <v>122.3</v>
      </c>
      <c r="M32" s="186" t="n">
        <v>114.9</v>
      </c>
      <c r="N32" s="205" t="s">
        <v>1393</v>
      </c>
    </row>
    <row r="33" customFormat="false" ht="12.75" hidden="false" customHeight="true" outlineLevel="0" collapsed="false">
      <c r="A33" s="217" t="s">
        <v>477</v>
      </c>
      <c r="B33" s="186" t="n">
        <v>124.9</v>
      </c>
      <c r="C33" s="186" t="n">
        <v>116.7</v>
      </c>
      <c r="D33" s="186" t="n">
        <v>90.4</v>
      </c>
      <c r="E33" s="186" t="n">
        <v>122.3</v>
      </c>
      <c r="F33" s="186" t="n">
        <v>110.5</v>
      </c>
      <c r="G33" s="186" t="n">
        <v>125.1</v>
      </c>
      <c r="H33" s="186" t="n">
        <v>121.2</v>
      </c>
      <c r="I33" s="186" t="n">
        <v>101.8</v>
      </c>
      <c r="J33" s="186" t="n">
        <v>149.9</v>
      </c>
      <c r="K33" s="186" t="n">
        <v>119.8</v>
      </c>
      <c r="L33" s="186" t="n">
        <v>126</v>
      </c>
      <c r="M33" s="186" t="n">
        <v>118.8</v>
      </c>
      <c r="N33" s="205" t="s">
        <v>1393</v>
      </c>
    </row>
    <row r="34" customFormat="false" ht="12.75" hidden="false" customHeight="true" outlineLevel="0" collapsed="false">
      <c r="A34" s="217" t="s">
        <v>478</v>
      </c>
      <c r="B34" s="186" t="n">
        <v>124.2</v>
      </c>
      <c r="C34" s="186" t="n">
        <v>113.2</v>
      </c>
      <c r="D34" s="186" t="n">
        <v>86.5</v>
      </c>
      <c r="E34" s="186" t="n">
        <v>117</v>
      </c>
      <c r="F34" s="186" t="n">
        <v>110.2</v>
      </c>
      <c r="G34" s="186" t="n">
        <v>117.2</v>
      </c>
      <c r="H34" s="186" t="n">
        <v>120.7</v>
      </c>
      <c r="I34" s="186" t="n">
        <v>98</v>
      </c>
      <c r="J34" s="186" t="n">
        <v>144</v>
      </c>
      <c r="K34" s="186" t="n">
        <v>119.7</v>
      </c>
      <c r="L34" s="186" t="n">
        <v>121.6</v>
      </c>
      <c r="M34" s="186" t="n">
        <v>119.4</v>
      </c>
      <c r="N34" s="205" t="s">
        <v>1393</v>
      </c>
    </row>
    <row r="35" customFormat="false" ht="12.75" hidden="false" customHeight="true" outlineLevel="0" collapsed="false">
      <c r="A35" s="217" t="s">
        <v>479</v>
      </c>
      <c r="B35" s="186" t="n">
        <v>118.5</v>
      </c>
      <c r="C35" s="186" t="n">
        <v>121.9</v>
      </c>
      <c r="D35" s="186" t="n">
        <v>95.6</v>
      </c>
      <c r="E35" s="186" t="n">
        <v>130.5</v>
      </c>
      <c r="F35" s="186" t="n">
        <v>114.1</v>
      </c>
      <c r="G35" s="186" t="n">
        <v>128.8</v>
      </c>
      <c r="H35" s="186" t="n">
        <v>114.7</v>
      </c>
      <c r="I35" s="186" t="n">
        <v>86.8</v>
      </c>
      <c r="J35" s="186" t="n">
        <v>124.5</v>
      </c>
      <c r="K35" s="186" t="n">
        <v>114.5</v>
      </c>
      <c r="L35" s="186" t="n">
        <v>119.7</v>
      </c>
      <c r="M35" s="186" t="n">
        <v>113.6</v>
      </c>
      <c r="N35" s="205" t="s">
        <v>1393</v>
      </c>
    </row>
    <row r="36" customFormat="false" ht="12.75" hidden="false" customHeight="true" outlineLevel="0" collapsed="false">
      <c r="B36" s="186"/>
      <c r="C36" s="186"/>
      <c r="D36" s="186"/>
      <c r="E36" s="186"/>
      <c r="F36" s="186"/>
      <c r="G36" s="186"/>
      <c r="H36" s="186"/>
      <c r="I36" s="186"/>
      <c r="J36" s="186"/>
      <c r="K36" s="186"/>
      <c r="L36" s="186"/>
      <c r="M36" s="186"/>
      <c r="N36" s="366"/>
    </row>
    <row r="37" customFormat="false" ht="15" hidden="false" customHeight="true" outlineLevel="0" collapsed="false">
      <c r="A37" s="324" t="s">
        <v>487</v>
      </c>
      <c r="B37" s="324"/>
      <c r="C37" s="324"/>
      <c r="D37" s="324"/>
      <c r="E37" s="324"/>
      <c r="F37" s="324"/>
      <c r="G37" s="324"/>
      <c r="H37" s="324"/>
      <c r="I37" s="324"/>
      <c r="J37" s="324"/>
      <c r="K37" s="324"/>
      <c r="L37" s="324"/>
      <c r="M37" s="324"/>
      <c r="N37" s="324"/>
    </row>
    <row r="38" customFormat="false" ht="12.75" hidden="false" customHeight="true" outlineLevel="0" collapsed="false"/>
    <row r="39" customFormat="false" ht="12.75" hidden="false" customHeight="true" outlineLevel="0" collapsed="false">
      <c r="A39" s="217" t="s">
        <v>1365</v>
      </c>
      <c r="B39" s="418" t="n">
        <v>100</v>
      </c>
      <c r="C39" s="418" t="n">
        <v>100</v>
      </c>
      <c r="D39" s="418" t="n">
        <v>100</v>
      </c>
      <c r="E39" s="418" t="n">
        <v>100</v>
      </c>
      <c r="F39" s="418" t="n">
        <v>100</v>
      </c>
      <c r="G39" s="418" t="n">
        <v>100</v>
      </c>
      <c r="H39" s="418" t="n">
        <v>100</v>
      </c>
      <c r="I39" s="418" t="n">
        <v>100</v>
      </c>
      <c r="J39" s="418" t="n">
        <v>100</v>
      </c>
      <c r="K39" s="418" t="n">
        <v>100</v>
      </c>
      <c r="L39" s="418" t="n">
        <v>100</v>
      </c>
      <c r="M39" s="418" t="n">
        <v>100</v>
      </c>
      <c r="N39" s="424" t="s">
        <v>1393</v>
      </c>
    </row>
    <row r="40" customFormat="false" ht="12.75" hidden="false" customHeight="true" outlineLevel="0" collapsed="false">
      <c r="A40" s="217" t="s">
        <v>1366</v>
      </c>
      <c r="B40" s="186" t="n">
        <v>112.7</v>
      </c>
      <c r="C40" s="186" t="n">
        <v>107.8</v>
      </c>
      <c r="D40" s="186" t="n">
        <v>97.5</v>
      </c>
      <c r="E40" s="186" t="n">
        <v>107.3</v>
      </c>
      <c r="F40" s="186" t="n">
        <v>108.6</v>
      </c>
      <c r="G40" s="186" t="n">
        <v>108</v>
      </c>
      <c r="H40" s="186" t="n">
        <v>112.7</v>
      </c>
      <c r="I40" s="186" t="n">
        <v>95.8</v>
      </c>
      <c r="J40" s="186" t="n">
        <v>116.3</v>
      </c>
      <c r="K40" s="186" t="n">
        <v>112.7</v>
      </c>
      <c r="L40" s="186" t="n">
        <v>109.7</v>
      </c>
      <c r="M40" s="186" t="n">
        <v>113.2</v>
      </c>
      <c r="N40" s="424" t="s">
        <v>1393</v>
      </c>
    </row>
    <row r="41" customFormat="false" ht="12.75" hidden="false" customHeight="true" outlineLevel="0" collapsed="false">
      <c r="A41" s="217"/>
      <c r="B41" s="186"/>
      <c r="C41" s="186"/>
      <c r="D41" s="186"/>
      <c r="E41" s="186"/>
      <c r="F41" s="186"/>
      <c r="G41" s="186"/>
      <c r="H41" s="186"/>
      <c r="I41" s="186"/>
      <c r="J41" s="186"/>
      <c r="K41" s="186"/>
      <c r="L41" s="186"/>
      <c r="M41" s="186"/>
      <c r="N41" s="424"/>
    </row>
    <row r="42" customFormat="false" ht="12.75" hidden="false" customHeight="true" outlineLevel="0" collapsed="false">
      <c r="A42" s="217" t="s">
        <v>1384</v>
      </c>
      <c r="B42" s="186" t="n">
        <v>108.4</v>
      </c>
      <c r="C42" s="186" t="n">
        <v>104.6</v>
      </c>
      <c r="D42" s="186" t="n">
        <v>96.1</v>
      </c>
      <c r="E42" s="186" t="n">
        <v>105.1</v>
      </c>
      <c r="F42" s="186" t="n">
        <v>105.3</v>
      </c>
      <c r="G42" s="186" t="n">
        <v>102.7</v>
      </c>
      <c r="H42" s="186" t="n">
        <v>108.6</v>
      </c>
      <c r="I42" s="186" t="n">
        <v>97.4</v>
      </c>
      <c r="J42" s="186" t="n">
        <v>114.4</v>
      </c>
      <c r="K42" s="186" t="n">
        <v>108.4</v>
      </c>
      <c r="L42" s="186" t="n">
        <v>107.8</v>
      </c>
      <c r="M42" s="186" t="n">
        <v>108.5</v>
      </c>
      <c r="N42" s="205" t="s">
        <v>1393</v>
      </c>
    </row>
    <row r="43" customFormat="false" ht="12.75" hidden="false" customHeight="true" outlineLevel="0" collapsed="false">
      <c r="A43" s="217" t="s">
        <v>1385</v>
      </c>
      <c r="B43" s="186" t="n">
        <v>117.6</v>
      </c>
      <c r="C43" s="186" t="n">
        <v>106.6</v>
      </c>
      <c r="D43" s="186" t="n">
        <v>89.1</v>
      </c>
      <c r="E43" s="186" t="n">
        <v>108.9</v>
      </c>
      <c r="F43" s="186" t="n">
        <v>104.4</v>
      </c>
      <c r="G43" s="186" t="n">
        <v>110.1</v>
      </c>
      <c r="H43" s="186" t="n">
        <v>114.7</v>
      </c>
      <c r="I43" s="186" t="n">
        <v>87.8</v>
      </c>
      <c r="J43" s="186" t="n">
        <v>118.6</v>
      </c>
      <c r="K43" s="186" t="n">
        <v>114.8</v>
      </c>
      <c r="L43" s="186" t="n">
        <v>110.6</v>
      </c>
      <c r="M43" s="186" t="n">
        <v>115.5</v>
      </c>
      <c r="N43" s="205" t="s">
        <v>1393</v>
      </c>
    </row>
    <row r="44" customFormat="false" ht="12.75" hidden="false" customHeight="true" outlineLevel="0" collapsed="false">
      <c r="A44" s="297"/>
      <c r="B44" s="186"/>
      <c r="C44" s="186"/>
      <c r="D44" s="186"/>
      <c r="E44" s="186"/>
      <c r="F44" s="186"/>
      <c r="G44" s="186"/>
      <c r="H44" s="186"/>
      <c r="I44" s="186"/>
      <c r="J44" s="186"/>
      <c r="K44" s="186"/>
      <c r="L44" s="186"/>
      <c r="M44" s="186"/>
      <c r="N44" s="424"/>
    </row>
    <row r="45" customFormat="false" ht="12.75" hidden="false" customHeight="true" outlineLevel="0" collapsed="false">
      <c r="A45" s="168" t="n">
        <v>2006</v>
      </c>
      <c r="B45" s="186"/>
      <c r="C45" s="186"/>
      <c r="D45" s="186"/>
      <c r="E45" s="186"/>
      <c r="F45" s="186"/>
      <c r="G45" s="186"/>
      <c r="H45" s="186"/>
      <c r="I45" s="186"/>
      <c r="J45" s="186"/>
      <c r="K45" s="186"/>
      <c r="L45" s="186"/>
      <c r="M45" s="186"/>
      <c r="N45" s="424"/>
    </row>
    <row r="46" customFormat="false" ht="12.75" hidden="false" customHeight="true" outlineLevel="0" collapsed="false">
      <c r="A46" s="217" t="s">
        <v>479</v>
      </c>
      <c r="B46" s="186" t="n">
        <v>104.2</v>
      </c>
      <c r="C46" s="186" t="n">
        <v>110.3</v>
      </c>
      <c r="D46" s="186" t="n">
        <v>97.6</v>
      </c>
      <c r="E46" s="186" t="n">
        <v>113.2</v>
      </c>
      <c r="F46" s="186" t="n">
        <v>107.8</v>
      </c>
      <c r="G46" s="186" t="n">
        <v>112.7</v>
      </c>
      <c r="H46" s="186" t="n">
        <v>103.4</v>
      </c>
      <c r="I46" s="186" t="n">
        <v>79.8</v>
      </c>
      <c r="J46" s="186" t="n">
        <v>110.2</v>
      </c>
      <c r="K46" s="186" t="n">
        <v>103.4</v>
      </c>
      <c r="L46" s="186" t="n">
        <v>105.3</v>
      </c>
      <c r="M46" s="186" t="n">
        <v>103</v>
      </c>
      <c r="N46" s="424" t="s">
        <v>1393</v>
      </c>
    </row>
    <row r="47" customFormat="false" ht="12.75" hidden="false" customHeight="true" outlineLevel="0" collapsed="false">
      <c r="A47" s="217" t="s">
        <v>480</v>
      </c>
      <c r="B47" s="186" t="n">
        <v>119.6</v>
      </c>
      <c r="C47" s="186" t="n">
        <v>113.1</v>
      </c>
      <c r="D47" s="186" t="n">
        <v>81.1</v>
      </c>
      <c r="E47" s="186" t="n">
        <v>105.2</v>
      </c>
      <c r="F47" s="186" t="n">
        <v>117</v>
      </c>
      <c r="G47" s="186" t="n">
        <v>122.1</v>
      </c>
      <c r="H47" s="186" t="n">
        <v>119.1</v>
      </c>
      <c r="I47" s="186" t="n">
        <v>81.9</v>
      </c>
      <c r="J47" s="186" t="n">
        <v>111.8</v>
      </c>
      <c r="K47" s="186" t="n">
        <v>120</v>
      </c>
      <c r="L47" s="186" t="n">
        <v>112.8</v>
      </c>
      <c r="M47" s="186" t="n">
        <v>121.2</v>
      </c>
      <c r="N47" s="424" t="s">
        <v>1393</v>
      </c>
    </row>
    <row r="48" customFormat="false" ht="12.75" hidden="false" customHeight="true" outlineLevel="0" collapsed="false">
      <c r="A48" s="217" t="s">
        <v>481</v>
      </c>
      <c r="B48" s="186" t="n">
        <v>127.1</v>
      </c>
      <c r="C48" s="186" t="n">
        <v>122.9</v>
      </c>
      <c r="D48" s="186" t="n">
        <v>116.8</v>
      </c>
      <c r="E48" s="186" t="n">
        <v>118.9</v>
      </c>
      <c r="F48" s="186" t="n">
        <v>124.2</v>
      </c>
      <c r="G48" s="186" t="n">
        <v>128</v>
      </c>
      <c r="H48" s="186" t="n">
        <v>126.6</v>
      </c>
      <c r="I48" s="186" t="n">
        <v>107.4</v>
      </c>
      <c r="J48" s="186" t="n">
        <v>123.3</v>
      </c>
      <c r="K48" s="186" t="n">
        <v>127</v>
      </c>
      <c r="L48" s="186" t="n">
        <v>123.6</v>
      </c>
      <c r="M48" s="186" t="n">
        <v>127.6</v>
      </c>
      <c r="N48" s="424" t="s">
        <v>1393</v>
      </c>
    </row>
    <row r="49" customFormat="false" ht="12.75" hidden="false" customHeight="true" outlineLevel="0" collapsed="false">
      <c r="A49" s="217" t="s">
        <v>482</v>
      </c>
      <c r="B49" s="186" t="n">
        <v>128.5</v>
      </c>
      <c r="C49" s="186" t="n">
        <v>111</v>
      </c>
      <c r="D49" s="186" t="n">
        <v>102.1</v>
      </c>
      <c r="E49" s="186" t="n">
        <v>107.6</v>
      </c>
      <c r="F49" s="186" t="n">
        <v>112.5</v>
      </c>
      <c r="G49" s="186" t="n">
        <v>114.9</v>
      </c>
      <c r="H49" s="186" t="n">
        <v>128.6</v>
      </c>
      <c r="I49" s="186" t="n">
        <v>90.4</v>
      </c>
      <c r="J49" s="186" t="n">
        <v>128.5</v>
      </c>
      <c r="K49" s="186" t="n">
        <v>129</v>
      </c>
      <c r="L49" s="186" t="n">
        <v>118.1</v>
      </c>
      <c r="M49" s="186" t="n">
        <v>130.9</v>
      </c>
      <c r="N49" s="424" t="s">
        <v>1393</v>
      </c>
    </row>
    <row r="50" customFormat="false" ht="12.75" hidden="false" customHeight="true" outlineLevel="0" collapsed="false">
      <c r="A50" s="217" t="s">
        <v>483</v>
      </c>
      <c r="B50" s="186" t="n">
        <v>109.9</v>
      </c>
      <c r="C50" s="186" t="n">
        <v>110.2</v>
      </c>
      <c r="D50" s="186" t="n">
        <v>101.3</v>
      </c>
      <c r="E50" s="186" t="n">
        <v>114.9</v>
      </c>
      <c r="F50" s="186" t="n">
        <v>107.3</v>
      </c>
      <c r="G50" s="186" t="n">
        <v>110</v>
      </c>
      <c r="H50" s="186" t="n">
        <v>109</v>
      </c>
      <c r="I50" s="186" t="n">
        <v>91.3</v>
      </c>
      <c r="J50" s="186" t="n">
        <v>117.1</v>
      </c>
      <c r="K50" s="186" t="n">
        <v>108.8</v>
      </c>
      <c r="L50" s="186" t="n">
        <v>99.9</v>
      </c>
      <c r="M50" s="186" t="n">
        <v>110.3</v>
      </c>
      <c r="N50" s="424" t="s">
        <v>1393</v>
      </c>
    </row>
    <row r="51" customFormat="false" ht="12.75" hidden="false" customHeight="true" outlineLevel="0" collapsed="false">
      <c r="A51" s="297"/>
      <c r="B51" s="186"/>
      <c r="C51" s="186"/>
      <c r="D51" s="186"/>
      <c r="E51" s="186"/>
      <c r="F51" s="186"/>
      <c r="G51" s="186"/>
      <c r="H51" s="186"/>
      <c r="I51" s="186"/>
      <c r="J51" s="186"/>
      <c r="K51" s="186"/>
      <c r="L51" s="186"/>
      <c r="M51" s="186"/>
      <c r="N51" s="424"/>
    </row>
    <row r="52" customFormat="false" ht="12.75" hidden="false" customHeight="true" outlineLevel="0" collapsed="false">
      <c r="A52" s="168" t="n">
        <v>2007</v>
      </c>
      <c r="B52" s="186"/>
      <c r="C52" s="186"/>
      <c r="D52" s="186"/>
      <c r="E52" s="186"/>
      <c r="F52" s="186"/>
      <c r="G52" s="186"/>
      <c r="H52" s="186"/>
      <c r="I52" s="186"/>
      <c r="J52" s="186"/>
      <c r="K52" s="186"/>
      <c r="L52" s="186"/>
      <c r="M52" s="186"/>
      <c r="N52" s="424"/>
    </row>
    <row r="53" customFormat="false" ht="12.75" hidden="false" customHeight="true" outlineLevel="0" collapsed="false">
      <c r="A53" s="217" t="s">
        <v>504</v>
      </c>
      <c r="B53" s="186" t="n">
        <v>116.2</v>
      </c>
      <c r="C53" s="186" t="n">
        <v>99</v>
      </c>
      <c r="D53" s="186" t="n">
        <v>105.9</v>
      </c>
      <c r="E53" s="186" t="n">
        <v>96.5</v>
      </c>
      <c r="F53" s="186" t="n">
        <v>103.6</v>
      </c>
      <c r="G53" s="186" t="n">
        <v>90.9</v>
      </c>
      <c r="H53" s="186" t="n">
        <v>113.5</v>
      </c>
      <c r="I53" s="186" t="n">
        <v>102.8</v>
      </c>
      <c r="J53" s="186" t="n">
        <v>120</v>
      </c>
      <c r="K53" s="186" t="n">
        <v>113.3</v>
      </c>
      <c r="L53" s="186" t="n">
        <v>111.8</v>
      </c>
      <c r="M53" s="186" t="n">
        <v>113.6</v>
      </c>
      <c r="N53" s="424" t="s">
        <v>1393</v>
      </c>
    </row>
    <row r="54" customFormat="false" ht="12.75" hidden="false" customHeight="true" outlineLevel="0" collapsed="false">
      <c r="A54" s="217" t="s">
        <v>473</v>
      </c>
      <c r="B54" s="186" t="n">
        <v>115.3</v>
      </c>
      <c r="C54" s="186" t="n">
        <v>105.1</v>
      </c>
      <c r="D54" s="186" t="n">
        <v>81.2</v>
      </c>
      <c r="E54" s="186" t="n">
        <v>108.4</v>
      </c>
      <c r="F54" s="186" t="n">
        <v>105.9</v>
      </c>
      <c r="G54" s="186" t="n">
        <v>105.3</v>
      </c>
      <c r="H54" s="186" t="n">
        <v>112.2</v>
      </c>
      <c r="I54" s="186" t="n">
        <v>90.8</v>
      </c>
      <c r="J54" s="186" t="n">
        <v>117.6</v>
      </c>
      <c r="K54" s="186" t="n">
        <v>112.2</v>
      </c>
      <c r="L54" s="186" t="n">
        <v>111.4</v>
      </c>
      <c r="M54" s="186" t="n">
        <v>112.3</v>
      </c>
      <c r="N54" s="424" t="s">
        <v>1393</v>
      </c>
    </row>
    <row r="55" customFormat="false" ht="12.75" hidden="false" customHeight="true" outlineLevel="0" collapsed="false">
      <c r="A55" s="217" t="s">
        <v>474</v>
      </c>
      <c r="B55" s="186" t="n">
        <v>122.7</v>
      </c>
      <c r="C55" s="186" t="n">
        <v>104.5</v>
      </c>
      <c r="D55" s="186" t="n">
        <v>76.2</v>
      </c>
      <c r="E55" s="186" t="n">
        <v>103.4</v>
      </c>
      <c r="F55" s="186" t="n">
        <v>106.5</v>
      </c>
      <c r="G55" s="186" t="n">
        <v>104.9</v>
      </c>
      <c r="H55" s="186" t="n">
        <v>120.3</v>
      </c>
      <c r="I55" s="186" t="n">
        <v>93.1</v>
      </c>
      <c r="J55" s="186" t="n">
        <v>119.6</v>
      </c>
      <c r="K55" s="186" t="n">
        <v>120.6</v>
      </c>
      <c r="L55" s="186" t="n">
        <v>113.9</v>
      </c>
      <c r="M55" s="186" t="n">
        <v>121.8</v>
      </c>
      <c r="N55" s="424" t="s">
        <v>1393</v>
      </c>
    </row>
    <row r="56" customFormat="false" ht="12.75" hidden="false" customHeight="true" outlineLevel="0" collapsed="false">
      <c r="A56" s="217" t="s">
        <v>475</v>
      </c>
      <c r="B56" s="186" t="n">
        <v>115.8</v>
      </c>
      <c r="C56" s="186" t="n">
        <v>112.4</v>
      </c>
      <c r="D56" s="186" t="n">
        <v>81.4</v>
      </c>
      <c r="E56" s="186" t="n">
        <v>113.6</v>
      </c>
      <c r="F56" s="186" t="n">
        <v>110.3</v>
      </c>
      <c r="G56" s="186" t="n">
        <v>119.1</v>
      </c>
      <c r="H56" s="186" t="n">
        <v>112.1</v>
      </c>
      <c r="I56" s="186" t="n">
        <v>92.5</v>
      </c>
      <c r="J56" s="186" t="n">
        <v>118.6</v>
      </c>
      <c r="K56" s="186" t="n">
        <v>112</v>
      </c>
      <c r="L56" s="186" t="n">
        <v>111.4</v>
      </c>
      <c r="M56" s="186" t="n">
        <v>112.1</v>
      </c>
      <c r="N56" s="424" t="s">
        <v>1393</v>
      </c>
    </row>
    <row r="57" customFormat="false" ht="12.75" hidden="false" customHeight="true" outlineLevel="0" collapsed="false">
      <c r="A57" s="217" t="s">
        <v>476</v>
      </c>
      <c r="B57" s="186" t="n">
        <v>115</v>
      </c>
      <c r="C57" s="186" t="n">
        <v>103.1</v>
      </c>
      <c r="D57" s="186" t="n">
        <v>82.5</v>
      </c>
      <c r="E57" s="186" t="n">
        <v>108.2</v>
      </c>
      <c r="F57" s="186" t="n">
        <v>100.5</v>
      </c>
      <c r="G57" s="186" t="n">
        <v>102.6</v>
      </c>
      <c r="H57" s="186" t="n">
        <v>112.1</v>
      </c>
      <c r="I57" s="186" t="n">
        <v>74.3</v>
      </c>
      <c r="J57" s="186" t="n">
        <v>117</v>
      </c>
      <c r="K57" s="186" t="n">
        <v>112.3</v>
      </c>
      <c r="L57" s="186" t="n">
        <v>108.3</v>
      </c>
      <c r="M57" s="186" t="n">
        <v>113</v>
      </c>
      <c r="N57" s="424" t="s">
        <v>1393</v>
      </c>
    </row>
    <row r="58" customFormat="false" ht="12.75" hidden="false" customHeight="true" outlineLevel="0" collapsed="false">
      <c r="A58" s="217" t="s">
        <v>477</v>
      </c>
      <c r="B58" s="186" t="n">
        <v>120.6</v>
      </c>
      <c r="C58" s="186" t="n">
        <v>109.8</v>
      </c>
      <c r="D58" s="186" t="n">
        <v>90.6</v>
      </c>
      <c r="E58" s="186" t="n">
        <v>116.1</v>
      </c>
      <c r="F58" s="186" t="n">
        <v>103.1</v>
      </c>
      <c r="G58" s="186" t="n">
        <v>117.9</v>
      </c>
      <c r="H58" s="186" t="n">
        <v>117.3</v>
      </c>
      <c r="I58" s="186" t="n">
        <v>86.9</v>
      </c>
      <c r="J58" s="186" t="n">
        <v>123.8</v>
      </c>
      <c r="K58" s="186" t="n">
        <v>117.3</v>
      </c>
      <c r="L58" s="186" t="n">
        <v>112.6</v>
      </c>
      <c r="M58" s="186" t="n">
        <v>118.1</v>
      </c>
      <c r="N58" s="424" t="s">
        <v>1393</v>
      </c>
    </row>
    <row r="59" customFormat="false" ht="12.75" hidden="false" customHeight="true" outlineLevel="0" collapsed="false">
      <c r="A59" s="217" t="s">
        <v>478</v>
      </c>
      <c r="B59" s="186" t="n">
        <v>119.6</v>
      </c>
      <c r="C59" s="186" t="n">
        <v>105.1</v>
      </c>
      <c r="D59" s="186" t="n">
        <v>92.8</v>
      </c>
      <c r="E59" s="186" t="n">
        <v>107.6</v>
      </c>
      <c r="F59" s="186" t="n">
        <v>100.4</v>
      </c>
      <c r="G59" s="186" t="n">
        <v>114.1</v>
      </c>
      <c r="H59" s="186" t="n">
        <v>117</v>
      </c>
      <c r="I59" s="186" t="n">
        <v>83.6</v>
      </c>
      <c r="J59" s="186" t="n">
        <v>126.6</v>
      </c>
      <c r="K59" s="186" t="n">
        <v>116.8</v>
      </c>
      <c r="L59" s="186" t="n">
        <v>107.5</v>
      </c>
      <c r="M59" s="186" t="n">
        <v>118.4</v>
      </c>
      <c r="N59" s="424" t="s">
        <v>1393</v>
      </c>
    </row>
    <row r="60" customFormat="false" ht="12.75" hidden="false" customHeight="true" outlineLevel="0" collapsed="false">
      <c r="A60" s="217" t="s">
        <v>479</v>
      </c>
      <c r="B60" s="186" t="n">
        <v>115.9</v>
      </c>
      <c r="C60" s="186" t="n">
        <v>113.9</v>
      </c>
      <c r="D60" s="186" t="n">
        <v>102.2</v>
      </c>
      <c r="E60" s="186" t="n">
        <v>120</v>
      </c>
      <c r="F60" s="186" t="n">
        <v>105.2</v>
      </c>
      <c r="G60" s="186" t="n">
        <v>126.3</v>
      </c>
      <c r="H60" s="186" t="n">
        <v>112.8</v>
      </c>
      <c r="I60" s="186" t="n">
        <v>78.1</v>
      </c>
      <c r="J60" s="186" t="n">
        <v>106</v>
      </c>
      <c r="K60" s="186" t="n">
        <v>113.6</v>
      </c>
      <c r="L60" s="186" t="n">
        <v>107.6</v>
      </c>
      <c r="M60" s="186" t="n">
        <v>114.6</v>
      </c>
      <c r="N60" s="424" t="s">
        <v>1393</v>
      </c>
    </row>
    <row r="61" customFormat="false" ht="12.75" hidden="false" customHeight="true" outlineLevel="0" collapsed="false">
      <c r="B61" s="186"/>
      <c r="C61" s="186"/>
      <c r="D61" s="186"/>
      <c r="E61" s="186"/>
      <c r="F61" s="186"/>
      <c r="G61" s="186"/>
      <c r="H61" s="186"/>
      <c r="I61" s="186"/>
      <c r="J61" s="186"/>
      <c r="K61" s="186"/>
      <c r="L61" s="186"/>
      <c r="M61" s="186"/>
      <c r="N61" s="186"/>
    </row>
    <row r="62" s="24" customFormat="true" ht="15" hidden="false" customHeight="true" outlineLevel="0" collapsed="false">
      <c r="A62" s="324" t="s">
        <v>488</v>
      </c>
      <c r="B62" s="324"/>
      <c r="C62" s="324"/>
      <c r="D62" s="324"/>
      <c r="E62" s="324"/>
      <c r="F62" s="324"/>
      <c r="G62" s="324"/>
      <c r="H62" s="324"/>
      <c r="I62" s="324"/>
      <c r="J62" s="324"/>
      <c r="K62" s="324"/>
      <c r="L62" s="324"/>
      <c r="M62" s="324"/>
      <c r="N62" s="324"/>
    </row>
    <row r="63" customFormat="false" ht="12.75" hidden="false" customHeight="true" outlineLevel="0" collapsed="false"/>
    <row r="64" customFormat="false" ht="12.75" hidden="false" customHeight="true" outlineLevel="0" collapsed="false">
      <c r="A64" s="217" t="s">
        <v>1365</v>
      </c>
      <c r="B64" s="418" t="n">
        <v>100</v>
      </c>
      <c r="C64" s="418" t="n">
        <v>100</v>
      </c>
      <c r="D64" s="418" t="n">
        <v>100</v>
      </c>
      <c r="E64" s="418" t="n">
        <v>100</v>
      </c>
      <c r="F64" s="418" t="n">
        <v>100</v>
      </c>
      <c r="G64" s="418" t="n">
        <v>100</v>
      </c>
      <c r="H64" s="418" t="n">
        <v>100</v>
      </c>
      <c r="I64" s="418" t="n">
        <v>100</v>
      </c>
      <c r="J64" s="418" t="n">
        <v>100</v>
      </c>
      <c r="K64" s="418" t="n">
        <v>100</v>
      </c>
      <c r="L64" s="418" t="n">
        <v>100</v>
      </c>
      <c r="M64" s="418" t="n">
        <v>100</v>
      </c>
      <c r="N64" s="418" t="n">
        <v>100</v>
      </c>
    </row>
    <row r="65" customFormat="false" ht="12.75" hidden="false" customHeight="true" outlineLevel="0" collapsed="false">
      <c r="A65" s="217" t="s">
        <v>1366</v>
      </c>
      <c r="B65" s="186" t="n">
        <v>100.8</v>
      </c>
      <c r="C65" s="186" t="n">
        <v>101.6</v>
      </c>
      <c r="D65" s="186" t="n">
        <v>100.1</v>
      </c>
      <c r="E65" s="186" t="n">
        <v>102</v>
      </c>
      <c r="F65" s="186" t="n">
        <v>102</v>
      </c>
      <c r="G65" s="186" t="n">
        <v>100</v>
      </c>
      <c r="H65" s="186" t="n">
        <v>100.8</v>
      </c>
      <c r="I65" s="186" t="n">
        <v>111.6</v>
      </c>
      <c r="J65" s="186" t="n">
        <v>113.8</v>
      </c>
      <c r="K65" s="186" t="n">
        <v>99.9</v>
      </c>
      <c r="L65" s="186" t="n">
        <v>106.1</v>
      </c>
      <c r="M65" s="186" t="n">
        <v>98.9</v>
      </c>
      <c r="N65" s="186" t="n">
        <v>97.2</v>
      </c>
    </row>
    <row r="66" customFormat="false" ht="12.75" hidden="false" customHeight="true" outlineLevel="0" collapsed="false">
      <c r="A66" s="217"/>
      <c r="B66" s="186"/>
      <c r="C66" s="186"/>
      <c r="D66" s="186"/>
      <c r="E66" s="186"/>
      <c r="F66" s="186"/>
      <c r="G66" s="186"/>
      <c r="H66" s="186"/>
      <c r="I66" s="186"/>
      <c r="J66" s="186"/>
      <c r="K66" s="186"/>
      <c r="L66" s="186"/>
      <c r="M66" s="186"/>
      <c r="N66" s="186"/>
    </row>
    <row r="67" customFormat="false" ht="12.75" hidden="false" customHeight="true" outlineLevel="0" collapsed="false">
      <c r="A67" s="217" t="s">
        <v>1384</v>
      </c>
      <c r="B67" s="186" t="n">
        <v>100.6</v>
      </c>
      <c r="C67" s="186" t="n">
        <v>101.1</v>
      </c>
      <c r="D67" s="186" t="n">
        <v>100</v>
      </c>
      <c r="E67" s="186" t="n">
        <v>101.3</v>
      </c>
      <c r="F67" s="186" t="n">
        <v>101.6</v>
      </c>
      <c r="G67" s="186" t="n">
        <v>99.9</v>
      </c>
      <c r="H67" s="186" t="n">
        <v>100.6</v>
      </c>
      <c r="I67" s="186" t="n">
        <v>111.1</v>
      </c>
      <c r="J67" s="186" t="n">
        <v>113.4</v>
      </c>
      <c r="K67" s="186" t="n">
        <v>99.8</v>
      </c>
      <c r="L67" s="186" t="n">
        <v>104.6</v>
      </c>
      <c r="M67" s="186" t="n">
        <v>98.9</v>
      </c>
      <c r="N67" s="186" t="n">
        <v>97.4</v>
      </c>
      <c r="O67" s="186"/>
    </row>
    <row r="68" customFormat="false" ht="12.75" hidden="false" customHeight="true" outlineLevel="0" collapsed="false">
      <c r="A68" s="217" t="s">
        <v>1385</v>
      </c>
      <c r="B68" s="186" t="n">
        <v>103.4</v>
      </c>
      <c r="C68" s="186" t="n">
        <v>105.5</v>
      </c>
      <c r="D68" s="186" t="n">
        <v>94.5</v>
      </c>
      <c r="E68" s="186" t="n">
        <v>104.8</v>
      </c>
      <c r="F68" s="186" t="n">
        <v>107.2</v>
      </c>
      <c r="G68" s="186" t="n">
        <v>103.4</v>
      </c>
      <c r="H68" s="186" t="n">
        <v>102.9</v>
      </c>
      <c r="I68" s="186" t="n">
        <v>116.5</v>
      </c>
      <c r="J68" s="186" t="n">
        <v>116.7</v>
      </c>
      <c r="K68" s="186" t="n">
        <v>102</v>
      </c>
      <c r="L68" s="186" t="n">
        <v>110.8</v>
      </c>
      <c r="M68" s="186" t="n">
        <v>100.6</v>
      </c>
      <c r="N68" s="186" t="n">
        <v>98</v>
      </c>
      <c r="O68" s="186"/>
    </row>
    <row r="69" customFormat="false" ht="12.75" hidden="false" customHeight="true" outlineLevel="0" collapsed="false">
      <c r="A69" s="297"/>
      <c r="B69" s="186"/>
      <c r="C69" s="186"/>
      <c r="D69" s="186"/>
      <c r="E69" s="186"/>
      <c r="F69" s="186"/>
      <c r="G69" s="186"/>
      <c r="H69" s="186"/>
      <c r="I69" s="186"/>
      <c r="J69" s="186"/>
      <c r="K69" s="186"/>
      <c r="L69" s="186"/>
      <c r="M69" s="186"/>
      <c r="N69" s="186"/>
      <c r="O69" s="186"/>
    </row>
    <row r="70" customFormat="false" ht="12.75" hidden="false" customHeight="true" outlineLevel="0" collapsed="false">
      <c r="A70" s="168" t="n">
        <v>2006</v>
      </c>
      <c r="B70" s="186"/>
      <c r="C70" s="186"/>
      <c r="D70" s="186"/>
      <c r="E70" s="186"/>
      <c r="F70" s="186"/>
      <c r="G70" s="186"/>
      <c r="H70" s="186"/>
      <c r="I70" s="186"/>
      <c r="J70" s="186"/>
      <c r="K70" s="186"/>
      <c r="L70" s="186"/>
      <c r="M70" s="186"/>
      <c r="N70" s="186"/>
    </row>
    <row r="71" customFormat="false" ht="12.75" hidden="false" customHeight="true" outlineLevel="0" collapsed="false">
      <c r="A71" s="217" t="s">
        <v>479</v>
      </c>
      <c r="B71" s="186" t="n">
        <v>101.2</v>
      </c>
      <c r="C71" s="186" t="n">
        <v>101</v>
      </c>
      <c r="D71" s="186" t="n">
        <v>94.6</v>
      </c>
      <c r="E71" s="186" t="n">
        <v>100.1</v>
      </c>
      <c r="F71" s="186" t="n">
        <v>102.5</v>
      </c>
      <c r="G71" s="186" t="n">
        <v>99.4</v>
      </c>
      <c r="H71" s="186" t="n">
        <v>101.3</v>
      </c>
      <c r="I71" s="186" t="n">
        <v>110</v>
      </c>
      <c r="J71" s="186" t="n">
        <v>116.5</v>
      </c>
      <c r="K71" s="186" t="n">
        <v>100.3</v>
      </c>
      <c r="L71" s="186" t="n">
        <v>108.6</v>
      </c>
      <c r="M71" s="186" t="n">
        <v>98.9</v>
      </c>
      <c r="N71" s="186" t="n">
        <v>96.2</v>
      </c>
    </row>
    <row r="72" customFormat="false" ht="12.75" hidden="false" customHeight="true" outlineLevel="0" collapsed="false">
      <c r="A72" s="217" t="s">
        <v>480</v>
      </c>
      <c r="B72" s="186" t="n">
        <v>101</v>
      </c>
      <c r="C72" s="186" t="n">
        <v>101.8</v>
      </c>
      <c r="D72" s="186" t="n">
        <v>102.7</v>
      </c>
      <c r="E72" s="186" t="n">
        <v>102.9</v>
      </c>
      <c r="F72" s="186" t="n">
        <v>101.6</v>
      </c>
      <c r="G72" s="186" t="n">
        <v>100.2</v>
      </c>
      <c r="H72" s="186" t="n">
        <v>101</v>
      </c>
      <c r="I72" s="186" t="n">
        <v>111</v>
      </c>
      <c r="J72" s="186" t="n">
        <v>117.6</v>
      </c>
      <c r="K72" s="186" t="n">
        <v>100.1</v>
      </c>
      <c r="L72" s="186" t="n">
        <v>108.9</v>
      </c>
      <c r="M72" s="186" t="n">
        <v>98.7</v>
      </c>
      <c r="N72" s="186" t="n">
        <v>95.7</v>
      </c>
    </row>
    <row r="73" customFormat="false" ht="12.75" hidden="false" customHeight="true" outlineLevel="0" collapsed="false">
      <c r="A73" s="217" t="s">
        <v>481</v>
      </c>
      <c r="B73" s="186" t="n">
        <v>100.5</v>
      </c>
      <c r="C73" s="186" t="n">
        <v>102.5</v>
      </c>
      <c r="D73" s="186" t="n">
        <v>99.7</v>
      </c>
      <c r="E73" s="186" t="n">
        <v>103.8</v>
      </c>
      <c r="F73" s="186" t="n">
        <v>103.4</v>
      </c>
      <c r="G73" s="186" t="n">
        <v>98.5</v>
      </c>
      <c r="H73" s="186" t="n">
        <v>100.4</v>
      </c>
      <c r="I73" s="186" t="n">
        <v>109.9</v>
      </c>
      <c r="J73" s="186" t="n">
        <v>114.5</v>
      </c>
      <c r="K73" s="186" t="n">
        <v>99.5</v>
      </c>
      <c r="L73" s="186" t="n">
        <v>109.3</v>
      </c>
      <c r="M73" s="186" t="n">
        <v>97.9</v>
      </c>
      <c r="N73" s="186" t="n">
        <v>97.4</v>
      </c>
    </row>
    <row r="74" customFormat="false" ht="12.75" hidden="false" customHeight="true" outlineLevel="0" collapsed="false">
      <c r="A74" s="217" t="s">
        <v>482</v>
      </c>
      <c r="B74" s="186" t="n">
        <v>101</v>
      </c>
      <c r="C74" s="186" t="n">
        <v>103</v>
      </c>
      <c r="D74" s="186" t="n">
        <v>97.6</v>
      </c>
      <c r="E74" s="186" t="n">
        <v>103.4</v>
      </c>
      <c r="F74" s="186" t="n">
        <v>103.8</v>
      </c>
      <c r="G74" s="186" t="n">
        <v>101.1</v>
      </c>
      <c r="H74" s="186" t="n">
        <v>100.9</v>
      </c>
      <c r="I74" s="186" t="n">
        <v>115.5</v>
      </c>
      <c r="J74" s="186" t="n">
        <v>113.9</v>
      </c>
      <c r="K74" s="186" t="n">
        <v>100.1</v>
      </c>
      <c r="L74" s="186" t="n">
        <v>110</v>
      </c>
      <c r="M74" s="186" t="n">
        <v>98.6</v>
      </c>
      <c r="N74" s="186" t="n">
        <v>98.1</v>
      </c>
    </row>
    <row r="75" customFormat="false" ht="12.75" hidden="false" customHeight="true" outlineLevel="0" collapsed="false">
      <c r="A75" s="217" t="s">
        <v>483</v>
      </c>
      <c r="B75" s="186" t="n">
        <v>101.9</v>
      </c>
      <c r="C75" s="186" t="n">
        <v>102.7</v>
      </c>
      <c r="D75" s="186" t="n">
        <v>102.5</v>
      </c>
      <c r="E75" s="186" t="n">
        <v>103</v>
      </c>
      <c r="F75" s="186" t="n">
        <v>102.9</v>
      </c>
      <c r="G75" s="186" t="n">
        <v>101.3</v>
      </c>
      <c r="H75" s="186" t="n">
        <v>101.9</v>
      </c>
      <c r="I75" s="186" t="n">
        <v>114.2</v>
      </c>
      <c r="J75" s="186" t="n">
        <v>112</v>
      </c>
      <c r="K75" s="186" t="n">
        <v>101.2</v>
      </c>
      <c r="L75" s="186" t="n">
        <v>107.3</v>
      </c>
      <c r="M75" s="186" t="n">
        <v>100.3</v>
      </c>
      <c r="N75" s="186" t="n">
        <v>96.3</v>
      </c>
    </row>
    <row r="76" customFormat="false" ht="12.75" hidden="false" customHeight="true" outlineLevel="0" collapsed="false">
      <c r="A76" s="297"/>
      <c r="B76" s="186"/>
      <c r="C76" s="186"/>
      <c r="D76" s="186"/>
      <c r="E76" s="186"/>
      <c r="F76" s="186"/>
      <c r="G76" s="186"/>
      <c r="H76" s="186"/>
      <c r="I76" s="186"/>
      <c r="J76" s="186"/>
      <c r="K76" s="186"/>
      <c r="L76" s="186"/>
      <c r="M76" s="186"/>
      <c r="N76" s="186"/>
    </row>
    <row r="77" customFormat="false" ht="12.75" hidden="false" customHeight="true" outlineLevel="0" collapsed="false">
      <c r="A77" s="168" t="n">
        <v>2007</v>
      </c>
      <c r="B77" s="186"/>
      <c r="C77" s="186"/>
      <c r="D77" s="186"/>
      <c r="E77" s="186"/>
      <c r="F77" s="186"/>
      <c r="G77" s="186"/>
      <c r="H77" s="186"/>
      <c r="I77" s="186"/>
      <c r="J77" s="186"/>
      <c r="K77" s="186"/>
      <c r="L77" s="186"/>
      <c r="M77" s="186"/>
      <c r="N77" s="186"/>
    </row>
    <row r="78" customFormat="false" ht="12.75" hidden="false" customHeight="true" outlineLevel="0" collapsed="false">
      <c r="A78" s="217" t="s">
        <v>504</v>
      </c>
      <c r="B78" s="186" t="n">
        <v>101.7</v>
      </c>
      <c r="C78" s="186" t="n">
        <v>103.7</v>
      </c>
      <c r="D78" s="186" t="n">
        <v>91.9</v>
      </c>
      <c r="E78" s="186" t="n">
        <v>102.1</v>
      </c>
      <c r="F78" s="186" t="n">
        <v>104.7</v>
      </c>
      <c r="G78" s="186" t="n">
        <v>105.7</v>
      </c>
      <c r="H78" s="186" t="n">
        <v>101.3</v>
      </c>
      <c r="I78" s="186" t="n">
        <v>118.3</v>
      </c>
      <c r="J78" s="186" t="n">
        <v>112.4</v>
      </c>
      <c r="K78" s="186" t="n">
        <v>100.4</v>
      </c>
      <c r="L78" s="186" t="n">
        <v>108.8</v>
      </c>
      <c r="M78" s="186" t="n">
        <v>99</v>
      </c>
      <c r="N78" s="186" t="n">
        <v>97.6</v>
      </c>
    </row>
    <row r="79" customFormat="false" ht="12.75" hidden="false" customHeight="true" outlineLevel="0" collapsed="false">
      <c r="A79" s="217" t="s">
        <v>473</v>
      </c>
      <c r="B79" s="186" t="n">
        <v>102.8</v>
      </c>
      <c r="C79" s="186" t="n">
        <v>105.3</v>
      </c>
      <c r="D79" s="186" t="n">
        <v>91.9</v>
      </c>
      <c r="E79" s="186" t="n">
        <v>103</v>
      </c>
      <c r="F79" s="186" t="n">
        <v>105.4</v>
      </c>
      <c r="G79" s="186" t="n">
        <v>102.9</v>
      </c>
      <c r="H79" s="186" t="n">
        <v>102.4</v>
      </c>
      <c r="I79" s="186" t="n">
        <v>120.1</v>
      </c>
      <c r="J79" s="186" t="n">
        <v>111.8</v>
      </c>
      <c r="K79" s="186" t="n">
        <v>101.7</v>
      </c>
      <c r="L79" s="186" t="n">
        <v>108.3</v>
      </c>
      <c r="M79" s="186" t="n">
        <v>100.5</v>
      </c>
      <c r="N79" s="186" t="n">
        <v>99.1</v>
      </c>
    </row>
    <row r="80" customFormat="false" ht="12.75" hidden="false" customHeight="true" outlineLevel="0" collapsed="false">
      <c r="A80" s="217" t="s">
        <v>474</v>
      </c>
      <c r="B80" s="186" t="n">
        <v>104.3</v>
      </c>
      <c r="C80" s="186" t="n">
        <v>105.2</v>
      </c>
      <c r="D80" s="186" t="n">
        <v>103</v>
      </c>
      <c r="E80" s="186" t="n">
        <v>103.2</v>
      </c>
      <c r="F80" s="186" t="n">
        <v>107.5</v>
      </c>
      <c r="G80" s="186" t="n">
        <v>103</v>
      </c>
      <c r="H80" s="186" t="n">
        <v>103.5</v>
      </c>
      <c r="I80" s="186" t="n">
        <v>120.5</v>
      </c>
      <c r="J80" s="186" t="n">
        <v>116.9</v>
      </c>
      <c r="K80" s="186" t="n">
        <v>102.6</v>
      </c>
      <c r="L80" s="186" t="n">
        <v>110.5</v>
      </c>
      <c r="M80" s="186" t="n">
        <v>101.3</v>
      </c>
      <c r="N80" s="186" t="n">
        <v>98.6</v>
      </c>
    </row>
    <row r="81" customFormat="false" ht="12.75" hidden="false" customHeight="true" outlineLevel="0" collapsed="false">
      <c r="A81" s="217" t="s">
        <v>475</v>
      </c>
      <c r="B81" s="186" t="n">
        <v>103.8</v>
      </c>
      <c r="C81" s="186" t="n">
        <v>103.7</v>
      </c>
      <c r="D81" s="186" t="n">
        <v>91.6</v>
      </c>
      <c r="E81" s="186" t="n">
        <v>103.8</v>
      </c>
      <c r="F81" s="186" t="n">
        <v>104.6</v>
      </c>
      <c r="G81" s="186" t="n">
        <v>102.3</v>
      </c>
      <c r="H81" s="186" t="n">
        <v>103.8</v>
      </c>
      <c r="I81" s="186" t="n">
        <v>112.6</v>
      </c>
      <c r="J81" s="186" t="n">
        <v>119.7</v>
      </c>
      <c r="K81" s="186" t="n">
        <v>102.8</v>
      </c>
      <c r="L81" s="186" t="n">
        <v>109.5</v>
      </c>
      <c r="M81" s="186" t="n">
        <v>101.7</v>
      </c>
      <c r="N81" s="186" t="n">
        <v>100.1</v>
      </c>
    </row>
    <row r="82" customFormat="false" ht="12.75" hidden="false" customHeight="true" outlineLevel="0" collapsed="false">
      <c r="A82" s="217" t="s">
        <v>476</v>
      </c>
      <c r="B82" s="186" t="n">
        <v>104.7</v>
      </c>
      <c r="C82" s="186" t="n">
        <v>104.6</v>
      </c>
      <c r="D82" s="186" t="n">
        <v>92.3</v>
      </c>
      <c r="E82" s="186" t="n">
        <v>102.6</v>
      </c>
      <c r="F82" s="186" t="n">
        <v>107.4</v>
      </c>
      <c r="G82" s="186" t="n">
        <v>102.7</v>
      </c>
      <c r="H82" s="186" t="n">
        <v>104.3</v>
      </c>
      <c r="I82" s="186" t="n">
        <v>113.6</v>
      </c>
      <c r="J82" s="186" t="n">
        <v>120.5</v>
      </c>
      <c r="K82" s="186" t="n">
        <v>103.3</v>
      </c>
      <c r="L82" s="186" t="n">
        <v>113</v>
      </c>
      <c r="M82" s="186" t="n">
        <v>101.7</v>
      </c>
      <c r="N82" s="186" t="n">
        <v>98.6</v>
      </c>
    </row>
    <row r="83" customFormat="false" ht="12.75" hidden="false" customHeight="true" outlineLevel="0" collapsed="false">
      <c r="A83" s="217" t="s">
        <v>477</v>
      </c>
      <c r="B83" s="186" t="n">
        <v>103.5</v>
      </c>
      <c r="C83" s="186" t="n">
        <v>106.2</v>
      </c>
      <c r="D83" s="186" t="n">
        <v>99.7</v>
      </c>
      <c r="E83" s="186" t="n">
        <v>105.4</v>
      </c>
      <c r="F83" s="186" t="n">
        <v>107.2</v>
      </c>
      <c r="G83" s="186" t="n">
        <v>106.1</v>
      </c>
      <c r="H83" s="186" t="n">
        <v>103.3</v>
      </c>
      <c r="I83" s="186" t="n">
        <v>117.1</v>
      </c>
      <c r="J83" s="186" t="n">
        <v>121.2</v>
      </c>
      <c r="K83" s="186" t="n">
        <v>102.2</v>
      </c>
      <c r="L83" s="186" t="n">
        <v>111.9</v>
      </c>
      <c r="M83" s="186" t="n">
        <v>100.6</v>
      </c>
      <c r="N83" s="186" t="n">
        <v>96.1</v>
      </c>
    </row>
    <row r="84" customFormat="false" ht="12.75" hidden="false" customHeight="true" outlineLevel="0" collapsed="false">
      <c r="A84" s="217" t="s">
        <v>478</v>
      </c>
      <c r="B84" s="186" t="n">
        <v>103.8</v>
      </c>
      <c r="C84" s="186" t="n">
        <v>107.7</v>
      </c>
      <c r="D84" s="186" t="n">
        <v>93.2</v>
      </c>
      <c r="E84" s="186" t="n">
        <v>108.7</v>
      </c>
      <c r="F84" s="186" t="n">
        <v>109.7</v>
      </c>
      <c r="G84" s="186" t="n">
        <v>102.8</v>
      </c>
      <c r="H84" s="186" t="n">
        <v>103.2</v>
      </c>
      <c r="I84" s="186" t="n">
        <v>117.2</v>
      </c>
      <c r="J84" s="186" t="n">
        <v>113.8</v>
      </c>
      <c r="K84" s="186" t="n">
        <v>102.4</v>
      </c>
      <c r="L84" s="186" t="n">
        <v>113.1</v>
      </c>
      <c r="M84" s="186" t="n">
        <v>100.8</v>
      </c>
      <c r="N84" s="186" t="n">
        <v>96.2</v>
      </c>
    </row>
    <row r="85" customFormat="false" ht="12.75" hidden="false" customHeight="true" outlineLevel="0" collapsed="false">
      <c r="A85" s="217" t="s">
        <v>479</v>
      </c>
      <c r="B85" s="186" t="n">
        <v>102.3</v>
      </c>
      <c r="C85" s="186" t="n">
        <v>107</v>
      </c>
      <c r="D85" s="186" t="n">
        <v>93.5</v>
      </c>
      <c r="E85" s="186" t="n">
        <v>108.7</v>
      </c>
      <c r="F85" s="186" t="n">
        <v>108.5</v>
      </c>
      <c r="G85" s="186" t="n">
        <v>101.9</v>
      </c>
      <c r="H85" s="186" t="n">
        <v>101.7</v>
      </c>
      <c r="I85" s="186" t="n">
        <v>111.1</v>
      </c>
      <c r="J85" s="186" t="n">
        <v>117.5</v>
      </c>
      <c r="K85" s="186" t="n">
        <v>100.8</v>
      </c>
      <c r="L85" s="186" t="n">
        <v>111.3</v>
      </c>
      <c r="M85" s="186" t="n">
        <v>99.1</v>
      </c>
      <c r="N85" s="186" t="n">
        <v>97.5</v>
      </c>
    </row>
    <row r="86" customFormat="false" ht="12.75" hidden="false" customHeight="true" outlineLevel="0" collapsed="false">
      <c r="A86" s="199" t="s">
        <v>1313</v>
      </c>
    </row>
    <row r="87" customFormat="false" ht="12.75" hidden="false" customHeight="true" outlineLevel="0" collapsed="false">
      <c r="A87" s="199" t="s">
        <v>505</v>
      </c>
    </row>
    <row r="88" customFormat="false" ht="12.75" hidden="false" customHeight="true" outlineLevel="0" collapsed="false">
      <c r="A88" s="3" t="s">
        <v>1373</v>
      </c>
    </row>
    <row r="89" customFormat="false" ht="12.75" hidden="false" customHeight="true" outlineLevel="0" collapsed="false">
      <c r="A89" s="3" t="s">
        <v>1394</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55" customFormat="true" ht="19.5" hidden="false" customHeight="true" outlineLevel="0" collapsed="false">
      <c r="A1" s="120"/>
      <c r="B1" s="120"/>
      <c r="C1" s="120"/>
      <c r="D1" s="120"/>
      <c r="E1" s="120"/>
      <c r="F1" s="120"/>
      <c r="G1" s="120"/>
      <c r="H1" s="120"/>
      <c r="I1" s="120"/>
      <c r="J1" s="120"/>
      <c r="K1" s="120"/>
      <c r="L1" s="120"/>
      <c r="M1" s="120"/>
      <c r="N1" s="120"/>
    </row>
    <row r="2" s="155" customFormat="true" ht="20.1" hidden="false" customHeight="true" outlineLevel="0" collapsed="false">
      <c r="A2" s="120" t="s">
        <v>1374</v>
      </c>
      <c r="B2" s="120"/>
      <c r="C2" s="120"/>
      <c r="D2" s="120"/>
      <c r="E2" s="120"/>
      <c r="F2" s="120"/>
      <c r="G2" s="120"/>
      <c r="H2" s="120"/>
      <c r="I2" s="120"/>
      <c r="J2" s="120"/>
      <c r="K2" s="120"/>
      <c r="L2" s="120"/>
      <c r="M2" s="120"/>
      <c r="N2" s="120"/>
    </row>
    <row r="3" s="155" customFormat="true" ht="20.1" hidden="false" customHeight="true" outlineLevel="0" collapsed="false">
      <c r="A3" s="120" t="s">
        <v>1375</v>
      </c>
      <c r="B3" s="120"/>
      <c r="C3" s="120"/>
      <c r="D3" s="120"/>
      <c r="E3" s="120"/>
      <c r="F3" s="120"/>
      <c r="G3" s="120"/>
      <c r="H3" s="120"/>
      <c r="I3" s="120"/>
      <c r="J3" s="120"/>
      <c r="K3" s="120"/>
      <c r="L3" s="120"/>
      <c r="M3" s="120"/>
      <c r="N3" s="120"/>
    </row>
    <row r="4" s="155" customFormat="true" ht="20.1" hidden="false" customHeight="true" outlineLevel="0" collapsed="false">
      <c r="A4" s="120" t="s">
        <v>1390</v>
      </c>
      <c r="B4" s="120"/>
      <c r="C4" s="120"/>
      <c r="D4" s="120"/>
      <c r="E4" s="120"/>
      <c r="F4" s="120"/>
      <c r="G4" s="120"/>
      <c r="H4" s="120"/>
      <c r="I4" s="120"/>
      <c r="J4" s="120"/>
      <c r="K4" s="120"/>
      <c r="L4" s="120"/>
      <c r="M4" s="120"/>
      <c r="N4" s="120"/>
    </row>
    <row r="5" s="155" customFormat="true" ht="20.1" hidden="false" customHeight="true" outlineLevel="0" collapsed="false">
      <c r="A5" s="120" t="s">
        <v>1395</v>
      </c>
      <c r="B5" s="120"/>
      <c r="C5" s="120"/>
      <c r="D5" s="120"/>
      <c r="E5" s="120"/>
      <c r="F5" s="120"/>
      <c r="G5" s="120"/>
      <c r="H5" s="120"/>
      <c r="I5" s="120"/>
      <c r="J5" s="120"/>
      <c r="K5" s="120"/>
      <c r="L5" s="120"/>
      <c r="M5" s="120"/>
      <c r="N5" s="120"/>
    </row>
    <row r="6" s="47" customFormat="true" ht="20.1" hidden="false" customHeight="true" outlineLevel="0" collapsed="false">
      <c r="A6" s="122"/>
      <c r="B6" s="122"/>
      <c r="C6" s="122"/>
      <c r="D6" s="122"/>
      <c r="E6" s="122"/>
      <c r="F6" s="122"/>
      <c r="G6" s="122"/>
      <c r="H6" s="122"/>
      <c r="I6" s="122"/>
      <c r="J6" s="122"/>
      <c r="K6" s="122"/>
      <c r="L6" s="122"/>
      <c r="M6" s="122"/>
      <c r="N6" s="122"/>
    </row>
    <row r="7" customFormat="false" ht="12.75" hidden="false" customHeight="true" outlineLevel="0" collapsed="false">
      <c r="A7" s="421" t="s">
        <v>448</v>
      </c>
      <c r="B7" s="124" t="s">
        <v>1378</v>
      </c>
      <c r="C7" s="165" t="s">
        <v>920</v>
      </c>
      <c r="D7" s="165"/>
      <c r="E7" s="165"/>
      <c r="F7" s="165"/>
      <c r="G7" s="165"/>
      <c r="H7" s="342" t="s">
        <v>921</v>
      </c>
      <c r="I7" s="342"/>
      <c r="J7" s="342"/>
      <c r="K7" s="342"/>
      <c r="L7" s="342"/>
      <c r="M7" s="342"/>
      <c r="N7" s="422" t="s">
        <v>1392</v>
      </c>
    </row>
    <row r="8" customFormat="false" ht="12.75" hidden="false" customHeight="true" outlineLevel="0" collapsed="false">
      <c r="A8" s="421"/>
      <c r="B8" s="124"/>
      <c r="C8" s="124" t="s">
        <v>922</v>
      </c>
      <c r="D8" s="159" t="s">
        <v>1379</v>
      </c>
      <c r="E8" s="315" t="s">
        <v>924</v>
      </c>
      <c r="F8" s="315"/>
      <c r="G8" s="314" t="s">
        <v>925</v>
      </c>
      <c r="H8" s="124" t="s">
        <v>922</v>
      </c>
      <c r="I8" s="124" t="s">
        <v>926</v>
      </c>
      <c r="J8" s="124" t="s">
        <v>927</v>
      </c>
      <c r="K8" s="157" t="s">
        <v>928</v>
      </c>
      <c r="L8" s="157"/>
      <c r="M8" s="157"/>
      <c r="N8" s="422"/>
    </row>
    <row r="9" customFormat="false" ht="12.75" hidden="false" customHeight="true" outlineLevel="0" collapsed="false">
      <c r="A9" s="421"/>
      <c r="B9" s="124"/>
      <c r="C9" s="124"/>
      <c r="D9" s="159"/>
      <c r="E9" s="316" t="s">
        <v>929</v>
      </c>
      <c r="F9" s="316" t="s">
        <v>930</v>
      </c>
      <c r="G9" s="314"/>
      <c r="H9" s="124"/>
      <c r="I9" s="124"/>
      <c r="J9" s="124"/>
      <c r="K9" s="124" t="s">
        <v>922</v>
      </c>
      <c r="L9" s="315" t="s">
        <v>931</v>
      </c>
      <c r="M9" s="317" t="s">
        <v>932</v>
      </c>
      <c r="N9" s="422"/>
    </row>
    <row r="10" customFormat="false" ht="12.75" hidden="false" customHeight="true" outlineLevel="0" collapsed="false">
      <c r="A10" s="421"/>
      <c r="B10" s="124"/>
      <c r="C10" s="124"/>
      <c r="D10" s="159"/>
      <c r="E10" s="165" t="s">
        <v>933</v>
      </c>
      <c r="F10" s="165"/>
      <c r="G10" s="314"/>
      <c r="H10" s="124"/>
      <c r="I10" s="124"/>
      <c r="J10" s="124"/>
      <c r="K10" s="124"/>
      <c r="L10" s="166" t="s">
        <v>934</v>
      </c>
      <c r="M10" s="166"/>
      <c r="N10" s="422"/>
    </row>
    <row r="11" customFormat="false" ht="12.75" hidden="false" customHeight="true" outlineLevel="0" collapsed="false"/>
    <row r="12" customFormat="false" ht="15" hidden="false" customHeight="true" outlineLevel="0" collapsed="false">
      <c r="A12" s="318" t="s">
        <v>1380</v>
      </c>
      <c r="B12" s="318"/>
      <c r="C12" s="318"/>
      <c r="D12" s="318"/>
      <c r="E12" s="318"/>
      <c r="F12" s="318"/>
      <c r="G12" s="318"/>
      <c r="H12" s="318"/>
      <c r="I12" s="318"/>
      <c r="J12" s="318"/>
      <c r="K12" s="318"/>
      <c r="L12" s="318"/>
      <c r="M12" s="318"/>
    </row>
    <row r="13" customFormat="false" ht="12.75" hidden="false" customHeight="true" outlineLevel="0" collapsed="false"/>
    <row r="14" customFormat="false" ht="12.75" hidden="false" customHeight="true" outlineLevel="0" collapsed="false">
      <c r="A14" s="217" t="s">
        <v>1365</v>
      </c>
      <c r="B14" s="418" t="n">
        <v>100</v>
      </c>
      <c r="C14" s="418" t="n">
        <v>100</v>
      </c>
      <c r="D14" s="418" t="n">
        <v>100</v>
      </c>
      <c r="E14" s="418" t="n">
        <v>100</v>
      </c>
      <c r="F14" s="418" t="n">
        <v>100</v>
      </c>
      <c r="G14" s="418" t="n">
        <v>100</v>
      </c>
      <c r="H14" s="418" t="n">
        <v>100</v>
      </c>
      <c r="I14" s="418" t="n">
        <v>100</v>
      </c>
      <c r="J14" s="418" t="n">
        <v>100</v>
      </c>
      <c r="K14" s="418" t="n">
        <v>100</v>
      </c>
      <c r="L14" s="418" t="n">
        <v>100</v>
      </c>
      <c r="M14" s="418" t="n">
        <v>100</v>
      </c>
      <c r="N14" s="424" t="s">
        <v>1393</v>
      </c>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row>
    <row r="15" customFormat="false" ht="13.5" hidden="false" customHeight="true" outlineLevel="0" collapsed="false">
      <c r="A15" s="217" t="s">
        <v>1366</v>
      </c>
      <c r="B15" s="186" t="n">
        <v>111.4</v>
      </c>
      <c r="C15" s="186" t="n">
        <v>107.4</v>
      </c>
      <c r="D15" s="186" t="n">
        <v>93.3</v>
      </c>
      <c r="E15" s="186" t="n">
        <v>109.1</v>
      </c>
      <c r="F15" s="186" t="n">
        <v>108</v>
      </c>
      <c r="G15" s="186" t="n">
        <v>103.3</v>
      </c>
      <c r="H15" s="186" t="n">
        <v>111.2</v>
      </c>
      <c r="I15" s="186" t="n">
        <v>101.2</v>
      </c>
      <c r="J15" s="186" t="n">
        <v>132.4</v>
      </c>
      <c r="K15" s="186" t="n">
        <v>110</v>
      </c>
      <c r="L15" s="186" t="n">
        <v>114.5</v>
      </c>
      <c r="M15" s="186" t="n">
        <v>109.2</v>
      </c>
      <c r="N15" s="424" t="s">
        <v>1393</v>
      </c>
      <c r="O15" s="186"/>
      <c r="P15" s="186"/>
      <c r="Q15" s="186"/>
      <c r="R15" s="186"/>
      <c r="S15" s="186"/>
      <c r="T15" s="186"/>
      <c r="U15" s="186"/>
      <c r="V15" s="186"/>
      <c r="W15" s="186"/>
      <c r="X15" s="186"/>
      <c r="Y15" s="186"/>
      <c r="Z15" s="186"/>
      <c r="AA15" s="186"/>
      <c r="AB15" s="186"/>
      <c r="AC15" s="186"/>
      <c r="AD15" s="186"/>
      <c r="AE15" s="186"/>
      <c r="AF15" s="186"/>
      <c r="AG15" s="186"/>
      <c r="AH15" s="186"/>
      <c r="AI15" s="186"/>
      <c r="AJ15" s="186"/>
      <c r="AK15" s="186"/>
      <c r="AL15" s="186"/>
      <c r="AM15" s="186"/>
      <c r="AN15" s="186"/>
    </row>
    <row r="16" customFormat="false" ht="12.75" hidden="false" customHeight="true" outlineLevel="0" collapsed="false">
      <c r="A16" s="297"/>
      <c r="B16" s="186"/>
      <c r="C16" s="186"/>
      <c r="D16" s="186"/>
      <c r="E16" s="186"/>
      <c r="F16" s="186"/>
      <c r="G16" s="186"/>
      <c r="H16" s="186"/>
      <c r="I16" s="186"/>
      <c r="J16" s="186"/>
      <c r="K16" s="186"/>
      <c r="L16" s="186"/>
      <c r="M16" s="186"/>
      <c r="N16" s="424"/>
      <c r="O16" s="186"/>
      <c r="P16" s="186"/>
      <c r="Q16" s="186"/>
      <c r="R16" s="186"/>
      <c r="S16" s="186"/>
      <c r="T16" s="186"/>
      <c r="U16" s="186"/>
      <c r="V16" s="186"/>
      <c r="W16" s="186"/>
      <c r="X16" s="186"/>
      <c r="Y16" s="186"/>
      <c r="Z16" s="186"/>
      <c r="AA16" s="186"/>
      <c r="AB16" s="186"/>
      <c r="AC16" s="186"/>
      <c r="AD16" s="186"/>
      <c r="AE16" s="186"/>
      <c r="AF16" s="186"/>
      <c r="AG16" s="186"/>
      <c r="AH16" s="186"/>
      <c r="AI16" s="186"/>
      <c r="AJ16" s="186"/>
      <c r="AK16" s="186"/>
      <c r="AL16" s="186"/>
      <c r="AM16" s="186"/>
      <c r="AN16" s="186"/>
    </row>
    <row r="17" customFormat="false" ht="12.75" hidden="false" customHeight="true" outlineLevel="0" collapsed="false">
      <c r="A17" s="217" t="s">
        <v>1384</v>
      </c>
      <c r="B17" s="186" t="n">
        <v>108.9</v>
      </c>
      <c r="C17" s="186" t="n">
        <v>104.9</v>
      </c>
      <c r="D17" s="186" t="n">
        <v>96.8</v>
      </c>
      <c r="E17" s="186" t="n">
        <v>107.4</v>
      </c>
      <c r="F17" s="186" t="n">
        <v>104.8</v>
      </c>
      <c r="G17" s="186" t="n">
        <v>100.5</v>
      </c>
      <c r="H17" s="186" t="n">
        <v>109.2</v>
      </c>
      <c r="I17" s="186" t="n">
        <v>104.1</v>
      </c>
      <c r="J17" s="186" t="n">
        <v>130.8</v>
      </c>
      <c r="K17" s="186" t="n">
        <v>107.8</v>
      </c>
      <c r="L17" s="186" t="n">
        <v>112.2</v>
      </c>
      <c r="M17" s="186" t="n">
        <v>107</v>
      </c>
      <c r="N17" s="424" t="s">
        <v>1393</v>
      </c>
    </row>
    <row r="18" customFormat="false" ht="12.75" hidden="false" customHeight="true" outlineLevel="0" collapsed="false">
      <c r="A18" s="217" t="s">
        <v>1385</v>
      </c>
      <c r="B18" s="186" t="n">
        <v>122.8</v>
      </c>
      <c r="C18" s="186" t="n">
        <v>110</v>
      </c>
      <c r="D18" s="186" t="n">
        <v>71.6</v>
      </c>
      <c r="E18" s="186" t="n">
        <v>113.7</v>
      </c>
      <c r="F18" s="186" t="n">
        <v>109.4</v>
      </c>
      <c r="G18" s="186" t="n">
        <v>108.2</v>
      </c>
      <c r="H18" s="186" t="n">
        <v>117.3</v>
      </c>
      <c r="I18" s="186" t="n">
        <v>95.6</v>
      </c>
      <c r="J18" s="186" t="n">
        <v>139.5</v>
      </c>
      <c r="K18" s="186" t="n">
        <v>116.2</v>
      </c>
      <c r="L18" s="186" t="n">
        <v>124.3</v>
      </c>
      <c r="M18" s="186" t="n">
        <v>114.7</v>
      </c>
      <c r="N18" s="205" t="s">
        <v>1393</v>
      </c>
    </row>
    <row r="19" customFormat="false" ht="12.75" hidden="false" customHeight="true" outlineLevel="0" collapsed="false">
      <c r="A19" s="297"/>
      <c r="B19" s="169"/>
      <c r="C19" s="169"/>
      <c r="D19" s="169"/>
      <c r="E19" s="169"/>
      <c r="F19" s="169"/>
      <c r="G19" s="169"/>
      <c r="H19" s="169"/>
      <c r="I19" s="169"/>
      <c r="J19" s="169"/>
      <c r="K19" s="169"/>
      <c r="L19" s="169"/>
      <c r="M19" s="169"/>
      <c r="N19" s="424"/>
    </row>
    <row r="20" customFormat="false" ht="12.75" hidden="false" customHeight="true" outlineLevel="0" collapsed="false">
      <c r="A20" s="168" t="n">
        <v>2006</v>
      </c>
      <c r="N20" s="424"/>
    </row>
    <row r="21" customFormat="false" ht="12.75" hidden="false" customHeight="true" outlineLevel="0" collapsed="false">
      <c r="A21" s="217" t="s">
        <v>479</v>
      </c>
      <c r="B21" s="186" t="n">
        <v>101.1</v>
      </c>
      <c r="C21" s="186" t="n">
        <v>110.7</v>
      </c>
      <c r="D21" s="186" t="n">
        <v>96</v>
      </c>
      <c r="E21" s="186" t="n">
        <v>114.8</v>
      </c>
      <c r="F21" s="186" t="n">
        <v>107.6</v>
      </c>
      <c r="G21" s="186" t="n">
        <v>112.1</v>
      </c>
      <c r="H21" s="186" t="n">
        <v>99.9</v>
      </c>
      <c r="I21" s="186" t="n">
        <v>83.2</v>
      </c>
      <c r="J21" s="186" t="n">
        <v>126.7</v>
      </c>
      <c r="K21" s="186" t="n">
        <v>98.3</v>
      </c>
      <c r="L21" s="186" t="n">
        <v>107.4</v>
      </c>
      <c r="M21" s="186" t="n">
        <v>96.7</v>
      </c>
      <c r="N21" s="424" t="s">
        <v>1393</v>
      </c>
      <c r="O21" s="169"/>
      <c r="P21" s="169"/>
      <c r="Q21" s="169"/>
      <c r="R21" s="169"/>
      <c r="S21" s="169"/>
      <c r="T21" s="169"/>
      <c r="U21" s="169"/>
      <c r="V21" s="169"/>
      <c r="W21" s="169"/>
      <c r="X21" s="169"/>
      <c r="Y21" s="169"/>
      <c r="Z21" s="169"/>
    </row>
    <row r="22" customFormat="false" ht="12.75" hidden="false" customHeight="true" outlineLevel="0" collapsed="false">
      <c r="A22" s="217" t="s">
        <v>480</v>
      </c>
      <c r="B22" s="186" t="n">
        <v>114.7</v>
      </c>
      <c r="C22" s="186" t="n">
        <v>110.1</v>
      </c>
      <c r="D22" s="186" t="n">
        <v>74</v>
      </c>
      <c r="E22" s="186" t="n">
        <v>105.8</v>
      </c>
      <c r="F22" s="186" t="n">
        <v>115.3</v>
      </c>
      <c r="G22" s="186" t="n">
        <v>109.9</v>
      </c>
      <c r="H22" s="186" t="n">
        <v>113.6</v>
      </c>
      <c r="I22" s="186" t="n">
        <v>84.4</v>
      </c>
      <c r="J22" s="186" t="n">
        <v>122.2</v>
      </c>
      <c r="K22" s="186" t="n">
        <v>113.5</v>
      </c>
      <c r="L22" s="186" t="n">
        <v>116.6</v>
      </c>
      <c r="M22" s="186" t="n">
        <v>112.9</v>
      </c>
      <c r="N22" s="424" t="s">
        <v>1393</v>
      </c>
      <c r="O22" s="169"/>
      <c r="P22" s="169"/>
      <c r="Q22" s="169"/>
      <c r="R22" s="169"/>
      <c r="S22" s="169"/>
      <c r="T22" s="169"/>
      <c r="U22" s="169"/>
      <c r="V22" s="169"/>
      <c r="W22" s="169"/>
      <c r="X22" s="169"/>
      <c r="Y22" s="169"/>
      <c r="Z22" s="169"/>
    </row>
    <row r="23" customFormat="false" ht="12.75" hidden="false" customHeight="true" outlineLevel="0" collapsed="false">
      <c r="A23" s="217" t="s">
        <v>481</v>
      </c>
      <c r="B23" s="186" t="n">
        <v>122.7</v>
      </c>
      <c r="C23" s="186" t="n">
        <v>121.2</v>
      </c>
      <c r="D23" s="186" t="n">
        <v>101.7</v>
      </c>
      <c r="E23" s="186" t="n">
        <v>121</v>
      </c>
      <c r="F23" s="186" t="n">
        <v>123.7</v>
      </c>
      <c r="G23" s="186" t="n">
        <v>116.7</v>
      </c>
      <c r="H23" s="186" t="n">
        <v>121.7</v>
      </c>
      <c r="I23" s="186" t="n">
        <v>113</v>
      </c>
      <c r="J23" s="186" t="n">
        <v>142.5</v>
      </c>
      <c r="K23" s="186" t="n">
        <v>120.5</v>
      </c>
      <c r="L23" s="186" t="n">
        <v>130.9</v>
      </c>
      <c r="M23" s="186" t="n">
        <v>118.7</v>
      </c>
      <c r="N23" s="424" t="s">
        <v>1393</v>
      </c>
      <c r="O23" s="169"/>
      <c r="P23" s="169"/>
      <c r="Q23" s="169"/>
      <c r="R23" s="169"/>
      <c r="S23" s="169"/>
      <c r="T23" s="169"/>
      <c r="U23" s="169"/>
      <c r="V23" s="169"/>
      <c r="W23" s="169"/>
      <c r="X23" s="169"/>
      <c r="Y23" s="169"/>
      <c r="Z23" s="169"/>
    </row>
    <row r="24" customFormat="false" ht="12.75" hidden="false" customHeight="true" outlineLevel="0" collapsed="false">
      <c r="A24" s="217" t="s">
        <v>482</v>
      </c>
      <c r="B24" s="186" t="n">
        <v>121.6</v>
      </c>
      <c r="C24" s="186" t="n">
        <v>107.9</v>
      </c>
      <c r="D24" s="186" t="n">
        <v>77.1</v>
      </c>
      <c r="E24" s="186" t="n">
        <v>106.2</v>
      </c>
      <c r="F24" s="186" t="n">
        <v>110.9</v>
      </c>
      <c r="G24" s="186" t="n">
        <v>107.3</v>
      </c>
      <c r="H24" s="186" t="n">
        <v>121.1</v>
      </c>
      <c r="I24" s="186" t="n">
        <v>91.5</v>
      </c>
      <c r="J24" s="186" t="n">
        <v>144.2</v>
      </c>
      <c r="K24" s="186" t="n">
        <v>120</v>
      </c>
      <c r="L24" s="186" t="n">
        <v>126</v>
      </c>
      <c r="M24" s="186" t="n">
        <v>118.9</v>
      </c>
      <c r="N24" s="424" t="s">
        <v>1393</v>
      </c>
      <c r="O24" s="169"/>
      <c r="P24" s="169"/>
      <c r="Q24" s="169"/>
      <c r="R24" s="169"/>
      <c r="S24" s="169"/>
      <c r="T24" s="169"/>
      <c r="U24" s="169"/>
      <c r="V24" s="169"/>
      <c r="W24" s="169"/>
      <c r="X24" s="169"/>
      <c r="Y24" s="169"/>
      <c r="Z24" s="169"/>
    </row>
    <row r="25" customFormat="false" ht="12.75" hidden="false" customHeight="true" outlineLevel="0" collapsed="false">
      <c r="A25" s="217" t="s">
        <v>483</v>
      </c>
      <c r="B25" s="186" t="n">
        <v>106.8</v>
      </c>
      <c r="C25" s="186" t="n">
        <v>110.4</v>
      </c>
      <c r="D25" s="186" t="n">
        <v>92.7</v>
      </c>
      <c r="E25" s="186" t="n">
        <v>117.7</v>
      </c>
      <c r="F25" s="186" t="n">
        <v>108.1</v>
      </c>
      <c r="G25" s="186" t="n">
        <v>101.9</v>
      </c>
      <c r="H25" s="186" t="n">
        <v>105</v>
      </c>
      <c r="I25" s="186" t="n">
        <v>92.6</v>
      </c>
      <c r="J25" s="186" t="n">
        <v>133</v>
      </c>
      <c r="K25" s="186" t="n">
        <v>103.4</v>
      </c>
      <c r="L25" s="186" t="n">
        <v>102.9</v>
      </c>
      <c r="M25" s="186" t="n">
        <v>103.5</v>
      </c>
      <c r="N25" s="424" t="s">
        <v>1393</v>
      </c>
      <c r="O25" s="169"/>
      <c r="P25" s="169"/>
      <c r="Q25" s="169"/>
      <c r="R25" s="169"/>
      <c r="S25" s="169"/>
      <c r="T25" s="169"/>
      <c r="U25" s="169"/>
      <c r="V25" s="169"/>
      <c r="W25" s="169"/>
      <c r="X25" s="169"/>
      <c r="Y25" s="169"/>
      <c r="Z25" s="169"/>
    </row>
    <row r="26" customFormat="false" ht="12.75" hidden="false" customHeight="true" outlineLevel="0" collapsed="false">
      <c r="A26" s="297"/>
      <c r="B26" s="186"/>
      <c r="C26" s="186"/>
      <c r="D26" s="186"/>
      <c r="E26" s="186"/>
      <c r="F26" s="186"/>
      <c r="G26" s="186"/>
      <c r="H26" s="186"/>
      <c r="I26" s="186"/>
      <c r="J26" s="186"/>
      <c r="K26" s="186"/>
      <c r="L26" s="186"/>
      <c r="M26" s="186"/>
      <c r="N26" s="424"/>
      <c r="O26" s="169"/>
      <c r="P26" s="169"/>
      <c r="Q26" s="169"/>
      <c r="R26" s="169"/>
      <c r="S26" s="169"/>
      <c r="T26" s="169"/>
      <c r="U26" s="169"/>
      <c r="V26" s="169"/>
      <c r="W26" s="169"/>
      <c r="X26" s="169"/>
      <c r="Y26" s="169"/>
      <c r="Z26" s="169"/>
    </row>
    <row r="27" customFormat="false" ht="12.75" hidden="false" customHeight="true" outlineLevel="0" collapsed="false">
      <c r="A27" s="168" t="n">
        <v>2007</v>
      </c>
      <c r="B27" s="186"/>
      <c r="C27" s="186"/>
      <c r="D27" s="186"/>
      <c r="E27" s="186"/>
      <c r="F27" s="186"/>
      <c r="G27" s="186"/>
      <c r="H27" s="186"/>
      <c r="I27" s="186"/>
      <c r="J27" s="186"/>
      <c r="K27" s="186"/>
      <c r="L27" s="186"/>
      <c r="M27" s="186"/>
      <c r="N27" s="424"/>
      <c r="O27" s="169"/>
      <c r="P27" s="169"/>
      <c r="Q27" s="169"/>
      <c r="R27" s="169"/>
      <c r="S27" s="169"/>
      <c r="T27" s="169"/>
      <c r="U27" s="169"/>
      <c r="V27" s="169"/>
      <c r="W27" s="169"/>
      <c r="X27" s="169"/>
      <c r="Y27" s="169"/>
      <c r="Z27" s="169"/>
    </row>
    <row r="28" customFormat="false" ht="12.75" hidden="false" customHeight="true" outlineLevel="0" collapsed="false">
      <c r="A28" s="217" t="s">
        <v>504</v>
      </c>
      <c r="B28" s="186" t="n">
        <v>119.8</v>
      </c>
      <c r="C28" s="186" t="n">
        <v>99.2</v>
      </c>
      <c r="D28" s="186" t="n">
        <v>83.3</v>
      </c>
      <c r="E28" s="186" t="n">
        <v>98.2</v>
      </c>
      <c r="F28" s="186" t="n">
        <v>104.4</v>
      </c>
      <c r="G28" s="186" t="n">
        <v>88</v>
      </c>
      <c r="H28" s="186" t="n">
        <v>115</v>
      </c>
      <c r="I28" s="186" t="n">
        <v>114.1</v>
      </c>
      <c r="J28" s="186" t="n">
        <v>136.8</v>
      </c>
      <c r="K28" s="186" t="n">
        <v>113.6</v>
      </c>
      <c r="L28" s="186" t="n">
        <v>122.1</v>
      </c>
      <c r="M28" s="186" t="n">
        <v>112.1</v>
      </c>
      <c r="N28" s="424" t="s">
        <v>1393</v>
      </c>
      <c r="O28" s="169"/>
      <c r="P28" s="169"/>
      <c r="Q28" s="169"/>
      <c r="R28" s="169"/>
      <c r="S28" s="169"/>
      <c r="T28" s="169"/>
      <c r="U28" s="169"/>
      <c r="V28" s="169"/>
      <c r="W28" s="169"/>
      <c r="X28" s="169"/>
      <c r="Y28" s="169"/>
      <c r="Z28" s="169"/>
    </row>
    <row r="29" customFormat="false" ht="12.75" hidden="false" customHeight="true" outlineLevel="0" collapsed="false">
      <c r="A29" s="217" t="s">
        <v>473</v>
      </c>
      <c r="B29" s="186" t="n">
        <v>121.7</v>
      </c>
      <c r="C29" s="186" t="n">
        <v>109.1</v>
      </c>
      <c r="D29" s="186" t="n">
        <v>70.3</v>
      </c>
      <c r="E29" s="186" t="n">
        <v>109</v>
      </c>
      <c r="F29" s="186" t="n">
        <v>111</v>
      </c>
      <c r="G29" s="186" t="n">
        <v>109</v>
      </c>
      <c r="H29" s="186" t="n">
        <v>116.3</v>
      </c>
      <c r="I29" s="186" t="n">
        <v>103.8</v>
      </c>
      <c r="J29" s="186" t="n">
        <v>131.4</v>
      </c>
      <c r="K29" s="186" t="n">
        <v>115.5</v>
      </c>
      <c r="L29" s="186" t="n">
        <v>123.2</v>
      </c>
      <c r="M29" s="186" t="n">
        <v>114.1</v>
      </c>
      <c r="N29" s="424" t="s">
        <v>1393</v>
      </c>
      <c r="O29" s="169"/>
      <c r="P29" s="169"/>
      <c r="Q29" s="169"/>
      <c r="R29" s="169"/>
      <c r="S29" s="169"/>
      <c r="T29" s="169"/>
      <c r="U29" s="169"/>
      <c r="V29" s="169"/>
      <c r="W29" s="169"/>
      <c r="X29" s="169"/>
      <c r="Y29" s="169"/>
      <c r="Z29" s="169"/>
    </row>
    <row r="30" customFormat="false" ht="12.75" hidden="false" customHeight="true" outlineLevel="0" collapsed="false">
      <c r="A30" s="217" t="s">
        <v>474</v>
      </c>
      <c r="B30" s="186" t="n">
        <v>132</v>
      </c>
      <c r="C30" s="186" t="n">
        <v>107.6</v>
      </c>
      <c r="D30" s="186" t="n">
        <v>66.7</v>
      </c>
      <c r="E30" s="186" t="n">
        <v>107.7</v>
      </c>
      <c r="F30" s="186" t="n">
        <v>113.2</v>
      </c>
      <c r="G30" s="186" t="n">
        <v>96</v>
      </c>
      <c r="H30" s="186" t="n">
        <v>126.9</v>
      </c>
      <c r="I30" s="186" t="n">
        <v>103</v>
      </c>
      <c r="J30" s="186" t="n">
        <v>141.9</v>
      </c>
      <c r="K30" s="186" t="n">
        <v>126.2</v>
      </c>
      <c r="L30" s="186" t="n">
        <v>131.9</v>
      </c>
      <c r="M30" s="186" t="n">
        <v>125.2</v>
      </c>
      <c r="N30" s="424" t="s">
        <v>1393</v>
      </c>
      <c r="O30" s="169"/>
      <c r="P30" s="169"/>
      <c r="Q30" s="169"/>
      <c r="R30" s="169"/>
      <c r="S30" s="169"/>
      <c r="T30" s="169"/>
      <c r="U30" s="169"/>
      <c r="V30" s="169"/>
      <c r="W30" s="169"/>
      <c r="X30" s="169"/>
      <c r="Y30" s="169"/>
      <c r="Z30" s="169"/>
    </row>
    <row r="31" customFormat="false" ht="12.75" hidden="false" customHeight="true" outlineLevel="0" collapsed="false">
      <c r="A31" s="217" t="s">
        <v>475</v>
      </c>
      <c r="B31" s="186" t="n">
        <v>123.3</v>
      </c>
      <c r="C31" s="186" t="n">
        <v>114.9</v>
      </c>
      <c r="D31" s="186" t="n">
        <v>62.9</v>
      </c>
      <c r="E31" s="186" t="n">
        <v>117.2</v>
      </c>
      <c r="F31" s="186" t="n">
        <v>114.8</v>
      </c>
      <c r="G31" s="186" t="n">
        <v>117.1</v>
      </c>
      <c r="H31" s="186" t="n">
        <v>117.5</v>
      </c>
      <c r="I31" s="186" t="n">
        <v>101.1</v>
      </c>
      <c r="J31" s="186" t="n">
        <v>148.2</v>
      </c>
      <c r="K31" s="186" t="n">
        <v>115.7</v>
      </c>
      <c r="L31" s="186" t="n">
        <v>125.6</v>
      </c>
      <c r="M31" s="186" t="n">
        <v>114</v>
      </c>
      <c r="N31" s="424" t="s">
        <v>1393</v>
      </c>
      <c r="O31" s="169"/>
      <c r="P31" s="169"/>
      <c r="Q31" s="169"/>
      <c r="R31" s="169"/>
      <c r="S31" s="169"/>
      <c r="T31" s="169"/>
      <c r="U31" s="169"/>
      <c r="V31" s="169"/>
      <c r="W31" s="169"/>
      <c r="X31" s="169"/>
      <c r="Y31" s="169"/>
      <c r="Z31" s="169"/>
    </row>
    <row r="32" customFormat="false" ht="12.75" hidden="false" customHeight="true" outlineLevel="0" collapsed="false">
      <c r="A32" s="217" t="s">
        <v>476</v>
      </c>
      <c r="B32" s="186" t="n">
        <v>122.6</v>
      </c>
      <c r="C32" s="186" t="n">
        <v>105.2</v>
      </c>
      <c r="D32" s="186" t="n">
        <v>56.3</v>
      </c>
      <c r="E32" s="186" t="n">
        <v>111.6</v>
      </c>
      <c r="F32" s="186" t="n">
        <v>105.8</v>
      </c>
      <c r="G32" s="186" t="n">
        <v>94.1</v>
      </c>
      <c r="H32" s="186" t="n">
        <v>117.4</v>
      </c>
      <c r="I32" s="186" t="n">
        <v>77.3</v>
      </c>
      <c r="J32" s="186" t="n">
        <v>141.7</v>
      </c>
      <c r="K32" s="186" t="n">
        <v>116.4</v>
      </c>
      <c r="L32" s="186" t="n">
        <v>127.3</v>
      </c>
      <c r="M32" s="186" t="n">
        <v>114.4</v>
      </c>
      <c r="N32" s="424" t="s">
        <v>1393</v>
      </c>
      <c r="O32" s="169"/>
      <c r="P32" s="169"/>
      <c r="Q32" s="169"/>
      <c r="R32" s="169"/>
      <c r="S32" s="169"/>
      <c r="T32" s="169"/>
      <c r="U32" s="169"/>
      <c r="V32" s="169"/>
      <c r="W32" s="169"/>
      <c r="X32" s="169"/>
      <c r="Y32" s="169"/>
      <c r="Z32" s="169"/>
    </row>
    <row r="33" customFormat="false" ht="12.75" hidden="false" customHeight="true" outlineLevel="0" collapsed="false">
      <c r="A33" s="217" t="s">
        <v>477</v>
      </c>
      <c r="B33" s="186" t="n">
        <v>126.3</v>
      </c>
      <c r="C33" s="186" t="n">
        <v>115.7</v>
      </c>
      <c r="D33" s="186" t="n">
        <v>77.6</v>
      </c>
      <c r="E33" s="186" t="n">
        <v>121.1</v>
      </c>
      <c r="F33" s="186" t="n">
        <v>109.8</v>
      </c>
      <c r="G33" s="186" t="n">
        <v>125.9</v>
      </c>
      <c r="H33" s="186" t="n">
        <v>120.6</v>
      </c>
      <c r="I33" s="186" t="n">
        <v>95.8</v>
      </c>
      <c r="J33" s="186" t="n">
        <v>150.6</v>
      </c>
      <c r="K33" s="186" t="n">
        <v>119</v>
      </c>
      <c r="L33" s="186" t="n">
        <v>129.3</v>
      </c>
      <c r="M33" s="186" t="n">
        <v>117.2</v>
      </c>
      <c r="N33" s="424" t="s">
        <v>1393</v>
      </c>
      <c r="O33" s="169"/>
      <c r="P33" s="169"/>
      <c r="Q33" s="169"/>
      <c r="R33" s="169"/>
      <c r="S33" s="169"/>
      <c r="T33" s="169"/>
      <c r="U33" s="169"/>
      <c r="V33" s="169"/>
      <c r="W33" s="169"/>
      <c r="X33" s="169"/>
      <c r="Y33" s="169"/>
      <c r="Z33" s="169"/>
    </row>
    <row r="34" customFormat="false" ht="12.75" hidden="false" customHeight="true" outlineLevel="0" collapsed="false">
      <c r="A34" s="217" t="s">
        <v>478</v>
      </c>
      <c r="B34" s="186" t="n">
        <v>123.4</v>
      </c>
      <c r="C34" s="186" t="n">
        <v>111.2</v>
      </c>
      <c r="D34" s="186" t="n">
        <v>79.1</v>
      </c>
      <c r="E34" s="186" t="n">
        <v>116.2</v>
      </c>
      <c r="F34" s="186" t="n">
        <v>107</v>
      </c>
      <c r="G34" s="186" t="n">
        <v>116.4</v>
      </c>
      <c r="H34" s="186" t="n">
        <v>117.9</v>
      </c>
      <c r="I34" s="186" t="n">
        <v>91.5</v>
      </c>
      <c r="J34" s="186" t="n">
        <v>144.2</v>
      </c>
      <c r="K34" s="186" t="n">
        <v>116.6</v>
      </c>
      <c r="L34" s="186" t="n">
        <v>120.9</v>
      </c>
      <c r="M34" s="186" t="n">
        <v>115.8</v>
      </c>
      <c r="N34" s="424" t="s">
        <v>1393</v>
      </c>
      <c r="O34" s="169"/>
      <c r="P34" s="169"/>
      <c r="Q34" s="169"/>
      <c r="R34" s="169"/>
      <c r="S34" s="169"/>
      <c r="T34" s="169"/>
      <c r="U34" s="169"/>
      <c r="V34" s="169"/>
      <c r="W34" s="169"/>
      <c r="X34" s="169"/>
      <c r="Y34" s="169"/>
      <c r="Z34" s="169"/>
    </row>
    <row r="35" customFormat="false" ht="12.75" hidden="false" customHeight="true" outlineLevel="0" collapsed="false">
      <c r="A35" s="217" t="s">
        <v>479</v>
      </c>
      <c r="B35" s="186" t="n">
        <v>113.1</v>
      </c>
      <c r="C35" s="186" t="n">
        <v>117.2</v>
      </c>
      <c r="D35" s="186" t="n">
        <v>76.9</v>
      </c>
      <c r="E35" s="186" t="n">
        <v>128.7</v>
      </c>
      <c r="F35" s="186" t="n">
        <v>109.2</v>
      </c>
      <c r="G35" s="186" t="n">
        <v>119.1</v>
      </c>
      <c r="H35" s="186" t="n">
        <v>107</v>
      </c>
      <c r="I35" s="186" t="n">
        <v>78.5</v>
      </c>
      <c r="J35" s="186" t="n">
        <v>121.1</v>
      </c>
      <c r="K35" s="186" t="n">
        <v>106.5</v>
      </c>
      <c r="L35" s="186" t="n">
        <v>114.5</v>
      </c>
      <c r="M35" s="186" t="n">
        <v>105.1</v>
      </c>
      <c r="N35" s="424" t="s">
        <v>1393</v>
      </c>
      <c r="O35" s="169"/>
      <c r="P35" s="169"/>
      <c r="Q35" s="169"/>
      <c r="R35" s="169"/>
      <c r="S35" s="169"/>
      <c r="T35" s="169"/>
      <c r="U35" s="169"/>
      <c r="V35" s="169"/>
      <c r="W35" s="169"/>
      <c r="X35" s="169"/>
      <c r="Y35" s="169"/>
      <c r="Z35" s="169"/>
    </row>
    <row r="36" customFormat="false" ht="12.75" hidden="false" customHeight="true" outlineLevel="0" collapsed="false">
      <c r="A36" s="364"/>
      <c r="B36" s="186"/>
      <c r="C36" s="186"/>
      <c r="D36" s="186"/>
      <c r="E36" s="186"/>
      <c r="F36" s="186"/>
      <c r="G36" s="186"/>
      <c r="H36" s="186"/>
      <c r="I36" s="186"/>
      <c r="J36" s="186"/>
      <c r="K36" s="186"/>
      <c r="L36" s="186"/>
      <c r="M36" s="186"/>
    </row>
    <row r="37" customFormat="false" ht="15" hidden="false" customHeight="true" outlineLevel="0" collapsed="false">
      <c r="A37" s="324" t="s">
        <v>487</v>
      </c>
      <c r="B37" s="324"/>
      <c r="C37" s="324"/>
      <c r="D37" s="324"/>
      <c r="E37" s="324"/>
      <c r="F37" s="324"/>
      <c r="G37" s="324"/>
      <c r="H37" s="324"/>
      <c r="I37" s="324"/>
      <c r="J37" s="324"/>
      <c r="K37" s="324"/>
      <c r="L37" s="324"/>
      <c r="M37" s="324"/>
    </row>
    <row r="38" customFormat="false" ht="12.75" hidden="false" customHeight="true" outlineLevel="0" collapsed="false"/>
    <row r="39" customFormat="false" ht="12.75" hidden="false" customHeight="true" outlineLevel="0" collapsed="false">
      <c r="A39" s="217" t="s">
        <v>1365</v>
      </c>
      <c r="B39" s="418" t="n">
        <v>100</v>
      </c>
      <c r="C39" s="418" t="n">
        <v>100</v>
      </c>
      <c r="D39" s="418" t="n">
        <v>100</v>
      </c>
      <c r="E39" s="418" t="n">
        <v>100</v>
      </c>
      <c r="F39" s="418" t="n">
        <v>100</v>
      </c>
      <c r="G39" s="418" t="n">
        <v>100</v>
      </c>
      <c r="H39" s="418" t="n">
        <v>100</v>
      </c>
      <c r="I39" s="418" t="n">
        <v>100</v>
      </c>
      <c r="J39" s="418" t="n">
        <v>100</v>
      </c>
      <c r="K39" s="418" t="n">
        <v>100</v>
      </c>
      <c r="L39" s="418" t="n">
        <v>100</v>
      </c>
      <c r="M39" s="418" t="n">
        <v>100</v>
      </c>
      <c r="N39" s="424" t="s">
        <v>1393</v>
      </c>
      <c r="O39" s="169"/>
      <c r="P39" s="169"/>
      <c r="Q39" s="169"/>
      <c r="R39" s="169"/>
      <c r="S39" s="169"/>
      <c r="T39" s="169"/>
      <c r="U39" s="169"/>
      <c r="V39" s="169"/>
      <c r="W39" s="169"/>
      <c r="X39" s="169"/>
      <c r="Y39" s="169"/>
      <c r="Z39" s="169"/>
      <c r="AA39" s="169"/>
      <c r="AB39" s="169"/>
      <c r="AC39" s="169"/>
      <c r="AD39" s="169"/>
    </row>
    <row r="40" customFormat="false" ht="12.75" hidden="false" customHeight="true" outlineLevel="0" collapsed="false">
      <c r="A40" s="217" t="s">
        <v>1366</v>
      </c>
      <c r="B40" s="186" t="n">
        <v>109.6</v>
      </c>
      <c r="C40" s="186" t="n">
        <v>105.4</v>
      </c>
      <c r="D40" s="186" t="n">
        <v>94.7</v>
      </c>
      <c r="E40" s="186" t="n">
        <v>106.9</v>
      </c>
      <c r="F40" s="186" t="n">
        <v>105.5</v>
      </c>
      <c r="G40" s="186" t="n">
        <v>102.9</v>
      </c>
      <c r="H40" s="186" t="n">
        <v>109.3</v>
      </c>
      <c r="I40" s="186" t="n">
        <v>89.3</v>
      </c>
      <c r="J40" s="186" t="n">
        <v>117.2</v>
      </c>
      <c r="K40" s="186" t="n">
        <v>109.1</v>
      </c>
      <c r="L40" s="186" t="n">
        <v>108.2</v>
      </c>
      <c r="M40" s="186" t="n">
        <v>109.3</v>
      </c>
      <c r="N40" s="424" t="s">
        <v>1393</v>
      </c>
      <c r="O40" s="169"/>
      <c r="P40" s="169"/>
      <c r="Q40" s="169"/>
      <c r="R40" s="169"/>
      <c r="S40" s="169"/>
      <c r="T40" s="169"/>
      <c r="U40" s="169"/>
      <c r="V40" s="169"/>
      <c r="W40" s="169"/>
      <c r="X40" s="169"/>
      <c r="Y40" s="169"/>
      <c r="Z40" s="169"/>
      <c r="AA40" s="169"/>
      <c r="AB40" s="169"/>
      <c r="AC40" s="169"/>
      <c r="AD40" s="169"/>
    </row>
    <row r="41" customFormat="false" ht="12.75" hidden="false" customHeight="true" outlineLevel="0" collapsed="false">
      <c r="A41" s="297"/>
      <c r="B41" s="186"/>
      <c r="C41" s="186"/>
      <c r="D41" s="186"/>
      <c r="E41" s="186"/>
      <c r="F41" s="186"/>
      <c r="G41" s="186"/>
      <c r="H41" s="186"/>
      <c r="I41" s="186"/>
      <c r="J41" s="186"/>
      <c r="K41" s="186"/>
      <c r="L41" s="186"/>
      <c r="M41" s="186"/>
      <c r="N41" s="424"/>
      <c r="O41" s="169"/>
      <c r="P41" s="169"/>
      <c r="Q41" s="169"/>
      <c r="R41" s="169"/>
      <c r="S41" s="169"/>
      <c r="T41" s="169"/>
      <c r="U41" s="169"/>
      <c r="V41" s="169"/>
      <c r="W41" s="169"/>
      <c r="X41" s="169"/>
      <c r="Y41" s="169"/>
      <c r="Z41" s="169"/>
      <c r="AA41" s="169"/>
      <c r="AB41" s="169"/>
      <c r="AC41" s="169"/>
      <c r="AD41" s="169"/>
    </row>
    <row r="42" customFormat="false" ht="12.75" hidden="false" customHeight="true" outlineLevel="0" collapsed="false">
      <c r="A42" s="217" t="s">
        <v>1384</v>
      </c>
      <c r="B42" s="186" t="n">
        <v>107.5</v>
      </c>
      <c r="C42" s="186" t="n">
        <v>103.6</v>
      </c>
      <c r="D42" s="186" t="n">
        <v>97.3</v>
      </c>
      <c r="E42" s="186" t="n">
        <v>105.9</v>
      </c>
      <c r="F42" s="186" t="n">
        <v>103</v>
      </c>
      <c r="G42" s="186" t="n">
        <v>100.7</v>
      </c>
      <c r="H42" s="186" t="n">
        <v>107.8</v>
      </c>
      <c r="I42" s="186" t="n">
        <v>92.5</v>
      </c>
      <c r="J42" s="186" t="n">
        <v>116.1</v>
      </c>
      <c r="K42" s="186" t="n">
        <v>107.4</v>
      </c>
      <c r="L42" s="186" t="n">
        <v>107.6</v>
      </c>
      <c r="M42" s="186" t="n">
        <v>107.4</v>
      </c>
      <c r="N42" s="424" t="s">
        <v>1393</v>
      </c>
      <c r="O42" s="169"/>
      <c r="P42" s="169"/>
      <c r="Q42" s="169"/>
      <c r="R42" s="169"/>
      <c r="S42" s="169"/>
      <c r="T42" s="169"/>
      <c r="U42" s="169"/>
      <c r="V42" s="169"/>
      <c r="W42" s="169"/>
      <c r="X42" s="169"/>
      <c r="Y42" s="169"/>
      <c r="Z42" s="169"/>
      <c r="AA42" s="169"/>
      <c r="AB42" s="169"/>
      <c r="AC42" s="169"/>
      <c r="AD42" s="169"/>
    </row>
    <row r="43" customFormat="false" ht="12.75" hidden="false" customHeight="true" outlineLevel="0" collapsed="false">
      <c r="A43" s="217" t="s">
        <v>1385</v>
      </c>
      <c r="B43" s="186" t="n">
        <v>116.8</v>
      </c>
      <c r="C43" s="186" t="n">
        <v>103.6</v>
      </c>
      <c r="D43" s="186" t="n">
        <v>76.4</v>
      </c>
      <c r="E43" s="186" t="n">
        <v>108.7</v>
      </c>
      <c r="F43" s="186" t="n">
        <v>101.1</v>
      </c>
      <c r="G43" s="186" t="n">
        <v>102.8</v>
      </c>
      <c r="H43" s="186" t="n">
        <v>112.1</v>
      </c>
      <c r="I43" s="186" t="n">
        <v>81.1</v>
      </c>
      <c r="J43" s="186" t="n">
        <v>119.3</v>
      </c>
      <c r="K43" s="186" t="n">
        <v>112.1</v>
      </c>
      <c r="L43" s="186" t="n">
        <v>111.6</v>
      </c>
      <c r="M43" s="186" t="n">
        <v>112.2</v>
      </c>
      <c r="N43" s="205" t="s">
        <v>1393</v>
      </c>
      <c r="O43" s="169"/>
      <c r="P43" s="169"/>
      <c r="Q43" s="169"/>
      <c r="R43" s="169"/>
      <c r="S43" s="169"/>
      <c r="T43" s="169"/>
      <c r="U43" s="169"/>
      <c r="V43" s="169"/>
      <c r="W43" s="169"/>
      <c r="X43" s="169"/>
      <c r="Y43" s="169"/>
      <c r="Z43" s="169"/>
      <c r="AA43" s="169"/>
      <c r="AB43" s="169"/>
      <c r="AC43" s="169"/>
      <c r="AD43" s="169"/>
    </row>
    <row r="44" customFormat="false" ht="12.75" hidden="false" customHeight="true" outlineLevel="0" collapsed="false">
      <c r="A44" s="297"/>
      <c r="B44" s="186"/>
      <c r="C44" s="186"/>
      <c r="D44" s="186"/>
      <c r="E44" s="186"/>
      <c r="F44" s="186"/>
      <c r="G44" s="186"/>
      <c r="H44" s="186"/>
      <c r="I44" s="186"/>
      <c r="J44" s="186"/>
      <c r="K44" s="186"/>
      <c r="L44" s="186"/>
      <c r="M44" s="186"/>
      <c r="N44" s="424"/>
      <c r="O44" s="169"/>
      <c r="P44" s="169"/>
      <c r="Q44" s="169"/>
      <c r="R44" s="169"/>
      <c r="S44" s="169"/>
      <c r="T44" s="169"/>
      <c r="U44" s="169"/>
      <c r="V44" s="169"/>
      <c r="W44" s="169"/>
      <c r="X44" s="169"/>
      <c r="Y44" s="169"/>
      <c r="Z44" s="169"/>
      <c r="AA44" s="169"/>
      <c r="AB44" s="169"/>
      <c r="AC44" s="169"/>
      <c r="AD44" s="169"/>
    </row>
    <row r="45" customFormat="false" ht="12.75" hidden="false" customHeight="true" outlineLevel="0" collapsed="false">
      <c r="A45" s="168" t="n">
        <v>2006</v>
      </c>
      <c r="B45" s="186"/>
      <c r="C45" s="186"/>
      <c r="D45" s="186"/>
      <c r="E45" s="186"/>
      <c r="F45" s="186"/>
      <c r="G45" s="186"/>
      <c r="H45" s="186"/>
      <c r="I45" s="186"/>
      <c r="J45" s="186"/>
      <c r="K45" s="186"/>
      <c r="L45" s="186"/>
      <c r="M45" s="186"/>
      <c r="N45" s="424"/>
    </row>
    <row r="46" customFormat="false" ht="12.75" hidden="false" customHeight="true" outlineLevel="0" collapsed="false">
      <c r="A46" s="217" t="s">
        <v>479</v>
      </c>
      <c r="B46" s="186" t="n">
        <v>99</v>
      </c>
      <c r="C46" s="186" t="n">
        <v>109.6</v>
      </c>
      <c r="D46" s="186" t="n">
        <v>100.4</v>
      </c>
      <c r="E46" s="186" t="n">
        <v>114.7</v>
      </c>
      <c r="F46" s="186" t="n">
        <v>105.4</v>
      </c>
      <c r="G46" s="186" t="n">
        <v>111.3</v>
      </c>
      <c r="H46" s="186" t="n">
        <v>97.6</v>
      </c>
      <c r="I46" s="186" t="n">
        <v>74.6</v>
      </c>
      <c r="J46" s="186" t="n">
        <v>109.3</v>
      </c>
      <c r="K46" s="186" t="n">
        <v>97.1</v>
      </c>
      <c r="L46" s="186" t="n">
        <v>99.5</v>
      </c>
      <c r="M46" s="186" t="n">
        <v>96.7</v>
      </c>
      <c r="N46" s="424" t="s">
        <v>1393</v>
      </c>
      <c r="O46" s="169"/>
      <c r="P46" s="169"/>
      <c r="Q46" s="169"/>
      <c r="R46" s="169"/>
      <c r="S46" s="169"/>
      <c r="T46" s="169"/>
      <c r="U46" s="169"/>
      <c r="V46" s="169"/>
      <c r="W46" s="169"/>
      <c r="X46" s="169"/>
      <c r="Y46" s="169"/>
      <c r="Z46" s="169"/>
      <c r="AA46" s="169"/>
      <c r="AB46" s="169"/>
      <c r="AC46" s="169"/>
      <c r="AD46" s="169"/>
      <c r="AE46" s="169"/>
      <c r="AF46" s="169"/>
      <c r="AG46" s="169"/>
      <c r="AH46" s="169"/>
      <c r="AI46" s="169"/>
      <c r="AJ46" s="169"/>
      <c r="AK46" s="169"/>
      <c r="AL46" s="169"/>
      <c r="AM46" s="169"/>
      <c r="AN46" s="169"/>
      <c r="AO46" s="169"/>
      <c r="AP46" s="169"/>
      <c r="AQ46" s="169"/>
      <c r="AR46" s="169"/>
      <c r="AS46" s="169"/>
    </row>
    <row r="47" customFormat="false" ht="12.75" hidden="false" customHeight="true" outlineLevel="0" collapsed="false">
      <c r="A47" s="217" t="s">
        <v>480</v>
      </c>
      <c r="B47" s="186" t="n">
        <v>112</v>
      </c>
      <c r="C47" s="186" t="n">
        <v>107.2</v>
      </c>
      <c r="D47" s="186" t="n">
        <v>75.6</v>
      </c>
      <c r="E47" s="186" t="n">
        <v>102.3</v>
      </c>
      <c r="F47" s="186" t="n">
        <v>112.2</v>
      </c>
      <c r="G47" s="186" t="n">
        <v>108.7</v>
      </c>
      <c r="H47" s="186" t="n">
        <v>110.9</v>
      </c>
      <c r="I47" s="186" t="n">
        <v>74.1</v>
      </c>
      <c r="J47" s="186" t="n">
        <v>105.5</v>
      </c>
      <c r="K47" s="186" t="n">
        <v>111.8</v>
      </c>
      <c r="L47" s="186" t="n">
        <v>107.8</v>
      </c>
      <c r="M47" s="186" t="n">
        <v>112.5</v>
      </c>
      <c r="N47" s="424" t="s">
        <v>1393</v>
      </c>
      <c r="O47" s="169"/>
      <c r="P47" s="169"/>
      <c r="Q47" s="169"/>
      <c r="R47" s="169"/>
      <c r="S47" s="169"/>
      <c r="T47" s="169"/>
      <c r="U47" s="169"/>
      <c r="V47" s="169"/>
      <c r="W47" s="169"/>
      <c r="X47" s="169"/>
      <c r="Y47" s="169"/>
      <c r="Z47" s="169"/>
      <c r="AA47" s="169"/>
      <c r="AB47" s="169"/>
      <c r="AC47" s="169"/>
      <c r="AD47" s="169"/>
      <c r="AE47" s="169"/>
      <c r="AF47" s="169"/>
      <c r="AG47" s="169"/>
      <c r="AH47" s="169"/>
      <c r="AI47" s="169"/>
      <c r="AJ47" s="169"/>
      <c r="AK47" s="169"/>
      <c r="AL47" s="169"/>
      <c r="AM47" s="169"/>
      <c r="AN47" s="169"/>
      <c r="AO47" s="169"/>
      <c r="AP47" s="169"/>
      <c r="AQ47" s="169"/>
      <c r="AR47" s="169"/>
      <c r="AS47" s="169"/>
    </row>
    <row r="48" customFormat="false" ht="12.75" hidden="false" customHeight="true" outlineLevel="0" collapsed="false">
      <c r="A48" s="217" t="s">
        <v>481</v>
      </c>
      <c r="B48" s="186" t="n">
        <v>121.5</v>
      </c>
      <c r="C48" s="186" t="n">
        <v>116.9</v>
      </c>
      <c r="D48" s="186" t="n">
        <v>105.7</v>
      </c>
      <c r="E48" s="186" t="n">
        <v>116.1</v>
      </c>
      <c r="F48" s="186" t="n">
        <v>118.8</v>
      </c>
      <c r="G48" s="186" t="n">
        <v>114.9</v>
      </c>
      <c r="H48" s="186" t="n">
        <v>120.6</v>
      </c>
      <c r="I48" s="186" t="n">
        <v>101.5</v>
      </c>
      <c r="J48" s="186" t="n">
        <v>124.7</v>
      </c>
      <c r="K48" s="186" t="n">
        <v>120.7</v>
      </c>
      <c r="L48" s="186" t="n">
        <v>119.7</v>
      </c>
      <c r="M48" s="186" t="n">
        <v>120.8</v>
      </c>
      <c r="N48" s="424" t="s">
        <v>1393</v>
      </c>
      <c r="O48" s="169"/>
      <c r="P48" s="169"/>
      <c r="Q48" s="169"/>
      <c r="R48" s="169"/>
      <c r="S48" s="169"/>
      <c r="T48" s="169"/>
      <c r="U48" s="169"/>
      <c r="V48" s="169"/>
      <c r="W48" s="169"/>
      <c r="X48" s="169"/>
      <c r="Y48" s="169"/>
      <c r="Z48" s="169"/>
      <c r="AA48" s="169"/>
      <c r="AB48" s="169"/>
      <c r="AC48" s="169"/>
      <c r="AD48" s="169"/>
      <c r="AE48" s="169"/>
      <c r="AF48" s="169"/>
      <c r="AG48" s="169"/>
      <c r="AH48" s="169"/>
      <c r="AI48" s="169"/>
      <c r="AJ48" s="169"/>
      <c r="AK48" s="169"/>
      <c r="AL48" s="169"/>
      <c r="AM48" s="169"/>
      <c r="AN48" s="169"/>
      <c r="AO48" s="169"/>
      <c r="AP48" s="169"/>
      <c r="AQ48" s="169"/>
      <c r="AR48" s="169"/>
      <c r="AS48" s="169"/>
    </row>
    <row r="49" customFormat="false" ht="12.75" hidden="false" customHeight="true" outlineLevel="0" collapsed="false">
      <c r="A49" s="217" t="s">
        <v>482</v>
      </c>
      <c r="B49" s="186" t="n">
        <v>117.8</v>
      </c>
      <c r="C49" s="186" t="n">
        <v>104.2</v>
      </c>
      <c r="D49" s="186" t="n">
        <v>82.3</v>
      </c>
      <c r="E49" s="186" t="n">
        <v>102.7</v>
      </c>
      <c r="F49" s="186" t="n">
        <v>105.4</v>
      </c>
      <c r="G49" s="186" t="n">
        <v>107.3</v>
      </c>
      <c r="H49" s="186" t="n">
        <v>117.1</v>
      </c>
      <c r="I49" s="186" t="n">
        <v>76.9</v>
      </c>
      <c r="J49" s="186" t="n">
        <v>128.1</v>
      </c>
      <c r="K49" s="186" t="n">
        <v>117</v>
      </c>
      <c r="L49" s="186" t="n">
        <v>114.7</v>
      </c>
      <c r="M49" s="186" t="n">
        <v>117.4</v>
      </c>
      <c r="N49" s="424" t="s">
        <v>1393</v>
      </c>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69"/>
      <c r="AL49" s="169"/>
      <c r="AM49" s="169"/>
      <c r="AN49" s="169"/>
      <c r="AO49" s="169"/>
      <c r="AP49" s="169"/>
      <c r="AQ49" s="169"/>
      <c r="AR49" s="169"/>
      <c r="AS49" s="169"/>
    </row>
    <row r="50" customFormat="false" ht="12.75" hidden="false" customHeight="true" outlineLevel="0" collapsed="false">
      <c r="A50" s="217" t="s">
        <v>483</v>
      </c>
      <c r="B50" s="186" t="n">
        <v>103.3</v>
      </c>
      <c r="C50" s="186" t="n">
        <v>107.2</v>
      </c>
      <c r="D50" s="186" t="n">
        <v>94.2</v>
      </c>
      <c r="E50" s="186" t="n">
        <v>114.6</v>
      </c>
      <c r="F50" s="186" t="n">
        <v>104.8</v>
      </c>
      <c r="G50" s="186" t="n">
        <v>97.7</v>
      </c>
      <c r="H50" s="186" t="n">
        <v>101.4</v>
      </c>
      <c r="I50" s="186" t="n">
        <v>78.9</v>
      </c>
      <c r="J50" s="186" t="n">
        <v>119.3</v>
      </c>
      <c r="K50" s="186" t="n">
        <v>100.6</v>
      </c>
      <c r="L50" s="186" t="n">
        <v>95.4</v>
      </c>
      <c r="M50" s="186" t="n">
        <v>101.5</v>
      </c>
      <c r="N50" s="424" t="s">
        <v>1393</v>
      </c>
      <c r="O50" s="169"/>
      <c r="P50" s="169"/>
      <c r="Q50" s="169"/>
      <c r="R50" s="169"/>
      <c r="S50" s="169"/>
      <c r="T50" s="169"/>
      <c r="U50" s="169"/>
      <c r="V50" s="169"/>
      <c r="W50" s="169"/>
      <c r="X50" s="169"/>
      <c r="Y50" s="169"/>
      <c r="Z50" s="169"/>
      <c r="AA50" s="169"/>
      <c r="AB50" s="169"/>
      <c r="AC50" s="169"/>
      <c r="AD50" s="169"/>
      <c r="AE50" s="169"/>
      <c r="AF50" s="169"/>
      <c r="AG50" s="169"/>
      <c r="AH50" s="169"/>
      <c r="AI50" s="169"/>
      <c r="AJ50" s="169"/>
      <c r="AK50" s="169"/>
      <c r="AL50" s="169"/>
      <c r="AM50" s="169"/>
      <c r="AN50" s="169"/>
      <c r="AO50" s="169"/>
      <c r="AP50" s="169"/>
      <c r="AQ50" s="169"/>
      <c r="AR50" s="169"/>
      <c r="AS50" s="169"/>
    </row>
    <row r="51" customFormat="false" ht="12.75" hidden="false" customHeight="true" outlineLevel="0" collapsed="false">
      <c r="A51" s="297"/>
      <c r="B51" s="186"/>
      <c r="C51" s="186"/>
      <c r="D51" s="186"/>
      <c r="E51" s="186"/>
      <c r="F51" s="186"/>
      <c r="G51" s="186"/>
      <c r="H51" s="186"/>
      <c r="I51" s="186"/>
      <c r="J51" s="186"/>
      <c r="K51" s="186"/>
      <c r="L51" s="186"/>
      <c r="M51" s="186"/>
      <c r="N51" s="424"/>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9"/>
      <c r="AL51" s="169"/>
      <c r="AM51" s="169"/>
      <c r="AN51" s="169"/>
      <c r="AO51" s="169"/>
      <c r="AP51" s="169"/>
      <c r="AQ51" s="169"/>
      <c r="AR51" s="169"/>
      <c r="AS51" s="169"/>
    </row>
    <row r="52" customFormat="false" ht="12.75" hidden="false" customHeight="true" outlineLevel="0" collapsed="false">
      <c r="A52" s="168" t="n">
        <v>2007</v>
      </c>
      <c r="B52" s="186"/>
      <c r="C52" s="186"/>
      <c r="D52" s="186"/>
      <c r="E52" s="186"/>
      <c r="F52" s="186"/>
      <c r="G52" s="186"/>
      <c r="H52" s="186"/>
      <c r="I52" s="186"/>
      <c r="J52" s="186"/>
      <c r="K52" s="186"/>
      <c r="L52" s="186"/>
      <c r="M52" s="186"/>
      <c r="N52" s="424"/>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69"/>
      <c r="AN52" s="169"/>
      <c r="AO52" s="169"/>
      <c r="AP52" s="169"/>
      <c r="AQ52" s="169"/>
      <c r="AR52" s="169"/>
      <c r="AS52" s="169"/>
    </row>
    <row r="53" customFormat="false" ht="12.75" hidden="false" customHeight="true" outlineLevel="0" collapsed="false">
      <c r="A53" s="217" t="s">
        <v>504</v>
      </c>
      <c r="B53" s="186" t="n">
        <v>116.4</v>
      </c>
      <c r="C53" s="186" t="n">
        <v>95.6</v>
      </c>
      <c r="D53" s="186" t="n">
        <v>90.4</v>
      </c>
      <c r="E53" s="186" t="n">
        <v>96.2</v>
      </c>
      <c r="F53" s="186" t="n">
        <v>99.6</v>
      </c>
      <c r="G53" s="186" t="n">
        <v>82.6</v>
      </c>
      <c r="H53" s="186" t="n">
        <v>112.3</v>
      </c>
      <c r="I53" s="186" t="n">
        <v>94</v>
      </c>
      <c r="J53" s="186" t="n">
        <v>122</v>
      </c>
      <c r="K53" s="186" t="n">
        <v>111.9</v>
      </c>
      <c r="L53" s="186" t="n">
        <v>113.3</v>
      </c>
      <c r="M53" s="186" t="n">
        <v>111.7</v>
      </c>
      <c r="N53" s="424" t="s">
        <v>1393</v>
      </c>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9"/>
      <c r="AL53" s="169"/>
      <c r="AM53" s="169"/>
      <c r="AN53" s="169"/>
      <c r="AO53" s="169"/>
      <c r="AP53" s="169"/>
      <c r="AQ53" s="169"/>
      <c r="AR53" s="169"/>
      <c r="AS53" s="169"/>
    </row>
    <row r="54" customFormat="false" ht="12.75" hidden="false" customHeight="true" outlineLevel="0" collapsed="false">
      <c r="A54" s="217" t="s">
        <v>473</v>
      </c>
      <c r="B54" s="186" t="n">
        <v>117.1</v>
      </c>
      <c r="C54" s="186" t="n">
        <v>102.6</v>
      </c>
      <c r="D54" s="186" t="n">
        <v>77.7</v>
      </c>
      <c r="E54" s="186" t="n">
        <v>105.5</v>
      </c>
      <c r="F54" s="186" t="n">
        <v>101.7</v>
      </c>
      <c r="G54" s="186" t="n">
        <v>102</v>
      </c>
      <c r="H54" s="186" t="n">
        <v>112.3</v>
      </c>
      <c r="I54" s="186" t="n">
        <v>85</v>
      </c>
      <c r="J54" s="186" t="n">
        <v>119.6</v>
      </c>
      <c r="K54" s="186" t="n">
        <v>112.3</v>
      </c>
      <c r="L54" s="186" t="n">
        <v>113.6</v>
      </c>
      <c r="M54" s="186" t="n">
        <v>112.1</v>
      </c>
      <c r="N54" s="424" t="s">
        <v>1393</v>
      </c>
      <c r="O54" s="169"/>
      <c r="P54" s="169"/>
      <c r="Q54" s="169"/>
      <c r="R54" s="169"/>
      <c r="S54" s="169"/>
      <c r="T54" s="169"/>
      <c r="U54" s="169"/>
      <c r="V54" s="169"/>
      <c r="W54" s="169"/>
      <c r="X54" s="169"/>
      <c r="Y54" s="169"/>
      <c r="Z54" s="169"/>
      <c r="AA54" s="169"/>
      <c r="AB54" s="169"/>
      <c r="AC54" s="169"/>
      <c r="AD54" s="169"/>
      <c r="AE54" s="169"/>
      <c r="AF54" s="169"/>
      <c r="AG54" s="169"/>
      <c r="AH54" s="169"/>
      <c r="AI54" s="169"/>
      <c r="AJ54" s="169"/>
      <c r="AK54" s="169"/>
      <c r="AL54" s="169"/>
      <c r="AM54" s="169"/>
      <c r="AN54" s="169"/>
      <c r="AO54" s="169"/>
      <c r="AP54" s="169"/>
      <c r="AQ54" s="169"/>
      <c r="AR54" s="169"/>
      <c r="AS54" s="169"/>
    </row>
    <row r="55" customFormat="false" ht="12.75" hidden="false" customHeight="true" outlineLevel="0" collapsed="false">
      <c r="A55" s="217" t="s">
        <v>474</v>
      </c>
      <c r="B55" s="186" t="n">
        <v>124.1</v>
      </c>
      <c r="C55" s="186" t="n">
        <v>102</v>
      </c>
      <c r="D55" s="186" t="n">
        <v>65.1</v>
      </c>
      <c r="E55" s="186" t="n">
        <v>104</v>
      </c>
      <c r="F55" s="186" t="n">
        <v>104.7</v>
      </c>
      <c r="G55" s="186" t="n">
        <v>93.6</v>
      </c>
      <c r="H55" s="186" t="n">
        <v>120.3</v>
      </c>
      <c r="I55" s="186" t="n">
        <v>83.4</v>
      </c>
      <c r="J55" s="186" t="n">
        <v>120.5</v>
      </c>
      <c r="K55" s="186" t="n">
        <v>120.9</v>
      </c>
      <c r="L55" s="186" t="n">
        <v>116.9</v>
      </c>
      <c r="M55" s="186" t="n">
        <v>121.6</v>
      </c>
      <c r="N55" s="424" t="s">
        <v>1393</v>
      </c>
      <c r="O55" s="169"/>
      <c r="P55" s="169"/>
      <c r="Q55" s="169"/>
      <c r="R55" s="169"/>
      <c r="S55" s="169"/>
      <c r="T55" s="169"/>
      <c r="U55" s="169"/>
      <c r="V55" s="169"/>
      <c r="W55" s="169"/>
      <c r="X55" s="169"/>
      <c r="Y55" s="169"/>
      <c r="Z55" s="169"/>
      <c r="AA55" s="169"/>
      <c r="AB55" s="169"/>
      <c r="AC55" s="169"/>
      <c r="AD55" s="169"/>
      <c r="AE55" s="169"/>
      <c r="AF55" s="169"/>
      <c r="AG55" s="169"/>
      <c r="AH55" s="169"/>
      <c r="AI55" s="169"/>
      <c r="AJ55" s="169"/>
      <c r="AK55" s="169"/>
      <c r="AL55" s="169"/>
      <c r="AM55" s="169"/>
      <c r="AN55" s="169"/>
      <c r="AO55" s="169"/>
      <c r="AP55" s="169"/>
      <c r="AQ55" s="169"/>
      <c r="AR55" s="169"/>
      <c r="AS55" s="169"/>
    </row>
    <row r="56" customFormat="false" ht="12.75" hidden="false" customHeight="true" outlineLevel="0" collapsed="false">
      <c r="A56" s="217" t="s">
        <v>475</v>
      </c>
      <c r="B56" s="186" t="n">
        <v>117.3</v>
      </c>
      <c r="C56" s="186" t="n">
        <v>109.8</v>
      </c>
      <c r="D56" s="186" t="n">
        <v>68.6</v>
      </c>
      <c r="E56" s="186" t="n">
        <v>113.2</v>
      </c>
      <c r="F56" s="186" t="n">
        <v>108.4</v>
      </c>
      <c r="G56" s="186" t="n">
        <v>111.4</v>
      </c>
      <c r="H56" s="186" t="n">
        <v>111.7</v>
      </c>
      <c r="I56" s="186" t="n">
        <v>89.3</v>
      </c>
      <c r="J56" s="186" t="n">
        <v>124.2</v>
      </c>
      <c r="K56" s="186" t="n">
        <v>111.3</v>
      </c>
      <c r="L56" s="186" t="n">
        <v>115.4</v>
      </c>
      <c r="M56" s="186" t="n">
        <v>110.5</v>
      </c>
      <c r="N56" s="424" t="s">
        <v>1393</v>
      </c>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69"/>
      <c r="AL56" s="169"/>
      <c r="AM56" s="169"/>
      <c r="AN56" s="169"/>
      <c r="AO56" s="169"/>
      <c r="AP56" s="169"/>
      <c r="AQ56" s="169"/>
      <c r="AR56" s="169"/>
      <c r="AS56" s="169"/>
    </row>
    <row r="57" customFormat="false" ht="12.75" hidden="false" customHeight="true" outlineLevel="0" collapsed="false">
      <c r="A57" s="217" t="s">
        <v>476</v>
      </c>
      <c r="B57" s="186" t="n">
        <v>114.6</v>
      </c>
      <c r="C57" s="186" t="n">
        <v>99.8</v>
      </c>
      <c r="D57" s="186" t="n">
        <v>62</v>
      </c>
      <c r="E57" s="186" t="n">
        <v>108.9</v>
      </c>
      <c r="F57" s="186" t="n">
        <v>97.2</v>
      </c>
      <c r="G57" s="186" t="n">
        <v>90.5</v>
      </c>
      <c r="H57" s="186" t="n">
        <v>110.1</v>
      </c>
      <c r="I57" s="186" t="n">
        <v>67.1</v>
      </c>
      <c r="J57" s="186" t="n">
        <v>117</v>
      </c>
      <c r="K57" s="186" t="n">
        <v>110.3</v>
      </c>
      <c r="L57" s="186" t="n">
        <v>111.3</v>
      </c>
      <c r="M57" s="186" t="n">
        <v>110.2</v>
      </c>
      <c r="N57" s="424" t="s">
        <v>1393</v>
      </c>
      <c r="O57" s="169"/>
      <c r="P57" s="169"/>
      <c r="Q57" s="169"/>
      <c r="R57" s="169"/>
      <c r="S57" s="169"/>
      <c r="T57" s="169"/>
      <c r="U57" s="169"/>
      <c r="V57" s="169"/>
      <c r="W57" s="169"/>
      <c r="X57" s="169"/>
      <c r="Y57" s="169"/>
      <c r="Z57" s="169"/>
      <c r="AA57" s="169"/>
      <c r="AB57" s="169"/>
      <c r="AC57" s="169"/>
      <c r="AD57" s="169"/>
      <c r="AE57" s="169"/>
      <c r="AF57" s="169"/>
      <c r="AG57" s="169"/>
      <c r="AH57" s="169"/>
      <c r="AI57" s="169"/>
      <c r="AJ57" s="169"/>
      <c r="AK57" s="169"/>
      <c r="AL57" s="169"/>
      <c r="AM57" s="169"/>
      <c r="AN57" s="169"/>
      <c r="AO57" s="169"/>
      <c r="AP57" s="169"/>
      <c r="AQ57" s="169"/>
      <c r="AR57" s="169"/>
      <c r="AS57" s="169"/>
    </row>
    <row r="58" customFormat="false" ht="12.75" hidden="false" customHeight="true" outlineLevel="0" collapsed="false">
      <c r="A58" s="217" t="s">
        <v>477</v>
      </c>
      <c r="B58" s="186" t="n">
        <v>120</v>
      </c>
      <c r="C58" s="186" t="n">
        <v>108.1</v>
      </c>
      <c r="D58" s="186" t="n">
        <v>77.9</v>
      </c>
      <c r="E58" s="186" t="n">
        <v>115.5</v>
      </c>
      <c r="F58" s="186" t="n">
        <v>101.1</v>
      </c>
      <c r="G58" s="186" t="n">
        <v>115.9</v>
      </c>
      <c r="H58" s="186" t="n">
        <v>114.6</v>
      </c>
      <c r="I58" s="186" t="n">
        <v>80.5</v>
      </c>
      <c r="J58" s="186" t="n">
        <v>124.4</v>
      </c>
      <c r="K58" s="186" t="n">
        <v>114.5</v>
      </c>
      <c r="L58" s="186" t="n">
        <v>115.4</v>
      </c>
      <c r="M58" s="186" t="n">
        <v>114.3</v>
      </c>
      <c r="N58" s="424" t="s">
        <v>1393</v>
      </c>
      <c r="O58" s="169"/>
      <c r="P58" s="169"/>
      <c r="Q58" s="169"/>
      <c r="R58" s="169"/>
      <c r="S58" s="169"/>
      <c r="T58" s="169"/>
      <c r="U58" s="169"/>
      <c r="V58" s="169"/>
      <c r="W58" s="169"/>
      <c r="X58" s="169"/>
      <c r="Y58" s="169"/>
      <c r="Z58" s="169"/>
      <c r="AA58" s="169"/>
      <c r="AB58" s="169"/>
      <c r="AC58" s="169"/>
      <c r="AD58" s="169"/>
      <c r="AE58" s="169"/>
      <c r="AF58" s="169"/>
      <c r="AG58" s="169"/>
      <c r="AH58" s="169"/>
      <c r="AI58" s="169"/>
      <c r="AJ58" s="169"/>
      <c r="AK58" s="169"/>
      <c r="AL58" s="169"/>
      <c r="AM58" s="169"/>
      <c r="AN58" s="169"/>
      <c r="AO58" s="169"/>
      <c r="AP58" s="169"/>
      <c r="AQ58" s="169"/>
      <c r="AR58" s="169"/>
      <c r="AS58" s="169"/>
    </row>
    <row r="59" customFormat="false" ht="12.75" hidden="false" customHeight="true" outlineLevel="0" collapsed="false">
      <c r="A59" s="217" t="s">
        <v>478</v>
      </c>
      <c r="B59" s="186" t="n">
        <v>116.5</v>
      </c>
      <c r="C59" s="186" t="n">
        <v>102.6</v>
      </c>
      <c r="D59" s="186" t="n">
        <v>85.4</v>
      </c>
      <c r="E59" s="186" t="n">
        <v>107.3</v>
      </c>
      <c r="F59" s="186" t="n">
        <v>96.2</v>
      </c>
      <c r="G59" s="186" t="n">
        <v>113.3</v>
      </c>
      <c r="H59" s="186" t="n">
        <v>112</v>
      </c>
      <c r="I59" s="186" t="n">
        <v>77.8</v>
      </c>
      <c r="J59" s="186" t="n">
        <v>123.1</v>
      </c>
      <c r="K59" s="186" t="n">
        <v>111.8</v>
      </c>
      <c r="L59" s="186" t="n">
        <v>105.5</v>
      </c>
      <c r="M59" s="186" t="n">
        <v>113</v>
      </c>
      <c r="N59" s="424" t="s">
        <v>1393</v>
      </c>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9"/>
      <c r="AL59" s="169"/>
      <c r="AM59" s="169"/>
      <c r="AN59" s="169"/>
      <c r="AO59" s="169"/>
      <c r="AP59" s="169"/>
      <c r="AQ59" s="169"/>
      <c r="AR59" s="169"/>
      <c r="AS59" s="169"/>
    </row>
    <row r="60" customFormat="false" ht="12.75" hidden="false" customHeight="true" outlineLevel="0" collapsed="false">
      <c r="A60" s="217" t="s">
        <v>479</v>
      </c>
      <c r="B60" s="186" t="n">
        <v>108.4</v>
      </c>
      <c r="C60" s="186" t="n">
        <v>108.5</v>
      </c>
      <c r="D60" s="186" t="n">
        <v>84.3</v>
      </c>
      <c r="E60" s="186" t="n">
        <v>118.8</v>
      </c>
      <c r="F60" s="186" t="n">
        <v>100</v>
      </c>
      <c r="G60" s="186" t="n">
        <v>113.1</v>
      </c>
      <c r="H60" s="186" t="n">
        <v>103.2</v>
      </c>
      <c r="I60" s="186" t="n">
        <v>71.7</v>
      </c>
      <c r="J60" s="186" t="n">
        <v>103.9</v>
      </c>
      <c r="K60" s="186" t="n">
        <v>103.6</v>
      </c>
      <c r="L60" s="186" t="n">
        <v>101.8</v>
      </c>
      <c r="M60" s="186" t="n">
        <v>104</v>
      </c>
      <c r="N60" s="424" t="s">
        <v>1393</v>
      </c>
      <c r="O60" s="169"/>
      <c r="P60" s="169"/>
      <c r="Q60" s="169"/>
      <c r="R60" s="169"/>
      <c r="S60" s="169"/>
      <c r="T60" s="169"/>
      <c r="U60" s="169"/>
      <c r="V60" s="169"/>
      <c r="W60" s="169"/>
      <c r="X60" s="169"/>
      <c r="Y60" s="169"/>
      <c r="Z60" s="169"/>
      <c r="AA60" s="169"/>
      <c r="AB60" s="169"/>
      <c r="AC60" s="169"/>
      <c r="AD60" s="169"/>
      <c r="AE60" s="169"/>
      <c r="AF60" s="169"/>
      <c r="AG60" s="169"/>
      <c r="AH60" s="169"/>
      <c r="AI60" s="169"/>
      <c r="AJ60" s="169"/>
      <c r="AK60" s="169"/>
      <c r="AL60" s="169"/>
      <c r="AM60" s="169"/>
      <c r="AN60" s="169"/>
      <c r="AO60" s="169"/>
      <c r="AP60" s="169"/>
      <c r="AQ60" s="169"/>
      <c r="AR60" s="169"/>
      <c r="AS60" s="169"/>
    </row>
    <row r="61" customFormat="false" ht="12.75" hidden="false" customHeight="true" outlineLevel="0" collapsed="false">
      <c r="A61" s="364"/>
      <c r="B61" s="186"/>
      <c r="C61" s="186"/>
      <c r="D61" s="186"/>
      <c r="E61" s="186"/>
      <c r="F61" s="186"/>
      <c r="G61" s="186"/>
      <c r="H61" s="186"/>
      <c r="I61" s="186"/>
      <c r="J61" s="186"/>
      <c r="K61" s="186"/>
      <c r="L61" s="186"/>
      <c r="M61" s="186"/>
      <c r="N61" s="186"/>
    </row>
    <row r="62" customFormat="false" ht="15" hidden="false" customHeight="true" outlineLevel="0" collapsed="false">
      <c r="A62" s="324" t="s">
        <v>488</v>
      </c>
      <c r="B62" s="324"/>
      <c r="C62" s="324"/>
      <c r="D62" s="324"/>
      <c r="E62" s="324"/>
      <c r="F62" s="324"/>
      <c r="G62" s="324"/>
      <c r="H62" s="324"/>
      <c r="I62" s="324"/>
      <c r="J62" s="324"/>
      <c r="K62" s="324"/>
      <c r="L62" s="324"/>
      <c r="M62" s="324"/>
    </row>
    <row r="63" customFormat="false" ht="12.75" hidden="false" customHeight="true" outlineLevel="0" collapsed="false"/>
    <row r="64" customFormat="false" ht="12.75" hidden="false" customHeight="true" outlineLevel="0" collapsed="false">
      <c r="A64" s="217" t="s">
        <v>1365</v>
      </c>
      <c r="B64" s="418" t="n">
        <v>100</v>
      </c>
      <c r="C64" s="418" t="n">
        <v>100</v>
      </c>
      <c r="D64" s="418" t="n">
        <v>100</v>
      </c>
      <c r="E64" s="418" t="n">
        <v>100</v>
      </c>
      <c r="F64" s="418" t="n">
        <v>100</v>
      </c>
      <c r="G64" s="418" t="n">
        <v>100</v>
      </c>
      <c r="H64" s="418" t="n">
        <v>100</v>
      </c>
      <c r="I64" s="418" t="n">
        <v>100</v>
      </c>
      <c r="J64" s="418" t="n">
        <v>100</v>
      </c>
      <c r="K64" s="418" t="n">
        <v>100</v>
      </c>
      <c r="L64" s="418" t="n">
        <v>100</v>
      </c>
      <c r="M64" s="418" t="n">
        <v>100</v>
      </c>
      <c r="N64" s="418" t="n">
        <v>100</v>
      </c>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c r="AS64" s="169"/>
      <c r="AT64" s="169"/>
      <c r="AU64" s="169"/>
      <c r="AV64" s="169"/>
      <c r="AW64" s="169"/>
      <c r="AX64" s="169"/>
      <c r="AY64" s="169"/>
      <c r="AZ64" s="169"/>
    </row>
    <row r="65" customFormat="false" ht="12.75" hidden="false" customHeight="true" outlineLevel="0" collapsed="false">
      <c r="A65" s="217" t="s">
        <v>1366</v>
      </c>
      <c r="B65" s="186" t="n">
        <v>101.7</v>
      </c>
      <c r="C65" s="186" t="n">
        <v>101.9</v>
      </c>
      <c r="D65" s="186" t="n">
        <v>98.6</v>
      </c>
      <c r="E65" s="186" t="n">
        <v>102.1</v>
      </c>
      <c r="F65" s="186" t="n">
        <v>102.4</v>
      </c>
      <c r="G65" s="186" t="n">
        <v>100.5</v>
      </c>
      <c r="H65" s="186" t="n">
        <v>101.7</v>
      </c>
      <c r="I65" s="186" t="n">
        <v>113.4</v>
      </c>
      <c r="J65" s="186" t="n">
        <v>112.9</v>
      </c>
      <c r="K65" s="186" t="n">
        <v>100.8</v>
      </c>
      <c r="L65" s="186" t="n">
        <v>105.8</v>
      </c>
      <c r="M65" s="186" t="n">
        <v>99.9</v>
      </c>
      <c r="N65" s="186" t="n">
        <v>98.6</v>
      </c>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c r="AS65" s="169"/>
      <c r="AT65" s="169"/>
      <c r="AU65" s="169"/>
      <c r="AV65" s="169"/>
      <c r="AW65" s="169"/>
      <c r="AX65" s="169"/>
      <c r="AY65" s="169"/>
      <c r="AZ65" s="169"/>
    </row>
    <row r="66" customFormat="false" ht="12.75" hidden="false" customHeight="true" outlineLevel="0" collapsed="false">
      <c r="A66" s="297"/>
      <c r="B66" s="186"/>
      <c r="C66" s="186"/>
      <c r="D66" s="186"/>
      <c r="E66" s="186"/>
      <c r="F66" s="186"/>
      <c r="G66" s="186"/>
      <c r="H66" s="186"/>
      <c r="I66" s="186"/>
      <c r="J66" s="186"/>
      <c r="K66" s="186"/>
      <c r="L66" s="186"/>
      <c r="M66" s="186"/>
      <c r="N66" s="186"/>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c r="AY66" s="169"/>
      <c r="AZ66" s="169"/>
    </row>
    <row r="67" customFormat="false" ht="12.75" hidden="false" customHeight="true" outlineLevel="0" collapsed="false">
      <c r="A67" s="217" t="s">
        <v>1384</v>
      </c>
      <c r="B67" s="186" t="n">
        <v>101.3</v>
      </c>
      <c r="C67" s="186" t="n">
        <v>101.3</v>
      </c>
      <c r="D67" s="186" t="n">
        <v>99.5</v>
      </c>
      <c r="E67" s="186" t="n">
        <v>101.4</v>
      </c>
      <c r="F67" s="186" t="n">
        <v>101.7</v>
      </c>
      <c r="G67" s="186" t="n">
        <v>99.8</v>
      </c>
      <c r="H67" s="186" t="n">
        <v>101.3</v>
      </c>
      <c r="I67" s="186" t="n">
        <v>112.6</v>
      </c>
      <c r="J67" s="186" t="n">
        <v>112.7</v>
      </c>
      <c r="K67" s="186" t="n">
        <v>100.4</v>
      </c>
      <c r="L67" s="186" t="n">
        <v>104.2</v>
      </c>
      <c r="M67" s="186" t="n">
        <v>99.7</v>
      </c>
      <c r="N67" s="186" t="n">
        <v>98.8</v>
      </c>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c r="AY67" s="169"/>
      <c r="AZ67" s="169"/>
    </row>
    <row r="68" customFormat="false" ht="12.75" hidden="false" customHeight="true" outlineLevel="0" collapsed="false">
      <c r="A68" s="217" t="s">
        <v>1385</v>
      </c>
      <c r="B68" s="186" t="n">
        <v>105.1</v>
      </c>
      <c r="C68" s="186" t="n">
        <v>106.2</v>
      </c>
      <c r="D68" s="186" t="n">
        <v>93.7</v>
      </c>
      <c r="E68" s="186" t="n">
        <v>104.6</v>
      </c>
      <c r="F68" s="186" t="n">
        <v>108.2</v>
      </c>
      <c r="G68" s="186" t="n">
        <v>105.3</v>
      </c>
      <c r="H68" s="186" t="n">
        <v>104.7</v>
      </c>
      <c r="I68" s="186" t="n">
        <v>117.9</v>
      </c>
      <c r="J68" s="186" t="n">
        <v>116.9</v>
      </c>
      <c r="K68" s="186" t="n">
        <v>103.7</v>
      </c>
      <c r="L68" s="186" t="n">
        <v>111.4</v>
      </c>
      <c r="M68" s="186" t="n">
        <v>102.3</v>
      </c>
      <c r="N68" s="186" t="n">
        <v>97.5</v>
      </c>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69"/>
      <c r="AL68" s="169"/>
      <c r="AM68" s="169"/>
      <c r="AN68" s="169"/>
      <c r="AO68" s="169"/>
      <c r="AP68" s="169"/>
      <c r="AQ68" s="169"/>
      <c r="AR68" s="169"/>
      <c r="AS68" s="169"/>
      <c r="AT68" s="169"/>
      <c r="AU68" s="169"/>
      <c r="AV68" s="169"/>
      <c r="AW68" s="169"/>
      <c r="AX68" s="169"/>
      <c r="AY68" s="169"/>
      <c r="AZ68" s="169"/>
    </row>
    <row r="69" customFormat="false" ht="12.75" hidden="false" customHeight="true" outlineLevel="0" collapsed="false">
      <c r="A69" s="297"/>
      <c r="B69" s="186"/>
      <c r="C69" s="186"/>
      <c r="D69" s="186"/>
      <c r="E69" s="186"/>
      <c r="F69" s="186"/>
      <c r="G69" s="186"/>
      <c r="H69" s="186"/>
      <c r="I69" s="186"/>
      <c r="J69" s="186"/>
      <c r="K69" s="186"/>
      <c r="L69" s="186"/>
      <c r="M69" s="186"/>
      <c r="N69" s="186"/>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c r="AL69" s="169"/>
      <c r="AM69" s="169"/>
      <c r="AN69" s="169"/>
      <c r="AO69" s="169"/>
      <c r="AP69" s="169"/>
      <c r="AQ69" s="169"/>
      <c r="AR69" s="169"/>
      <c r="AS69" s="169"/>
      <c r="AT69" s="169"/>
      <c r="AU69" s="169"/>
      <c r="AV69" s="169"/>
      <c r="AW69" s="169"/>
      <c r="AX69" s="169"/>
      <c r="AY69" s="169"/>
      <c r="AZ69" s="169"/>
    </row>
    <row r="70" customFormat="false" ht="12.75" hidden="false" customHeight="true" outlineLevel="0" collapsed="false">
      <c r="A70" s="168" t="n">
        <v>2006</v>
      </c>
      <c r="B70" s="186"/>
      <c r="C70" s="186"/>
      <c r="D70" s="186"/>
      <c r="E70" s="186"/>
      <c r="F70" s="186"/>
      <c r="G70" s="186"/>
      <c r="H70" s="186"/>
      <c r="I70" s="186"/>
      <c r="J70" s="186"/>
      <c r="K70" s="186"/>
      <c r="L70" s="186"/>
      <c r="M70" s="186"/>
      <c r="N70" s="186"/>
    </row>
    <row r="71" customFormat="false" ht="12.75" hidden="false" customHeight="true" outlineLevel="0" collapsed="false">
      <c r="A71" s="217" t="s">
        <v>479</v>
      </c>
      <c r="B71" s="186" t="n">
        <v>102.2</v>
      </c>
      <c r="C71" s="186" t="n">
        <v>101</v>
      </c>
      <c r="D71" s="186" t="n">
        <v>95.6</v>
      </c>
      <c r="E71" s="186" t="n">
        <v>100.1</v>
      </c>
      <c r="F71" s="186" t="n">
        <v>102.1</v>
      </c>
      <c r="G71" s="186" t="n">
        <v>100.7</v>
      </c>
      <c r="H71" s="186" t="n">
        <v>102.4</v>
      </c>
      <c r="I71" s="186" t="n">
        <v>111.5</v>
      </c>
      <c r="J71" s="186" t="n">
        <v>115.9</v>
      </c>
      <c r="K71" s="186" t="n">
        <v>101.3</v>
      </c>
      <c r="L71" s="186" t="n">
        <v>107.9</v>
      </c>
      <c r="M71" s="186" t="n">
        <v>100</v>
      </c>
      <c r="N71" s="186" t="n">
        <v>97.1</v>
      </c>
      <c r="O71" s="169"/>
      <c r="P71" s="169"/>
      <c r="Q71" s="169"/>
      <c r="R71" s="169"/>
      <c r="S71" s="169"/>
      <c r="T71" s="169"/>
    </row>
    <row r="72" customFormat="false" ht="12.75" hidden="false" customHeight="true" outlineLevel="0" collapsed="false">
      <c r="A72" s="217" t="s">
        <v>480</v>
      </c>
      <c r="B72" s="186" t="n">
        <v>102.4</v>
      </c>
      <c r="C72" s="186" t="n">
        <v>102.7</v>
      </c>
      <c r="D72" s="186" t="n">
        <v>97.8</v>
      </c>
      <c r="E72" s="186" t="n">
        <v>103.5</v>
      </c>
      <c r="F72" s="186" t="n">
        <v>102.7</v>
      </c>
      <c r="G72" s="186" t="n">
        <v>101.1</v>
      </c>
      <c r="H72" s="186" t="n">
        <v>102.5</v>
      </c>
      <c r="I72" s="186" t="n">
        <v>113.9</v>
      </c>
      <c r="J72" s="186" t="n">
        <v>115.8</v>
      </c>
      <c r="K72" s="186" t="n">
        <v>101.5</v>
      </c>
      <c r="L72" s="186" t="n">
        <v>108.2</v>
      </c>
      <c r="M72" s="186" t="n">
        <v>100.4</v>
      </c>
      <c r="N72" s="186" t="n">
        <v>97.8</v>
      </c>
      <c r="O72" s="169"/>
      <c r="P72" s="169"/>
      <c r="Q72" s="169"/>
      <c r="R72" s="169"/>
      <c r="S72" s="169"/>
      <c r="T72" s="169"/>
    </row>
    <row r="73" customFormat="false" ht="12.75" hidden="false" customHeight="true" outlineLevel="0" collapsed="false">
      <c r="A73" s="217" t="s">
        <v>481</v>
      </c>
      <c r="B73" s="186" t="n">
        <v>101</v>
      </c>
      <c r="C73" s="186" t="n">
        <v>103.6</v>
      </c>
      <c r="D73" s="186" t="n">
        <v>96.2</v>
      </c>
      <c r="E73" s="186" t="n">
        <v>104.2</v>
      </c>
      <c r="F73" s="186" t="n">
        <v>104.1</v>
      </c>
      <c r="G73" s="186" t="n">
        <v>101.5</v>
      </c>
      <c r="H73" s="186" t="n">
        <v>100.9</v>
      </c>
      <c r="I73" s="186" t="n">
        <v>111.4</v>
      </c>
      <c r="J73" s="186" t="n">
        <v>114.3</v>
      </c>
      <c r="K73" s="186" t="n">
        <v>99.9</v>
      </c>
      <c r="L73" s="186" t="n">
        <v>109.4</v>
      </c>
      <c r="M73" s="186" t="n">
        <v>98.2</v>
      </c>
      <c r="N73" s="186" t="n">
        <v>97.1</v>
      </c>
      <c r="O73" s="169"/>
      <c r="P73" s="169"/>
      <c r="Q73" s="169"/>
      <c r="R73" s="169"/>
      <c r="S73" s="169"/>
      <c r="T73" s="169"/>
    </row>
    <row r="74" customFormat="false" ht="12.75" hidden="false" customHeight="true" outlineLevel="0" collapsed="false">
      <c r="A74" s="217" t="s">
        <v>482</v>
      </c>
      <c r="B74" s="186" t="n">
        <v>103.2</v>
      </c>
      <c r="C74" s="186" t="n">
        <v>103.5</v>
      </c>
      <c r="D74" s="186" t="n">
        <v>93.6</v>
      </c>
      <c r="E74" s="186" t="n">
        <v>103.4</v>
      </c>
      <c r="F74" s="186" t="n">
        <v>105.2</v>
      </c>
      <c r="G74" s="186" t="n">
        <v>100.1</v>
      </c>
      <c r="H74" s="186" t="n">
        <v>103.4</v>
      </c>
      <c r="I74" s="186" t="n">
        <v>119</v>
      </c>
      <c r="J74" s="186" t="n">
        <v>112.6</v>
      </c>
      <c r="K74" s="186" t="n">
        <v>102.5</v>
      </c>
      <c r="L74" s="186" t="n">
        <v>109.9</v>
      </c>
      <c r="M74" s="186" t="n">
        <v>101.3</v>
      </c>
      <c r="N74" s="186" t="n">
        <v>99.9</v>
      </c>
      <c r="O74" s="169"/>
      <c r="P74" s="169"/>
      <c r="Q74" s="169"/>
      <c r="R74" s="169"/>
      <c r="S74" s="169"/>
      <c r="T74" s="169"/>
    </row>
    <row r="75" customFormat="false" ht="12.75" hidden="false" customHeight="true" outlineLevel="0" collapsed="false">
      <c r="A75" s="217" t="s">
        <v>483</v>
      </c>
      <c r="B75" s="186" t="n">
        <v>103.4</v>
      </c>
      <c r="C75" s="186" t="n">
        <v>103</v>
      </c>
      <c r="D75" s="186" t="n">
        <v>98.4</v>
      </c>
      <c r="E75" s="186" t="n">
        <v>102.7</v>
      </c>
      <c r="F75" s="186" t="n">
        <v>103.1</v>
      </c>
      <c r="G75" s="186" t="n">
        <v>104.3</v>
      </c>
      <c r="H75" s="186" t="n">
        <v>103.6</v>
      </c>
      <c r="I75" s="186" t="n">
        <v>117.4</v>
      </c>
      <c r="J75" s="186" t="n">
        <v>111.5</v>
      </c>
      <c r="K75" s="186" t="n">
        <v>102.8</v>
      </c>
      <c r="L75" s="186" t="n">
        <v>107.9</v>
      </c>
      <c r="M75" s="186" t="n">
        <v>101.9</v>
      </c>
      <c r="N75" s="186" t="n">
        <v>98.8</v>
      </c>
      <c r="O75" s="169"/>
      <c r="P75" s="169"/>
      <c r="Q75" s="169"/>
      <c r="R75" s="169"/>
      <c r="S75" s="169"/>
      <c r="T75" s="169"/>
    </row>
    <row r="76" customFormat="false" ht="12.75" hidden="false" customHeight="true" outlineLevel="0" collapsed="false">
      <c r="A76" s="297"/>
      <c r="B76" s="186"/>
      <c r="C76" s="186"/>
      <c r="D76" s="186"/>
      <c r="E76" s="186"/>
      <c r="F76" s="186"/>
      <c r="G76" s="186"/>
      <c r="H76" s="186"/>
      <c r="I76" s="186"/>
      <c r="J76" s="186"/>
      <c r="K76" s="186"/>
      <c r="L76" s="186"/>
      <c r="M76" s="186"/>
      <c r="N76" s="186"/>
      <c r="O76" s="169"/>
      <c r="P76" s="169"/>
      <c r="Q76" s="169"/>
      <c r="R76" s="169"/>
      <c r="S76" s="169"/>
      <c r="T76" s="169"/>
    </row>
    <row r="77" customFormat="false" ht="12.75" hidden="false" customHeight="true" outlineLevel="0" collapsed="false">
      <c r="A77" s="168" t="n">
        <v>2007</v>
      </c>
      <c r="B77" s="186"/>
      <c r="C77" s="186"/>
      <c r="D77" s="186"/>
      <c r="E77" s="186"/>
      <c r="F77" s="186"/>
      <c r="G77" s="186"/>
      <c r="H77" s="186"/>
      <c r="I77" s="186"/>
      <c r="J77" s="186"/>
      <c r="K77" s="186"/>
      <c r="L77" s="186"/>
      <c r="M77" s="186"/>
      <c r="N77" s="186"/>
      <c r="O77" s="169"/>
      <c r="P77" s="169"/>
      <c r="Q77" s="169"/>
      <c r="R77" s="169"/>
      <c r="S77" s="169"/>
      <c r="T77" s="169"/>
    </row>
    <row r="78" customFormat="false" ht="12.75" hidden="false" customHeight="true" outlineLevel="0" collapsed="false">
      <c r="A78" s="217" t="s">
        <v>504</v>
      </c>
      <c r="B78" s="186" t="n">
        <v>102.9</v>
      </c>
      <c r="C78" s="186" t="n">
        <v>103.8</v>
      </c>
      <c r="D78" s="186" t="n">
        <v>92.2</v>
      </c>
      <c r="E78" s="186" t="n">
        <v>102.1</v>
      </c>
      <c r="F78" s="186" t="n">
        <v>104.8</v>
      </c>
      <c r="G78" s="186" t="n">
        <v>106.5</v>
      </c>
      <c r="H78" s="186" t="n">
        <v>102.4</v>
      </c>
      <c r="I78" s="186" t="n">
        <v>121.3</v>
      </c>
      <c r="J78" s="186" t="n">
        <v>112.1</v>
      </c>
      <c r="K78" s="186" t="n">
        <v>101.5</v>
      </c>
      <c r="L78" s="186" t="n">
        <v>107.8</v>
      </c>
      <c r="M78" s="186" t="n">
        <v>100.3</v>
      </c>
      <c r="N78" s="186" t="n">
        <v>96.3</v>
      </c>
      <c r="O78" s="169"/>
      <c r="P78" s="169"/>
      <c r="Q78" s="169"/>
      <c r="R78" s="169"/>
      <c r="S78" s="169"/>
      <c r="T78" s="169"/>
    </row>
    <row r="79" customFormat="false" ht="12.75" hidden="false" customHeight="true" outlineLevel="0" collapsed="false">
      <c r="A79" s="217" t="s">
        <v>473</v>
      </c>
      <c r="B79" s="186" t="n">
        <v>103.9</v>
      </c>
      <c r="C79" s="186" t="n">
        <v>106.3</v>
      </c>
      <c r="D79" s="186" t="n">
        <v>90.5</v>
      </c>
      <c r="E79" s="186" t="n">
        <v>103.3</v>
      </c>
      <c r="F79" s="186" t="n">
        <v>109.2</v>
      </c>
      <c r="G79" s="186" t="n">
        <v>106.8</v>
      </c>
      <c r="H79" s="186" t="n">
        <v>103.5</v>
      </c>
      <c r="I79" s="186" t="n">
        <v>122.1</v>
      </c>
      <c r="J79" s="186" t="n">
        <v>109.9</v>
      </c>
      <c r="K79" s="186" t="n">
        <v>102.8</v>
      </c>
      <c r="L79" s="186" t="n">
        <v>108.5</v>
      </c>
      <c r="M79" s="186" t="n">
        <v>101.8</v>
      </c>
      <c r="N79" s="186" t="n">
        <v>98.8</v>
      </c>
      <c r="O79" s="169"/>
      <c r="P79" s="169"/>
      <c r="Q79" s="169"/>
      <c r="R79" s="169"/>
      <c r="S79" s="169"/>
      <c r="T79" s="169"/>
    </row>
    <row r="80" customFormat="false" ht="12.75" hidden="false" customHeight="true" outlineLevel="0" collapsed="false">
      <c r="A80" s="217" t="s">
        <v>474</v>
      </c>
      <c r="B80" s="186" t="n">
        <v>106.4</v>
      </c>
      <c r="C80" s="186" t="n">
        <v>105.5</v>
      </c>
      <c r="D80" s="186" t="n">
        <v>102.3</v>
      </c>
      <c r="E80" s="186" t="n">
        <v>103.6</v>
      </c>
      <c r="F80" s="186" t="n">
        <v>108.1</v>
      </c>
      <c r="G80" s="186" t="n">
        <v>102.5</v>
      </c>
      <c r="H80" s="186" t="n">
        <v>105.4</v>
      </c>
      <c r="I80" s="186" t="n">
        <v>123.5</v>
      </c>
      <c r="J80" s="186" t="n">
        <v>117.8</v>
      </c>
      <c r="K80" s="186" t="n">
        <v>104.4</v>
      </c>
      <c r="L80" s="186" t="n">
        <v>112.8</v>
      </c>
      <c r="M80" s="186" t="n">
        <v>103</v>
      </c>
      <c r="N80" s="186" t="n">
        <v>98</v>
      </c>
      <c r="O80" s="169"/>
      <c r="P80" s="169"/>
      <c r="Q80" s="169"/>
      <c r="R80" s="169"/>
      <c r="S80" s="169"/>
      <c r="T80" s="169"/>
    </row>
    <row r="81" customFormat="false" ht="12.75" hidden="false" customHeight="true" outlineLevel="0" collapsed="false">
      <c r="A81" s="217" t="s">
        <v>475</v>
      </c>
      <c r="B81" s="186" t="n">
        <v>105.1</v>
      </c>
      <c r="C81" s="186" t="n">
        <v>104.7</v>
      </c>
      <c r="D81" s="186" t="n">
        <v>91.6</v>
      </c>
      <c r="E81" s="186" t="n">
        <v>103.5</v>
      </c>
      <c r="F81" s="186" t="n">
        <v>105.9</v>
      </c>
      <c r="G81" s="186" t="n">
        <v>105.2</v>
      </c>
      <c r="H81" s="186" t="n">
        <v>105.2</v>
      </c>
      <c r="I81" s="186" t="n">
        <v>113.2</v>
      </c>
      <c r="J81" s="186" t="n">
        <v>119.3</v>
      </c>
      <c r="K81" s="186" t="n">
        <v>104</v>
      </c>
      <c r="L81" s="186" t="n">
        <v>108.9</v>
      </c>
      <c r="M81" s="186" t="n">
        <v>103.1</v>
      </c>
      <c r="N81" s="186" t="n">
        <v>99.3</v>
      </c>
      <c r="O81" s="169"/>
      <c r="P81" s="169"/>
      <c r="Q81" s="169"/>
      <c r="R81" s="169"/>
      <c r="S81" s="169"/>
      <c r="T81" s="169"/>
    </row>
    <row r="82" customFormat="false" ht="12.75" hidden="false" customHeight="true" outlineLevel="0" collapsed="false">
      <c r="A82" s="217" t="s">
        <v>476</v>
      </c>
      <c r="B82" s="186" t="n">
        <v>107</v>
      </c>
      <c r="C82" s="186" t="n">
        <v>105.4</v>
      </c>
      <c r="D82" s="186" t="n">
        <v>90.8</v>
      </c>
      <c r="E82" s="186" t="n">
        <v>102.4</v>
      </c>
      <c r="F82" s="186" t="n">
        <v>108.8</v>
      </c>
      <c r="G82" s="186" t="n">
        <v>104</v>
      </c>
      <c r="H82" s="186" t="n">
        <v>106.6</v>
      </c>
      <c r="I82" s="186" t="n">
        <v>115.3</v>
      </c>
      <c r="J82" s="186" t="n">
        <v>121.1</v>
      </c>
      <c r="K82" s="186" t="n">
        <v>105.5</v>
      </c>
      <c r="L82" s="186" t="n">
        <v>114.4</v>
      </c>
      <c r="M82" s="186" t="n">
        <v>103.9</v>
      </c>
      <c r="N82" s="186" t="n">
        <v>99.8</v>
      </c>
      <c r="O82" s="169"/>
      <c r="P82" s="169"/>
      <c r="Q82" s="169"/>
      <c r="R82" s="169"/>
      <c r="S82" s="169"/>
      <c r="T82" s="169"/>
    </row>
    <row r="83" customFormat="false" ht="12.75" hidden="false" customHeight="true" outlineLevel="0" collapsed="false">
      <c r="A83" s="217" t="s">
        <v>477</v>
      </c>
      <c r="B83" s="186" t="n">
        <v>105.3</v>
      </c>
      <c r="C83" s="186" t="n">
        <v>107</v>
      </c>
      <c r="D83" s="186" t="n">
        <v>99.6</v>
      </c>
      <c r="E83" s="186" t="n">
        <v>104.9</v>
      </c>
      <c r="F83" s="186" t="n">
        <v>108.7</v>
      </c>
      <c r="G83" s="186" t="n">
        <v>108.6</v>
      </c>
      <c r="H83" s="186" t="n">
        <v>105.2</v>
      </c>
      <c r="I83" s="186" t="n">
        <v>119</v>
      </c>
      <c r="J83" s="186" t="n">
        <v>121.1</v>
      </c>
      <c r="K83" s="186" t="n">
        <v>104</v>
      </c>
      <c r="L83" s="186" t="n">
        <v>112</v>
      </c>
      <c r="M83" s="186" t="n">
        <v>102.5</v>
      </c>
      <c r="N83" s="186" t="n">
        <v>95.3</v>
      </c>
      <c r="O83" s="169"/>
      <c r="P83" s="169"/>
      <c r="Q83" s="169"/>
      <c r="R83" s="169"/>
      <c r="S83" s="169"/>
      <c r="T83" s="169"/>
    </row>
    <row r="84" customFormat="false" ht="12.75" hidden="false" customHeight="true" outlineLevel="0" collapsed="false">
      <c r="A84" s="217" t="s">
        <v>478</v>
      </c>
      <c r="B84" s="186" t="n">
        <v>106</v>
      </c>
      <c r="C84" s="186" t="n">
        <v>108.4</v>
      </c>
      <c r="D84" s="186" t="n">
        <v>92.6</v>
      </c>
      <c r="E84" s="186" t="n">
        <v>108.3</v>
      </c>
      <c r="F84" s="186" t="n">
        <v>111.2</v>
      </c>
      <c r="G84" s="186" t="n">
        <v>102.7</v>
      </c>
      <c r="H84" s="186" t="n">
        <v>105.2</v>
      </c>
      <c r="I84" s="186" t="n">
        <v>117.7</v>
      </c>
      <c r="J84" s="186" t="n">
        <v>117.2</v>
      </c>
      <c r="K84" s="186" t="n">
        <v>104.2</v>
      </c>
      <c r="L84" s="186" t="n">
        <v>114.6</v>
      </c>
      <c r="M84" s="186" t="n">
        <v>102.5</v>
      </c>
      <c r="N84" s="186" t="n">
        <v>95.4</v>
      </c>
      <c r="O84" s="169"/>
      <c r="P84" s="169"/>
      <c r="Q84" s="169"/>
      <c r="R84" s="169"/>
      <c r="S84" s="169"/>
      <c r="T84" s="169"/>
    </row>
    <row r="85" customFormat="false" ht="12.75" hidden="false" customHeight="true" outlineLevel="0" collapsed="false">
      <c r="A85" s="217" t="s">
        <v>479</v>
      </c>
      <c r="B85" s="186" t="n">
        <v>104.4</v>
      </c>
      <c r="C85" s="186" t="n">
        <v>108</v>
      </c>
      <c r="D85" s="186" t="n">
        <v>91.2</v>
      </c>
      <c r="E85" s="186" t="n">
        <v>108.4</v>
      </c>
      <c r="F85" s="186" t="n">
        <v>109.3</v>
      </c>
      <c r="G85" s="186" t="n">
        <v>105.3</v>
      </c>
      <c r="H85" s="186" t="n">
        <v>103.7</v>
      </c>
      <c r="I85" s="186" t="n">
        <v>109.4</v>
      </c>
      <c r="J85" s="186" t="n">
        <v>116.5</v>
      </c>
      <c r="K85" s="186" t="n">
        <v>102.8</v>
      </c>
      <c r="L85" s="186" t="n">
        <v>112.4</v>
      </c>
      <c r="M85" s="186" t="n">
        <v>101.1</v>
      </c>
      <c r="N85" s="186" t="n">
        <v>97.1</v>
      </c>
      <c r="O85" s="169"/>
      <c r="P85" s="169"/>
      <c r="Q85" s="169"/>
      <c r="R85" s="169"/>
      <c r="S85" s="169"/>
      <c r="T85" s="169"/>
    </row>
    <row r="86" customFormat="false" ht="12.75" hidden="false" customHeight="true" outlineLevel="0" collapsed="false">
      <c r="A86" s="199" t="s">
        <v>1313</v>
      </c>
      <c r="B86" s="186"/>
      <c r="C86" s="186"/>
      <c r="D86" s="186"/>
      <c r="E86" s="186"/>
      <c r="F86" s="186"/>
      <c r="G86" s="186"/>
      <c r="H86" s="186"/>
      <c r="I86" s="186"/>
      <c r="J86" s="186"/>
      <c r="K86" s="186"/>
      <c r="L86" s="186"/>
      <c r="M86" s="186"/>
      <c r="N86" s="186"/>
    </row>
    <row r="87" customFormat="false" ht="12.75" hidden="false" customHeight="true" outlineLevel="0" collapsed="false">
      <c r="A87" s="3" t="s">
        <v>505</v>
      </c>
      <c r="B87" s="186"/>
      <c r="C87" s="186"/>
      <c r="D87" s="186"/>
      <c r="E87" s="186"/>
      <c r="F87" s="186"/>
      <c r="G87" s="186"/>
      <c r="H87" s="186"/>
      <c r="I87" s="186"/>
      <c r="J87" s="186"/>
      <c r="K87" s="186"/>
      <c r="L87" s="186"/>
      <c r="M87" s="186"/>
      <c r="N87" s="186"/>
    </row>
    <row r="88" customFormat="false" ht="12.75" hidden="false" customHeight="false" outlineLevel="0" collapsed="false">
      <c r="A88" s="3" t="s">
        <v>1386</v>
      </c>
    </row>
    <row r="89" customFormat="false" ht="12.75" hidden="false" customHeight="true" outlineLevel="0" collapsed="false">
      <c r="A89" s="3" t="s">
        <v>1373</v>
      </c>
    </row>
    <row r="90" customFormat="false" ht="12.75" hidden="false" customHeight="true" outlineLevel="0" collapsed="false">
      <c r="A90" s="3" t="s">
        <v>1394</v>
      </c>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41"/>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55" customFormat="true" ht="20.1" hidden="false" customHeight="true" outlineLevel="0" collapsed="false">
      <c r="A1" s="120"/>
      <c r="B1" s="120"/>
      <c r="C1" s="120"/>
      <c r="D1" s="120"/>
      <c r="E1" s="120"/>
      <c r="F1" s="120"/>
      <c r="G1" s="120"/>
      <c r="H1" s="120"/>
      <c r="I1" s="120"/>
      <c r="J1" s="120"/>
      <c r="K1" s="120"/>
      <c r="L1" s="120"/>
      <c r="M1" s="120"/>
      <c r="N1" s="120"/>
    </row>
    <row r="2" s="155" customFormat="true" ht="20.1" hidden="false" customHeight="true" outlineLevel="0" collapsed="false">
      <c r="A2" s="120" t="s">
        <v>1374</v>
      </c>
      <c r="B2" s="120"/>
      <c r="C2" s="120"/>
      <c r="D2" s="120"/>
      <c r="E2" s="120"/>
      <c r="F2" s="120"/>
      <c r="G2" s="120"/>
      <c r="H2" s="120"/>
      <c r="I2" s="120"/>
      <c r="J2" s="120"/>
      <c r="K2" s="120"/>
      <c r="L2" s="120"/>
      <c r="M2" s="120"/>
      <c r="N2" s="120"/>
    </row>
    <row r="3" s="155" customFormat="true" ht="20.1" hidden="false" customHeight="true" outlineLevel="0" collapsed="false">
      <c r="A3" s="120" t="s">
        <v>1375</v>
      </c>
      <c r="B3" s="120"/>
      <c r="C3" s="120"/>
      <c r="D3" s="120"/>
      <c r="E3" s="120"/>
      <c r="F3" s="120"/>
      <c r="G3" s="120"/>
      <c r="H3" s="120"/>
      <c r="I3" s="120"/>
      <c r="J3" s="120"/>
      <c r="K3" s="120"/>
      <c r="L3" s="120"/>
      <c r="M3" s="120"/>
      <c r="N3" s="120"/>
    </row>
    <row r="4" s="155" customFormat="true" ht="20.1" hidden="false" customHeight="true" outlineLevel="0" collapsed="false">
      <c r="A4" s="120" t="s">
        <v>1390</v>
      </c>
      <c r="B4" s="120"/>
      <c r="C4" s="120"/>
      <c r="D4" s="120"/>
      <c r="E4" s="120"/>
      <c r="F4" s="120"/>
      <c r="G4" s="120"/>
      <c r="H4" s="120"/>
      <c r="I4" s="120"/>
      <c r="J4" s="120"/>
      <c r="K4" s="120"/>
      <c r="L4" s="120"/>
      <c r="M4" s="120"/>
      <c r="N4" s="120"/>
    </row>
    <row r="5" s="47" customFormat="true" ht="20.1" hidden="false" customHeight="true" outlineLevel="0" collapsed="false">
      <c r="A5" s="120" t="s">
        <v>1396</v>
      </c>
      <c r="B5" s="120"/>
      <c r="C5" s="120"/>
      <c r="D5" s="120"/>
      <c r="E5" s="120"/>
      <c r="F5" s="120"/>
      <c r="G5" s="120"/>
      <c r="H5" s="120"/>
      <c r="I5" s="120"/>
      <c r="J5" s="120"/>
      <c r="K5" s="120"/>
      <c r="L5" s="120"/>
      <c r="M5" s="120"/>
      <c r="N5" s="120"/>
    </row>
    <row r="6" customFormat="false" ht="20.1" hidden="false" customHeight="true" outlineLevel="0" collapsed="false">
      <c r="A6" s="156"/>
      <c r="B6" s="156"/>
      <c r="C6" s="156"/>
      <c r="D6" s="156"/>
      <c r="E6" s="156"/>
      <c r="F6" s="156"/>
      <c r="G6" s="156"/>
      <c r="H6" s="156"/>
      <c r="I6" s="156"/>
      <c r="J6" s="156"/>
      <c r="K6" s="156"/>
      <c r="L6" s="156"/>
      <c r="M6" s="156"/>
      <c r="N6" s="156"/>
    </row>
    <row r="7" customFormat="false" ht="14.25" hidden="false" customHeight="true" outlineLevel="0" collapsed="false">
      <c r="A7" s="123" t="s">
        <v>448</v>
      </c>
      <c r="B7" s="124" t="s">
        <v>1378</v>
      </c>
      <c r="C7" s="157" t="s">
        <v>920</v>
      </c>
      <c r="D7" s="157"/>
      <c r="E7" s="157"/>
      <c r="F7" s="157"/>
      <c r="G7" s="157"/>
      <c r="H7" s="157" t="s">
        <v>921</v>
      </c>
      <c r="I7" s="157"/>
      <c r="J7" s="157"/>
      <c r="K7" s="157"/>
      <c r="L7" s="157"/>
      <c r="M7" s="157"/>
      <c r="N7" s="422" t="s">
        <v>1392</v>
      </c>
    </row>
    <row r="8" customFormat="false" ht="12.75" hidden="false" customHeight="true" outlineLevel="0" collapsed="false">
      <c r="A8" s="123"/>
      <c r="B8" s="124"/>
      <c r="C8" s="124" t="s">
        <v>922</v>
      </c>
      <c r="D8" s="159" t="s">
        <v>1379</v>
      </c>
      <c r="E8" s="315" t="s">
        <v>924</v>
      </c>
      <c r="F8" s="315"/>
      <c r="G8" s="124" t="s">
        <v>925</v>
      </c>
      <c r="H8" s="124" t="s">
        <v>922</v>
      </c>
      <c r="I8" s="124" t="s">
        <v>926</v>
      </c>
      <c r="J8" s="124" t="s">
        <v>927</v>
      </c>
      <c r="K8" s="157" t="s">
        <v>928</v>
      </c>
      <c r="L8" s="157"/>
      <c r="M8" s="157"/>
      <c r="N8" s="422"/>
    </row>
    <row r="9" customFormat="false" ht="12.75" hidden="false" customHeight="true" outlineLevel="0" collapsed="false">
      <c r="A9" s="123"/>
      <c r="B9" s="124"/>
      <c r="C9" s="124"/>
      <c r="D9" s="159"/>
      <c r="E9" s="316" t="s">
        <v>929</v>
      </c>
      <c r="F9" s="316" t="s">
        <v>930</v>
      </c>
      <c r="G9" s="124"/>
      <c r="H9" s="124"/>
      <c r="I9" s="124"/>
      <c r="J9" s="124"/>
      <c r="K9" s="124" t="s">
        <v>922</v>
      </c>
      <c r="L9" s="315" t="s">
        <v>931</v>
      </c>
      <c r="M9" s="198" t="s">
        <v>932</v>
      </c>
      <c r="N9" s="422"/>
    </row>
    <row r="10" customFormat="false" ht="12.75" hidden="false" customHeight="true" outlineLevel="0" collapsed="false">
      <c r="A10" s="123"/>
      <c r="B10" s="124"/>
      <c r="C10" s="124"/>
      <c r="D10" s="159"/>
      <c r="E10" s="165" t="s">
        <v>933</v>
      </c>
      <c r="F10" s="165"/>
      <c r="G10" s="124"/>
      <c r="H10" s="124"/>
      <c r="I10" s="124"/>
      <c r="J10" s="124"/>
      <c r="K10" s="124"/>
      <c r="L10" s="165" t="s">
        <v>934</v>
      </c>
      <c r="M10" s="165"/>
      <c r="N10" s="422"/>
    </row>
    <row r="11" customFormat="false" ht="12.75" hidden="false" customHeight="true" outlineLevel="0" collapsed="false"/>
    <row r="12" customFormat="false" ht="15" hidden="false" customHeight="true" outlineLevel="0" collapsed="false">
      <c r="A12" s="318" t="s">
        <v>1380</v>
      </c>
      <c r="B12" s="318"/>
      <c r="C12" s="318"/>
      <c r="D12" s="318"/>
      <c r="E12" s="318"/>
      <c r="F12" s="318"/>
      <c r="G12" s="318"/>
      <c r="H12" s="318"/>
      <c r="I12" s="318"/>
      <c r="J12" s="318"/>
      <c r="K12" s="318"/>
      <c r="L12" s="318"/>
      <c r="M12" s="318"/>
    </row>
    <row r="13" customFormat="false" ht="12.75" hidden="false" customHeight="true" outlineLevel="0" collapsed="false"/>
    <row r="14" customFormat="false" ht="12.75" hidden="false" customHeight="true" outlineLevel="0" collapsed="false">
      <c r="A14" s="217" t="s">
        <v>1365</v>
      </c>
      <c r="B14" s="418" t="n">
        <v>100</v>
      </c>
      <c r="C14" s="418" t="n">
        <v>100</v>
      </c>
      <c r="D14" s="418" t="n">
        <v>100</v>
      </c>
      <c r="E14" s="418" t="n">
        <v>100</v>
      </c>
      <c r="F14" s="418" t="n">
        <v>100</v>
      </c>
      <c r="G14" s="418" t="n">
        <v>100</v>
      </c>
      <c r="H14" s="418" t="n">
        <v>100</v>
      </c>
      <c r="I14" s="418" t="n">
        <v>100</v>
      </c>
      <c r="J14" s="418" t="n">
        <v>100</v>
      </c>
      <c r="K14" s="418" t="n">
        <v>100</v>
      </c>
      <c r="L14" s="418" t="n">
        <v>100</v>
      </c>
      <c r="M14" s="418" t="n">
        <v>100</v>
      </c>
      <c r="N14" s="205" t="s">
        <v>1393</v>
      </c>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c r="AO14" s="186"/>
      <c r="AP14" s="186"/>
    </row>
    <row r="15" customFormat="false" ht="12.75" hidden="false" customHeight="true" outlineLevel="0" collapsed="false">
      <c r="A15" s="217" t="s">
        <v>1366</v>
      </c>
      <c r="B15" s="186" t="n">
        <v>117.3</v>
      </c>
      <c r="C15" s="186" t="n">
        <v>119.3</v>
      </c>
      <c r="D15" s="186" t="n">
        <v>114.2</v>
      </c>
      <c r="E15" s="186" t="n">
        <v>112</v>
      </c>
      <c r="F15" s="186" t="n">
        <v>123.8</v>
      </c>
      <c r="G15" s="186" t="n">
        <v>118.2</v>
      </c>
      <c r="H15" s="186" t="n">
        <v>117.2</v>
      </c>
      <c r="I15" s="186" t="n">
        <v>125.7</v>
      </c>
      <c r="J15" s="186" t="n">
        <v>132.1</v>
      </c>
      <c r="K15" s="186" t="n">
        <v>116.6</v>
      </c>
      <c r="L15" s="186" t="n">
        <v>119.7</v>
      </c>
      <c r="M15" s="186" t="n">
        <v>116.1</v>
      </c>
      <c r="N15" s="205" t="s">
        <v>1393</v>
      </c>
    </row>
    <row r="16" customFormat="false" ht="12.75" hidden="false" customHeight="true" outlineLevel="0" collapsed="false">
      <c r="A16" s="297"/>
      <c r="B16" s="186"/>
      <c r="C16" s="186"/>
      <c r="D16" s="186"/>
      <c r="E16" s="186"/>
      <c r="F16" s="186"/>
      <c r="G16" s="186"/>
      <c r="H16" s="186"/>
      <c r="I16" s="186"/>
      <c r="J16" s="186"/>
      <c r="K16" s="186"/>
      <c r="L16" s="186"/>
      <c r="M16" s="186"/>
      <c r="N16" s="205"/>
    </row>
    <row r="17" customFormat="false" ht="12.75" hidden="false" customHeight="true" outlineLevel="0" collapsed="false">
      <c r="A17" s="217" t="s">
        <v>1397</v>
      </c>
      <c r="B17" s="186" t="n">
        <v>109.4</v>
      </c>
      <c r="C17" s="186" t="n">
        <v>109.6</v>
      </c>
      <c r="D17" s="186" t="n">
        <v>93.2</v>
      </c>
      <c r="E17" s="186" t="n">
        <v>99.7</v>
      </c>
      <c r="F17" s="186" t="n">
        <v>116.9</v>
      </c>
      <c r="G17" s="186" t="n">
        <v>106.9</v>
      </c>
      <c r="H17" s="186" t="n">
        <v>109.3</v>
      </c>
      <c r="I17" s="186" t="n">
        <v>121.6</v>
      </c>
      <c r="J17" s="186" t="n">
        <v>126.6</v>
      </c>
      <c r="K17" s="186" t="n">
        <v>108.6</v>
      </c>
      <c r="L17" s="186" t="n">
        <v>113.8</v>
      </c>
      <c r="M17" s="186" t="n">
        <v>107.8</v>
      </c>
      <c r="N17" s="205" t="s">
        <v>1393</v>
      </c>
    </row>
    <row r="18" customFormat="false" ht="12.75" hidden="false" customHeight="true" outlineLevel="0" collapsed="false">
      <c r="A18" s="217" t="s">
        <v>1398</v>
      </c>
      <c r="B18" s="186" t="n">
        <v>119.6</v>
      </c>
      <c r="C18" s="186" t="n">
        <v>123.3</v>
      </c>
      <c r="D18" s="186" t="n">
        <v>132.4</v>
      </c>
      <c r="E18" s="186" t="n">
        <v>117.2</v>
      </c>
      <c r="F18" s="186" t="n">
        <v>123.8</v>
      </c>
      <c r="G18" s="186" t="n">
        <v>126.1</v>
      </c>
      <c r="H18" s="186" t="n">
        <v>119.2</v>
      </c>
      <c r="I18" s="186" t="n">
        <v>123.9</v>
      </c>
      <c r="J18" s="186" t="n">
        <v>135.5</v>
      </c>
      <c r="K18" s="186" t="n">
        <v>118.5</v>
      </c>
      <c r="L18" s="186" t="n">
        <v>119.2</v>
      </c>
      <c r="M18" s="186" t="n">
        <v>118.4</v>
      </c>
      <c r="N18" s="205" t="s">
        <v>1393</v>
      </c>
    </row>
    <row r="19" customFormat="false" ht="12.75" hidden="false" customHeight="true" outlineLevel="0" collapsed="false">
      <c r="A19" s="297"/>
      <c r="B19" s="186"/>
      <c r="C19" s="186"/>
      <c r="D19" s="186"/>
      <c r="E19" s="186"/>
      <c r="F19" s="186"/>
      <c r="G19" s="186"/>
      <c r="H19" s="186"/>
      <c r="I19" s="186"/>
      <c r="J19" s="186"/>
      <c r="K19" s="186"/>
      <c r="L19" s="186"/>
      <c r="M19" s="186"/>
      <c r="N19" s="205"/>
    </row>
    <row r="20" customFormat="false" ht="12.75" hidden="false" customHeight="true" outlineLevel="0" collapsed="false">
      <c r="A20" s="168" t="n">
        <v>2006</v>
      </c>
      <c r="B20" s="186"/>
      <c r="C20" s="186"/>
      <c r="D20" s="186"/>
      <c r="E20" s="186"/>
      <c r="F20" s="186"/>
      <c r="G20" s="186"/>
      <c r="H20" s="186"/>
      <c r="I20" s="186"/>
      <c r="J20" s="186"/>
      <c r="K20" s="186"/>
      <c r="L20" s="186"/>
      <c r="M20" s="186"/>
      <c r="N20" s="205"/>
    </row>
    <row r="21" customFormat="false" ht="12.75" hidden="false" customHeight="true" outlineLevel="0" collapsed="false">
      <c r="A21" s="217" t="s">
        <v>479</v>
      </c>
      <c r="B21" s="186" t="n">
        <v>112.9</v>
      </c>
      <c r="C21" s="186" t="n">
        <v>114.4</v>
      </c>
      <c r="D21" s="186" t="n">
        <v>78.4</v>
      </c>
      <c r="E21" s="186" t="n">
        <v>101.9</v>
      </c>
      <c r="F21" s="186" t="n">
        <v>123.7</v>
      </c>
      <c r="G21" s="186" t="n">
        <v>112</v>
      </c>
      <c r="H21" s="186" t="n">
        <v>112.7</v>
      </c>
      <c r="I21" s="186" t="n">
        <v>102.8</v>
      </c>
      <c r="J21" s="186" t="n">
        <v>133.2</v>
      </c>
      <c r="K21" s="186" t="n">
        <v>112.1</v>
      </c>
      <c r="L21" s="186" t="n">
        <v>126.2</v>
      </c>
      <c r="M21" s="186" t="n">
        <v>109.8</v>
      </c>
      <c r="N21" s="205" t="s">
        <v>1393</v>
      </c>
      <c r="O21" s="169"/>
      <c r="P21" s="169"/>
      <c r="Q21" s="169"/>
      <c r="R21" s="169"/>
      <c r="S21" s="169"/>
      <c r="T21" s="169"/>
      <c r="U21" s="169"/>
      <c r="V21" s="169"/>
      <c r="W21" s="169"/>
      <c r="X21" s="169"/>
      <c r="Y21" s="169"/>
      <c r="Z21" s="169"/>
      <c r="AA21" s="169"/>
      <c r="AB21" s="169"/>
      <c r="AC21" s="169"/>
      <c r="AD21" s="169"/>
      <c r="AE21" s="169"/>
      <c r="AF21" s="169"/>
      <c r="AG21" s="169"/>
      <c r="AH21" s="169"/>
      <c r="AI21" s="169"/>
      <c r="AJ21" s="169"/>
      <c r="AK21" s="169"/>
      <c r="AL21" s="169"/>
      <c r="AM21" s="169"/>
      <c r="AN21" s="169"/>
      <c r="AO21" s="169"/>
      <c r="AP21" s="169"/>
      <c r="AQ21" s="169"/>
      <c r="AR21" s="169"/>
      <c r="AS21" s="169"/>
      <c r="AT21" s="169"/>
      <c r="AU21" s="169"/>
      <c r="AV21" s="169"/>
    </row>
    <row r="22" customFormat="false" ht="12.75" hidden="false" customHeight="true" outlineLevel="0" collapsed="false">
      <c r="A22" s="217" t="s">
        <v>480</v>
      </c>
      <c r="B22" s="186" t="n">
        <v>131.5</v>
      </c>
      <c r="C22" s="186" t="n">
        <v>137.7</v>
      </c>
      <c r="D22" s="186" t="n">
        <v>119.2</v>
      </c>
      <c r="E22" s="186" t="n">
        <v>127.8</v>
      </c>
      <c r="F22" s="186" t="n">
        <v>135.5</v>
      </c>
      <c r="G22" s="186" t="n">
        <v>149.3</v>
      </c>
      <c r="H22" s="186" t="n">
        <v>131.3</v>
      </c>
      <c r="I22" s="186" t="n">
        <v>112.3</v>
      </c>
      <c r="J22" s="186" t="n">
        <v>157.1</v>
      </c>
      <c r="K22" s="186" t="n">
        <v>130.5</v>
      </c>
      <c r="L22" s="186" t="n">
        <v>133.4</v>
      </c>
      <c r="M22" s="186" t="n">
        <v>130</v>
      </c>
      <c r="N22" s="205" t="s">
        <v>1393</v>
      </c>
      <c r="O22" s="169"/>
      <c r="P22" s="169"/>
      <c r="Q22" s="169"/>
      <c r="R22" s="169"/>
      <c r="S22" s="169"/>
      <c r="T22" s="169"/>
      <c r="U22" s="169"/>
      <c r="V22" s="169"/>
      <c r="W22" s="169"/>
      <c r="X22" s="169"/>
      <c r="Y22" s="169"/>
      <c r="Z22" s="169"/>
      <c r="AA22" s="169"/>
      <c r="AB22" s="169"/>
      <c r="AC22" s="169"/>
      <c r="AD22" s="169"/>
      <c r="AE22" s="169"/>
      <c r="AF22" s="169"/>
      <c r="AG22" s="169"/>
      <c r="AH22" s="169"/>
      <c r="AI22" s="169"/>
      <c r="AJ22" s="169"/>
      <c r="AK22" s="169"/>
      <c r="AL22" s="169"/>
      <c r="AM22" s="169"/>
      <c r="AN22" s="169"/>
      <c r="AO22" s="169"/>
      <c r="AP22" s="169"/>
      <c r="AQ22" s="169"/>
      <c r="AR22" s="169"/>
      <c r="AS22" s="169"/>
      <c r="AT22" s="169"/>
      <c r="AU22" s="169"/>
      <c r="AV22" s="169"/>
    </row>
    <row r="23" customFormat="false" ht="12.75" hidden="false" customHeight="true" outlineLevel="0" collapsed="false">
      <c r="A23" s="217" t="s">
        <v>481</v>
      </c>
      <c r="B23" s="186" t="n">
        <v>136.3</v>
      </c>
      <c r="C23" s="186" t="n">
        <v>147.9</v>
      </c>
      <c r="D23" s="186" t="n">
        <v>173</v>
      </c>
      <c r="E23" s="186" t="n">
        <v>142</v>
      </c>
      <c r="F23" s="186" t="n">
        <v>150</v>
      </c>
      <c r="G23" s="186" t="n">
        <v>146.9</v>
      </c>
      <c r="H23" s="186" t="n">
        <v>135.9</v>
      </c>
      <c r="I23" s="186" t="n">
        <v>134.4</v>
      </c>
      <c r="J23" s="186" t="n">
        <v>137.9</v>
      </c>
      <c r="K23" s="186" t="n">
        <v>135.8</v>
      </c>
      <c r="L23" s="186" t="n">
        <v>142.3</v>
      </c>
      <c r="M23" s="186" t="n">
        <v>134.7</v>
      </c>
      <c r="N23" s="205" t="s">
        <v>1393</v>
      </c>
      <c r="O23" s="169"/>
      <c r="P23" s="169"/>
      <c r="Q23" s="169"/>
      <c r="R23" s="169"/>
      <c r="S23" s="169"/>
      <c r="T23" s="169"/>
      <c r="U23" s="169"/>
      <c r="V23" s="169"/>
      <c r="W23" s="169"/>
      <c r="X23" s="169"/>
      <c r="Y23" s="169"/>
      <c r="Z23" s="169"/>
      <c r="AA23" s="169"/>
      <c r="AB23" s="169"/>
      <c r="AC23" s="169"/>
      <c r="AD23" s="169"/>
      <c r="AE23" s="169"/>
      <c r="AF23" s="169"/>
      <c r="AG23" s="169"/>
      <c r="AH23" s="169"/>
      <c r="AI23" s="169"/>
      <c r="AJ23" s="169"/>
      <c r="AK23" s="169"/>
      <c r="AL23" s="169"/>
      <c r="AM23" s="169"/>
      <c r="AN23" s="169"/>
      <c r="AO23" s="169"/>
      <c r="AP23" s="169"/>
      <c r="AQ23" s="169"/>
      <c r="AR23" s="169"/>
      <c r="AS23" s="169"/>
      <c r="AT23" s="169"/>
      <c r="AU23" s="169"/>
      <c r="AV23" s="169"/>
    </row>
    <row r="24" customFormat="false" ht="12.75" hidden="false" customHeight="true" outlineLevel="0" collapsed="false">
      <c r="A24" s="217" t="s">
        <v>482</v>
      </c>
      <c r="B24" s="186" t="n">
        <v>144</v>
      </c>
      <c r="C24" s="186" t="n">
        <v>143.7</v>
      </c>
      <c r="D24" s="186" t="n">
        <v>186.2</v>
      </c>
      <c r="E24" s="186" t="n">
        <v>152.3</v>
      </c>
      <c r="F24" s="186" t="n">
        <v>143.2</v>
      </c>
      <c r="G24" s="186" t="n">
        <v>135.2</v>
      </c>
      <c r="H24" s="186" t="n">
        <v>143.9</v>
      </c>
      <c r="I24" s="186" t="n">
        <v>146.9</v>
      </c>
      <c r="J24" s="186" t="n">
        <v>152.2</v>
      </c>
      <c r="K24" s="186" t="n">
        <v>143.5</v>
      </c>
      <c r="L24" s="186" t="n">
        <v>136.5</v>
      </c>
      <c r="M24" s="186" t="n">
        <v>144.7</v>
      </c>
      <c r="N24" s="205" t="s">
        <v>1393</v>
      </c>
      <c r="O24" s="169"/>
      <c r="P24" s="169"/>
      <c r="Q24" s="169"/>
      <c r="R24" s="169"/>
      <c r="S24" s="169"/>
      <c r="T24" s="169"/>
      <c r="U24" s="169"/>
      <c r="V24" s="169"/>
      <c r="W24" s="169"/>
      <c r="X24" s="169"/>
      <c r="Y24" s="169"/>
      <c r="Z24" s="169"/>
      <c r="AA24" s="169"/>
      <c r="AB24" s="169"/>
      <c r="AC24" s="169"/>
      <c r="AD24" s="169"/>
      <c r="AE24" s="169"/>
      <c r="AF24" s="169"/>
      <c r="AG24" s="169"/>
      <c r="AH24" s="169"/>
      <c r="AI24" s="169"/>
      <c r="AJ24" s="169"/>
      <c r="AK24" s="169"/>
      <c r="AL24" s="169"/>
      <c r="AM24" s="169"/>
      <c r="AN24" s="169"/>
      <c r="AO24" s="169"/>
      <c r="AP24" s="169"/>
      <c r="AQ24" s="169"/>
      <c r="AR24" s="169"/>
      <c r="AS24" s="169"/>
      <c r="AT24" s="169"/>
      <c r="AU24" s="169"/>
      <c r="AV24" s="169"/>
    </row>
    <row r="25" customFormat="false" ht="12.75" hidden="false" customHeight="true" outlineLevel="0" collapsed="false">
      <c r="A25" s="217" t="s">
        <v>483</v>
      </c>
      <c r="B25" s="186" t="n">
        <v>121.2</v>
      </c>
      <c r="C25" s="186" t="n">
        <v>125.8</v>
      </c>
      <c r="D25" s="186" t="n">
        <v>146.3</v>
      </c>
      <c r="E25" s="186" t="n">
        <v>124</v>
      </c>
      <c r="F25" s="186" t="n">
        <v>121.3</v>
      </c>
      <c r="G25" s="186" t="n">
        <v>132.1</v>
      </c>
      <c r="H25" s="186" t="n">
        <v>121</v>
      </c>
      <c r="I25" s="186" t="n">
        <v>142.6</v>
      </c>
      <c r="J25" s="186" t="n">
        <v>125.7</v>
      </c>
      <c r="K25" s="186" t="n">
        <v>120.7</v>
      </c>
      <c r="L25" s="186" t="n">
        <v>114.5</v>
      </c>
      <c r="M25" s="186" t="n">
        <v>121.7</v>
      </c>
      <c r="N25" s="205" t="s">
        <v>1393</v>
      </c>
      <c r="O25" s="169"/>
      <c r="P25" s="169"/>
      <c r="Q25" s="169"/>
      <c r="R25" s="169"/>
      <c r="S25" s="169"/>
      <c r="T25" s="169"/>
      <c r="U25" s="169"/>
      <c r="V25" s="169"/>
      <c r="W25" s="169"/>
      <c r="X25" s="169"/>
      <c r="Y25" s="169"/>
      <c r="Z25" s="169"/>
      <c r="AA25" s="169"/>
      <c r="AB25" s="169"/>
      <c r="AC25" s="169"/>
      <c r="AD25" s="169"/>
      <c r="AE25" s="169"/>
      <c r="AF25" s="169"/>
      <c r="AG25" s="169"/>
      <c r="AH25" s="169"/>
      <c r="AI25" s="169"/>
      <c r="AJ25" s="169"/>
      <c r="AK25" s="169"/>
      <c r="AL25" s="169"/>
      <c r="AM25" s="169"/>
      <c r="AN25" s="169"/>
      <c r="AO25" s="169"/>
      <c r="AP25" s="169"/>
      <c r="AQ25" s="169"/>
      <c r="AR25" s="169"/>
      <c r="AS25" s="169"/>
      <c r="AT25" s="169"/>
      <c r="AU25" s="169"/>
      <c r="AV25" s="169"/>
    </row>
    <row r="26" customFormat="false" ht="12.75" hidden="false" customHeight="true" outlineLevel="0" collapsed="false">
      <c r="A26" s="297"/>
      <c r="B26" s="186"/>
      <c r="C26" s="186"/>
      <c r="D26" s="186"/>
      <c r="E26" s="186"/>
      <c r="F26" s="186"/>
      <c r="G26" s="186"/>
      <c r="H26" s="186"/>
      <c r="I26" s="186"/>
      <c r="J26" s="186"/>
      <c r="K26" s="186"/>
      <c r="L26" s="186"/>
      <c r="M26" s="186"/>
      <c r="N26" s="205"/>
      <c r="O26" s="169"/>
      <c r="P26" s="169"/>
      <c r="Q26" s="169"/>
      <c r="R26" s="169"/>
      <c r="S26" s="169"/>
      <c r="T26" s="169"/>
      <c r="U26" s="169"/>
      <c r="V26" s="169"/>
      <c r="W26" s="169"/>
      <c r="X26" s="169"/>
      <c r="Y26" s="169"/>
      <c r="Z26" s="169"/>
      <c r="AA26" s="169"/>
      <c r="AB26" s="169"/>
      <c r="AC26" s="169"/>
      <c r="AD26" s="169"/>
      <c r="AE26" s="169"/>
      <c r="AF26" s="169"/>
      <c r="AG26" s="169"/>
      <c r="AH26" s="169"/>
      <c r="AI26" s="169"/>
      <c r="AJ26" s="169"/>
      <c r="AK26" s="169"/>
      <c r="AL26" s="169"/>
      <c r="AM26" s="169"/>
      <c r="AN26" s="169"/>
      <c r="AO26" s="169"/>
      <c r="AP26" s="169"/>
      <c r="AQ26" s="169"/>
      <c r="AR26" s="169"/>
      <c r="AS26" s="169"/>
      <c r="AT26" s="169"/>
      <c r="AU26" s="169"/>
      <c r="AV26" s="169"/>
    </row>
    <row r="27" customFormat="false" ht="12.75" hidden="false" customHeight="true" outlineLevel="0" collapsed="false">
      <c r="A27" s="168" t="n">
        <v>2007</v>
      </c>
      <c r="B27" s="169"/>
      <c r="C27" s="169"/>
      <c r="D27" s="169"/>
      <c r="E27" s="169"/>
      <c r="F27" s="169"/>
      <c r="G27" s="169"/>
      <c r="H27" s="169"/>
      <c r="I27" s="169"/>
      <c r="J27" s="169"/>
      <c r="K27" s="169"/>
      <c r="L27" s="169"/>
      <c r="M27" s="169"/>
      <c r="N27" s="205"/>
      <c r="O27" s="169"/>
      <c r="P27" s="169"/>
      <c r="Q27" s="169"/>
      <c r="R27" s="169"/>
      <c r="S27" s="169"/>
      <c r="T27" s="169"/>
      <c r="U27" s="169"/>
      <c r="V27" s="169"/>
      <c r="W27" s="169"/>
      <c r="X27" s="169"/>
      <c r="Y27" s="169"/>
      <c r="Z27" s="169"/>
      <c r="AA27" s="169"/>
      <c r="AB27" s="169"/>
      <c r="AC27" s="169"/>
      <c r="AD27" s="169"/>
      <c r="AE27" s="169"/>
      <c r="AF27" s="169"/>
      <c r="AG27" s="169"/>
      <c r="AH27" s="169"/>
      <c r="AI27" s="169"/>
      <c r="AJ27" s="169"/>
      <c r="AK27" s="169"/>
      <c r="AL27" s="169"/>
      <c r="AM27" s="169"/>
      <c r="AN27" s="169"/>
      <c r="AO27" s="169"/>
      <c r="AP27" s="169"/>
      <c r="AQ27" s="169"/>
      <c r="AR27" s="169"/>
      <c r="AS27" s="169"/>
      <c r="AT27" s="169"/>
      <c r="AU27" s="169"/>
      <c r="AV27" s="169"/>
    </row>
    <row r="28" customFormat="false" ht="12.75" hidden="false" customHeight="true" outlineLevel="0" collapsed="false">
      <c r="A28" s="217" t="s">
        <v>504</v>
      </c>
      <c r="B28" s="169" t="n">
        <v>115.3</v>
      </c>
      <c r="C28" s="169" t="n">
        <v>118</v>
      </c>
      <c r="D28" s="169" t="n">
        <v>150.8</v>
      </c>
      <c r="E28" s="169" t="n">
        <v>101</v>
      </c>
      <c r="F28" s="169" t="n">
        <v>126.9</v>
      </c>
      <c r="G28" s="169" t="n">
        <v>113.6</v>
      </c>
      <c r="H28" s="169" t="n">
        <v>114.9</v>
      </c>
      <c r="I28" s="169" t="n">
        <v>146.5</v>
      </c>
      <c r="J28" s="169" t="n">
        <v>129.4</v>
      </c>
      <c r="K28" s="169" t="n">
        <v>114.1</v>
      </c>
      <c r="L28" s="169" t="n">
        <v>120.9</v>
      </c>
      <c r="M28" s="169" t="n">
        <v>113</v>
      </c>
      <c r="N28" s="205" t="s">
        <v>1393</v>
      </c>
      <c r="O28" s="169"/>
      <c r="P28" s="169"/>
      <c r="Q28" s="169"/>
      <c r="R28" s="169"/>
      <c r="S28" s="169"/>
      <c r="T28" s="169"/>
      <c r="U28" s="169"/>
      <c r="V28" s="169"/>
      <c r="W28" s="169"/>
      <c r="X28" s="169"/>
      <c r="Y28" s="169"/>
      <c r="Z28" s="169"/>
      <c r="AA28" s="169"/>
      <c r="AB28" s="169"/>
      <c r="AC28" s="169"/>
      <c r="AD28" s="169"/>
      <c r="AE28" s="169"/>
      <c r="AF28" s="169"/>
      <c r="AG28" s="169"/>
      <c r="AH28" s="169"/>
      <c r="AI28" s="169"/>
      <c r="AJ28" s="169"/>
      <c r="AK28" s="169"/>
      <c r="AL28" s="169"/>
      <c r="AM28" s="169"/>
      <c r="AN28" s="169"/>
      <c r="AO28" s="169"/>
      <c r="AP28" s="169"/>
      <c r="AQ28" s="169"/>
      <c r="AR28" s="169"/>
      <c r="AS28" s="169"/>
      <c r="AT28" s="169"/>
      <c r="AU28" s="169"/>
      <c r="AV28" s="169"/>
    </row>
    <row r="29" customFormat="false" ht="12.75" hidden="false" customHeight="true" outlineLevel="0" collapsed="false">
      <c r="A29" s="217" t="s">
        <v>473</v>
      </c>
      <c r="B29" s="169" t="n">
        <v>112.9</v>
      </c>
      <c r="C29" s="169" t="n">
        <v>117.8</v>
      </c>
      <c r="D29" s="169" t="n">
        <v>91.2</v>
      </c>
      <c r="E29" s="169" t="n">
        <v>105.9</v>
      </c>
      <c r="F29" s="169" t="n">
        <v>131.9</v>
      </c>
      <c r="G29" s="169" t="n">
        <v>107.1</v>
      </c>
      <c r="H29" s="169" t="n">
        <v>112.6</v>
      </c>
      <c r="I29" s="169" t="n">
        <v>126.3</v>
      </c>
      <c r="J29" s="169" t="n">
        <v>131.8</v>
      </c>
      <c r="K29" s="169" t="n">
        <v>111.7</v>
      </c>
      <c r="L29" s="169" t="n">
        <v>116</v>
      </c>
      <c r="M29" s="169" t="n">
        <v>111</v>
      </c>
      <c r="N29" s="205" t="s">
        <v>1393</v>
      </c>
      <c r="O29" s="169"/>
      <c r="P29" s="169"/>
      <c r="Q29" s="169"/>
      <c r="R29" s="169"/>
      <c r="S29" s="169"/>
      <c r="T29" s="169"/>
      <c r="U29" s="169"/>
      <c r="V29" s="169"/>
      <c r="W29" s="169"/>
      <c r="X29" s="169"/>
      <c r="Y29" s="169"/>
      <c r="Z29" s="169"/>
      <c r="AA29" s="169"/>
      <c r="AB29" s="169"/>
      <c r="AC29" s="169"/>
      <c r="AD29" s="169"/>
      <c r="AE29" s="169"/>
      <c r="AF29" s="169"/>
      <c r="AG29" s="169"/>
      <c r="AH29" s="169"/>
      <c r="AI29" s="169"/>
      <c r="AJ29" s="169"/>
      <c r="AK29" s="169"/>
      <c r="AL29" s="169"/>
      <c r="AM29" s="169"/>
      <c r="AN29" s="169"/>
      <c r="AO29" s="169"/>
      <c r="AP29" s="169"/>
      <c r="AQ29" s="169"/>
      <c r="AR29" s="169"/>
      <c r="AS29" s="169"/>
      <c r="AT29" s="169"/>
      <c r="AU29" s="169"/>
      <c r="AV29" s="169"/>
    </row>
    <row r="30" customFormat="false" ht="12.75" hidden="false" customHeight="true" outlineLevel="0" collapsed="false">
      <c r="A30" s="217" t="s">
        <v>474</v>
      </c>
      <c r="B30" s="169" t="n">
        <v>120.9</v>
      </c>
      <c r="C30" s="169" t="n">
        <v>120.5</v>
      </c>
      <c r="D30" s="169" t="n">
        <v>123.9</v>
      </c>
      <c r="E30" s="169" t="n">
        <v>99.1</v>
      </c>
      <c r="F30" s="169" t="n">
        <v>120.8</v>
      </c>
      <c r="G30" s="169" t="n">
        <v>134.5</v>
      </c>
      <c r="H30" s="169" t="n">
        <v>120.5</v>
      </c>
      <c r="I30" s="169" t="n">
        <v>142.5</v>
      </c>
      <c r="J30" s="169" t="n">
        <v>134.1</v>
      </c>
      <c r="K30" s="169" t="n">
        <v>119.9</v>
      </c>
      <c r="L30" s="169" t="n">
        <v>115.4</v>
      </c>
      <c r="M30" s="169" t="n">
        <v>120.6</v>
      </c>
      <c r="N30" s="205" t="s">
        <v>1393</v>
      </c>
      <c r="O30" s="169"/>
      <c r="P30" s="169"/>
      <c r="Q30" s="169"/>
      <c r="R30" s="169"/>
      <c r="S30" s="169"/>
      <c r="T30" s="169"/>
      <c r="U30" s="169"/>
      <c r="V30" s="169"/>
      <c r="W30" s="169"/>
      <c r="X30" s="169"/>
      <c r="Y30" s="169"/>
      <c r="Z30" s="169"/>
      <c r="AA30" s="169"/>
      <c r="AB30" s="169"/>
      <c r="AC30" s="169"/>
      <c r="AD30" s="169"/>
      <c r="AE30" s="169"/>
      <c r="AF30" s="169"/>
      <c r="AG30" s="169"/>
      <c r="AH30" s="169"/>
      <c r="AI30" s="169"/>
      <c r="AJ30" s="169"/>
      <c r="AK30" s="169"/>
      <c r="AL30" s="169"/>
      <c r="AM30" s="169"/>
      <c r="AN30" s="169"/>
      <c r="AO30" s="169"/>
      <c r="AP30" s="169"/>
      <c r="AQ30" s="169"/>
      <c r="AR30" s="169"/>
      <c r="AS30" s="169"/>
      <c r="AT30" s="169"/>
      <c r="AU30" s="169"/>
      <c r="AV30" s="169"/>
    </row>
    <row r="31" customFormat="false" ht="12.75" hidden="false" customHeight="true" outlineLevel="0" collapsed="false">
      <c r="A31" s="217" t="s">
        <v>475</v>
      </c>
      <c r="B31" s="169" t="n">
        <v>115.1</v>
      </c>
      <c r="C31" s="169" t="n">
        <v>123.6</v>
      </c>
      <c r="D31" s="169" t="n">
        <v>119.3</v>
      </c>
      <c r="E31" s="169" t="n">
        <v>124</v>
      </c>
      <c r="F31" s="169" t="n">
        <v>118</v>
      </c>
      <c r="G31" s="169" t="n">
        <v>132</v>
      </c>
      <c r="H31" s="169" t="n">
        <v>114.6</v>
      </c>
      <c r="I31" s="169" t="n">
        <v>114.5</v>
      </c>
      <c r="J31" s="169" t="n">
        <v>124.4</v>
      </c>
      <c r="K31" s="169" t="n">
        <v>114.2</v>
      </c>
      <c r="L31" s="169" t="n">
        <v>115.6</v>
      </c>
      <c r="M31" s="169" t="n">
        <v>114</v>
      </c>
      <c r="N31" s="205" t="s">
        <v>1393</v>
      </c>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69"/>
      <c r="AL31" s="169"/>
      <c r="AM31" s="169"/>
      <c r="AN31" s="169"/>
      <c r="AO31" s="169"/>
      <c r="AP31" s="169"/>
      <c r="AQ31" s="169"/>
      <c r="AR31" s="169"/>
      <c r="AS31" s="169"/>
      <c r="AT31" s="169"/>
      <c r="AU31" s="169"/>
      <c r="AV31" s="169"/>
    </row>
    <row r="32" customFormat="false" ht="12.75" hidden="false" customHeight="true" outlineLevel="0" collapsed="false">
      <c r="A32" s="217" t="s">
        <v>476</v>
      </c>
      <c r="B32" s="169" t="n">
        <v>116.6</v>
      </c>
      <c r="C32" s="169" t="n">
        <v>120.3</v>
      </c>
      <c r="D32" s="169" t="n">
        <v>152.5</v>
      </c>
      <c r="E32" s="169" t="n">
        <v>107.2</v>
      </c>
      <c r="F32" s="169" t="n">
        <v>118.1</v>
      </c>
      <c r="G32" s="169" t="n">
        <v>129.8</v>
      </c>
      <c r="H32" s="169" t="n">
        <v>116.2</v>
      </c>
      <c r="I32" s="169" t="n">
        <v>107.3</v>
      </c>
      <c r="J32" s="169" t="n">
        <v>139.1</v>
      </c>
      <c r="K32" s="169" t="n">
        <v>115.4</v>
      </c>
      <c r="L32" s="169" t="n">
        <v>113.8</v>
      </c>
      <c r="M32" s="169" t="n">
        <v>115.7</v>
      </c>
      <c r="N32" s="205" t="s">
        <v>1393</v>
      </c>
      <c r="O32" s="169"/>
      <c r="P32" s="169"/>
      <c r="Q32" s="169"/>
      <c r="R32" s="169"/>
      <c r="S32" s="169"/>
      <c r="T32" s="169"/>
      <c r="U32" s="169"/>
      <c r="V32" s="169"/>
      <c r="W32" s="169"/>
      <c r="X32" s="169"/>
      <c r="Y32" s="169"/>
      <c r="Z32" s="169"/>
      <c r="AA32" s="169"/>
      <c r="AB32" s="169"/>
      <c r="AC32" s="169"/>
      <c r="AD32" s="169"/>
      <c r="AE32" s="169"/>
      <c r="AF32" s="169"/>
      <c r="AG32" s="169"/>
      <c r="AH32" s="169"/>
      <c r="AI32" s="169"/>
      <c r="AJ32" s="169"/>
      <c r="AK32" s="169"/>
      <c r="AL32" s="169"/>
      <c r="AM32" s="169"/>
      <c r="AN32" s="169"/>
      <c r="AO32" s="169"/>
      <c r="AP32" s="169"/>
      <c r="AQ32" s="169"/>
      <c r="AR32" s="169"/>
      <c r="AS32" s="169"/>
      <c r="AT32" s="169"/>
      <c r="AU32" s="169"/>
      <c r="AV32" s="169"/>
    </row>
    <row r="33" customFormat="false" ht="12.75" hidden="false" customHeight="true" outlineLevel="0" collapsed="false">
      <c r="A33" s="217" t="s">
        <v>477</v>
      </c>
      <c r="B33" s="169" t="n">
        <v>122.3</v>
      </c>
      <c r="C33" s="169" t="n">
        <v>121</v>
      </c>
      <c r="D33" s="169" t="n">
        <v>139.3</v>
      </c>
      <c r="E33" s="169" t="n">
        <v>132</v>
      </c>
      <c r="F33" s="169" t="n">
        <v>113.5</v>
      </c>
      <c r="G33" s="169" t="n">
        <v>123.4</v>
      </c>
      <c r="H33" s="169" t="n">
        <v>122.1</v>
      </c>
      <c r="I33" s="169" t="n">
        <v>121.2</v>
      </c>
      <c r="J33" s="169" t="n">
        <v>148.1</v>
      </c>
      <c r="K33" s="169" t="n">
        <v>121.1</v>
      </c>
      <c r="L33" s="169" t="n">
        <v>120.4</v>
      </c>
      <c r="M33" s="169" t="n">
        <v>121.2</v>
      </c>
      <c r="N33" s="205" t="s">
        <v>1393</v>
      </c>
      <c r="O33" s="169"/>
      <c r="P33" s="169"/>
      <c r="Q33" s="169"/>
      <c r="R33" s="169"/>
      <c r="S33" s="169"/>
      <c r="T33" s="169"/>
      <c r="U33" s="169"/>
      <c r="V33" s="169"/>
      <c r="W33" s="169"/>
      <c r="X33" s="169"/>
      <c r="Y33" s="169"/>
      <c r="Z33" s="169"/>
      <c r="AA33" s="169"/>
      <c r="AB33" s="169"/>
      <c r="AC33" s="169"/>
      <c r="AD33" s="169"/>
      <c r="AE33" s="169"/>
      <c r="AF33" s="169"/>
      <c r="AG33" s="169"/>
      <c r="AH33" s="169"/>
      <c r="AI33" s="169"/>
      <c r="AJ33" s="169"/>
      <c r="AK33" s="169"/>
      <c r="AL33" s="169"/>
      <c r="AM33" s="169"/>
      <c r="AN33" s="169"/>
      <c r="AO33" s="169"/>
      <c r="AP33" s="169"/>
      <c r="AQ33" s="169"/>
      <c r="AR33" s="169"/>
      <c r="AS33" s="169"/>
      <c r="AT33" s="169"/>
      <c r="AU33" s="169"/>
      <c r="AV33" s="169"/>
    </row>
    <row r="34" customFormat="false" ht="12.75" hidden="false" customHeight="true" outlineLevel="0" collapsed="false">
      <c r="A34" s="217" t="s">
        <v>478</v>
      </c>
      <c r="B34" s="169" t="n">
        <v>125.5</v>
      </c>
      <c r="C34" s="169" t="n">
        <v>122.5</v>
      </c>
      <c r="D34" s="169" t="n">
        <v>114.8</v>
      </c>
      <c r="E34" s="169" t="n">
        <v>123.2</v>
      </c>
      <c r="F34" s="169" t="n">
        <v>124.9</v>
      </c>
      <c r="G34" s="169" t="n">
        <v>119</v>
      </c>
      <c r="H34" s="169" t="n">
        <v>125.3</v>
      </c>
      <c r="I34" s="169" t="n">
        <v>119.2</v>
      </c>
      <c r="J34" s="169" t="n">
        <v>143.5</v>
      </c>
      <c r="K34" s="169" t="n">
        <v>124.6</v>
      </c>
      <c r="L34" s="169" t="n">
        <v>122.7</v>
      </c>
      <c r="M34" s="169" t="n">
        <v>124.9</v>
      </c>
      <c r="N34" s="205" t="s">
        <v>1393</v>
      </c>
      <c r="O34" s="169"/>
      <c r="P34" s="169"/>
      <c r="Q34" s="169"/>
      <c r="R34" s="169"/>
      <c r="S34" s="169"/>
      <c r="T34" s="169"/>
      <c r="U34" s="169"/>
      <c r="V34" s="169"/>
      <c r="W34" s="169"/>
      <c r="X34" s="169"/>
      <c r="Y34" s="169"/>
      <c r="Z34" s="169"/>
      <c r="AA34" s="169"/>
      <c r="AB34" s="169"/>
      <c r="AC34" s="169"/>
      <c r="AD34" s="169"/>
      <c r="AE34" s="169"/>
      <c r="AF34" s="169"/>
      <c r="AG34" s="169"/>
      <c r="AH34" s="169"/>
      <c r="AI34" s="169"/>
      <c r="AJ34" s="169"/>
      <c r="AK34" s="169"/>
      <c r="AL34" s="169"/>
      <c r="AM34" s="169"/>
      <c r="AN34" s="169"/>
      <c r="AO34" s="169"/>
      <c r="AP34" s="169"/>
      <c r="AQ34" s="169"/>
      <c r="AR34" s="169"/>
      <c r="AS34" s="169"/>
      <c r="AT34" s="169"/>
      <c r="AU34" s="169"/>
      <c r="AV34" s="169"/>
    </row>
    <row r="35" customFormat="false" ht="12.75" hidden="false" customHeight="true" outlineLevel="0" collapsed="false">
      <c r="A35" s="217" t="s">
        <v>479</v>
      </c>
      <c r="B35" s="169" t="n">
        <v>127.9</v>
      </c>
      <c r="C35" s="169" t="n">
        <v>143.1</v>
      </c>
      <c r="D35" s="169" t="n">
        <v>167.5</v>
      </c>
      <c r="E35" s="169" t="n">
        <v>144.9</v>
      </c>
      <c r="F35" s="169" t="n">
        <v>136.5</v>
      </c>
      <c r="G35" s="169" t="n">
        <v>149.8</v>
      </c>
      <c r="H35" s="169" t="n">
        <v>127.2</v>
      </c>
      <c r="I35" s="169" t="n">
        <v>114</v>
      </c>
      <c r="J35" s="169" t="n">
        <v>133.9</v>
      </c>
      <c r="K35" s="169" t="n">
        <v>127</v>
      </c>
      <c r="L35" s="169" t="n">
        <v>128.9</v>
      </c>
      <c r="M35" s="169" t="n">
        <v>126.7</v>
      </c>
      <c r="N35" s="205" t="s">
        <v>1393</v>
      </c>
      <c r="O35" s="169"/>
      <c r="P35" s="169"/>
      <c r="Q35" s="169"/>
      <c r="R35" s="169"/>
      <c r="S35" s="169"/>
      <c r="T35" s="169"/>
      <c r="U35" s="169"/>
      <c r="V35" s="169"/>
      <c r="W35" s="169"/>
      <c r="X35" s="169"/>
      <c r="Y35" s="169"/>
      <c r="Z35" s="169"/>
      <c r="AA35" s="169"/>
      <c r="AB35" s="169"/>
      <c r="AC35" s="169"/>
      <c r="AD35" s="169"/>
      <c r="AE35" s="169"/>
      <c r="AF35" s="169"/>
      <c r="AG35" s="169"/>
      <c r="AH35" s="169"/>
      <c r="AI35" s="169"/>
      <c r="AJ35" s="169"/>
      <c r="AK35" s="169"/>
      <c r="AL35" s="169"/>
      <c r="AM35" s="169"/>
      <c r="AN35" s="169"/>
      <c r="AO35" s="169"/>
      <c r="AP35" s="169"/>
      <c r="AQ35" s="169"/>
      <c r="AR35" s="169"/>
      <c r="AS35" s="169"/>
      <c r="AT35" s="169"/>
      <c r="AU35" s="169"/>
      <c r="AV35" s="169"/>
    </row>
    <row r="36" customFormat="false" ht="12.75" hidden="false" customHeight="true" outlineLevel="0" collapsed="false">
      <c r="B36" s="169"/>
      <c r="C36" s="169"/>
      <c r="D36" s="119"/>
      <c r="E36" s="119"/>
      <c r="F36" s="119"/>
      <c r="G36" s="119"/>
      <c r="H36" s="169"/>
      <c r="I36" s="169"/>
      <c r="J36" s="169"/>
      <c r="K36" s="169"/>
      <c r="L36" s="169"/>
      <c r="M36" s="169"/>
      <c r="N36" s="205"/>
      <c r="O36" s="169"/>
      <c r="P36" s="169"/>
      <c r="Q36" s="169"/>
      <c r="R36" s="169"/>
      <c r="S36" s="169"/>
      <c r="T36" s="169"/>
      <c r="U36" s="169"/>
      <c r="V36" s="169"/>
      <c r="W36" s="169"/>
      <c r="X36" s="169"/>
      <c r="Y36" s="169"/>
      <c r="Z36" s="169"/>
      <c r="AA36" s="169"/>
      <c r="AB36" s="169"/>
      <c r="AC36" s="169"/>
      <c r="AD36" s="169"/>
      <c r="AE36" s="169"/>
      <c r="AF36" s="169"/>
      <c r="AG36" s="169"/>
      <c r="AH36" s="169"/>
      <c r="AI36" s="169"/>
      <c r="AJ36" s="169"/>
      <c r="AK36" s="169"/>
      <c r="AL36" s="169"/>
      <c r="AM36" s="169"/>
      <c r="AN36" s="169"/>
      <c r="AO36" s="169"/>
      <c r="AP36" s="169"/>
      <c r="AQ36" s="169"/>
      <c r="AR36" s="169"/>
      <c r="AS36" s="169"/>
      <c r="AT36" s="169"/>
      <c r="AU36" s="169"/>
      <c r="AV36" s="169"/>
    </row>
    <row r="37" customFormat="false" ht="15" hidden="false" customHeight="true" outlineLevel="0" collapsed="false">
      <c r="A37" s="318" t="s">
        <v>487</v>
      </c>
      <c r="B37" s="318"/>
      <c r="C37" s="318"/>
      <c r="D37" s="318"/>
      <c r="E37" s="318"/>
      <c r="F37" s="318"/>
      <c r="G37" s="318"/>
      <c r="H37" s="318"/>
      <c r="I37" s="318"/>
      <c r="J37" s="318"/>
      <c r="K37" s="318"/>
      <c r="L37" s="318"/>
      <c r="M37" s="318"/>
    </row>
    <row r="38" customFormat="false" ht="12.75" hidden="false" customHeight="true" outlineLevel="0" collapsed="false">
      <c r="D38" s="117"/>
      <c r="E38" s="117"/>
      <c r="F38" s="117"/>
      <c r="G38" s="117"/>
    </row>
    <row r="39" customFormat="false" ht="12.75" hidden="false" customHeight="true" outlineLevel="0" collapsed="false">
      <c r="A39" s="217" t="s">
        <v>1365</v>
      </c>
      <c r="B39" s="418" t="n">
        <v>100</v>
      </c>
      <c r="C39" s="418" t="n">
        <v>100</v>
      </c>
      <c r="D39" s="418" t="n">
        <v>100</v>
      </c>
      <c r="E39" s="418" t="n">
        <v>100</v>
      </c>
      <c r="F39" s="418" t="n">
        <v>100</v>
      </c>
      <c r="G39" s="418" t="n">
        <v>100</v>
      </c>
      <c r="H39" s="418" t="n">
        <v>100</v>
      </c>
      <c r="I39" s="418" t="n">
        <v>100</v>
      </c>
      <c r="J39" s="418" t="n">
        <v>100</v>
      </c>
      <c r="K39" s="418" t="n">
        <v>100</v>
      </c>
      <c r="L39" s="418" t="n">
        <v>100</v>
      </c>
      <c r="M39" s="418" t="n">
        <v>100</v>
      </c>
      <c r="N39" s="424" t="s">
        <v>1393</v>
      </c>
      <c r="O39" s="186"/>
      <c r="P39" s="186"/>
      <c r="Q39" s="169"/>
      <c r="R39" s="169"/>
      <c r="S39" s="169"/>
      <c r="T39" s="169"/>
      <c r="U39" s="169"/>
      <c r="V39" s="169"/>
      <c r="W39" s="169"/>
      <c r="X39" s="169"/>
      <c r="Y39" s="169"/>
      <c r="Z39" s="169"/>
      <c r="AA39" s="169"/>
      <c r="AB39" s="169"/>
      <c r="AC39" s="169"/>
      <c r="AD39" s="169"/>
      <c r="AE39" s="169"/>
      <c r="AF39" s="169"/>
      <c r="AG39" s="169"/>
      <c r="AH39" s="169"/>
      <c r="AI39" s="169"/>
      <c r="AJ39" s="169"/>
      <c r="AK39" s="169"/>
      <c r="AL39" s="169"/>
      <c r="AM39" s="169"/>
      <c r="AN39" s="169"/>
      <c r="AO39" s="169"/>
      <c r="AP39" s="169"/>
      <c r="AQ39" s="169"/>
      <c r="AR39" s="169"/>
      <c r="AS39" s="169"/>
      <c r="AT39" s="169"/>
      <c r="AU39" s="169"/>
      <c r="AV39" s="169"/>
      <c r="AW39" s="169"/>
      <c r="AX39" s="169"/>
      <c r="AY39" s="169"/>
      <c r="AZ39" s="169"/>
      <c r="BA39" s="169"/>
      <c r="BB39" s="169"/>
      <c r="BC39" s="169"/>
      <c r="BD39" s="169"/>
      <c r="BE39" s="169"/>
      <c r="BF39" s="169"/>
    </row>
    <row r="40" customFormat="false" ht="12.75" hidden="false" customHeight="true" outlineLevel="0" collapsed="false">
      <c r="A40" s="217" t="s">
        <v>1366</v>
      </c>
      <c r="B40" s="186" t="n">
        <v>118.1</v>
      </c>
      <c r="C40" s="186" t="n">
        <v>118.9</v>
      </c>
      <c r="D40" s="186" t="n">
        <v>108.3</v>
      </c>
      <c r="E40" s="186" t="n">
        <v>110.7</v>
      </c>
      <c r="F40" s="186" t="n">
        <v>123</v>
      </c>
      <c r="G40" s="186" t="n">
        <v>119.2</v>
      </c>
      <c r="H40" s="186" t="n">
        <v>118</v>
      </c>
      <c r="I40" s="186" t="n">
        <v>117.5</v>
      </c>
      <c r="J40" s="186" t="n">
        <v>113.8</v>
      </c>
      <c r="K40" s="186" t="n">
        <v>118.2</v>
      </c>
      <c r="L40" s="186" t="n">
        <v>112.3</v>
      </c>
      <c r="M40" s="186" t="n">
        <v>119.1</v>
      </c>
      <c r="N40" s="424" t="s">
        <v>1393</v>
      </c>
      <c r="O40" s="186"/>
      <c r="P40" s="186"/>
      <c r="Q40" s="169"/>
      <c r="R40" s="169"/>
      <c r="S40" s="169"/>
      <c r="T40" s="169"/>
      <c r="U40" s="169"/>
      <c r="V40" s="169"/>
      <c r="W40" s="169"/>
      <c r="X40" s="169"/>
      <c r="Y40" s="169"/>
      <c r="Z40" s="169"/>
      <c r="AA40" s="169"/>
      <c r="AB40" s="169"/>
      <c r="AC40" s="169"/>
      <c r="AD40" s="169"/>
      <c r="AE40" s="169"/>
      <c r="AF40" s="169"/>
      <c r="AG40" s="169"/>
      <c r="AH40" s="169"/>
      <c r="AI40" s="169"/>
      <c r="AJ40" s="169"/>
      <c r="AK40" s="169"/>
      <c r="AL40" s="169"/>
      <c r="AM40" s="169"/>
      <c r="AN40" s="169"/>
      <c r="AO40" s="169"/>
      <c r="AP40" s="169"/>
      <c r="AQ40" s="169"/>
      <c r="AR40" s="169"/>
      <c r="AS40" s="169"/>
      <c r="AT40" s="169"/>
      <c r="AU40" s="169"/>
      <c r="AV40" s="169"/>
      <c r="AW40" s="169"/>
      <c r="AX40" s="169"/>
      <c r="AY40" s="169"/>
      <c r="AZ40" s="169"/>
      <c r="BA40" s="169"/>
      <c r="BB40" s="169"/>
      <c r="BC40" s="169"/>
      <c r="BD40" s="169"/>
      <c r="BE40" s="169"/>
      <c r="BF40" s="169"/>
    </row>
    <row r="41" customFormat="false" ht="12.75" hidden="false" customHeight="true" outlineLevel="0" collapsed="false">
      <c r="A41" s="297"/>
      <c r="B41" s="186"/>
      <c r="C41" s="186"/>
      <c r="D41" s="186"/>
      <c r="E41" s="186"/>
      <c r="F41" s="186"/>
      <c r="G41" s="186"/>
      <c r="H41" s="186"/>
      <c r="I41" s="186"/>
      <c r="J41" s="186"/>
      <c r="K41" s="186"/>
      <c r="L41" s="186"/>
      <c r="M41" s="186"/>
      <c r="N41" s="424"/>
      <c r="O41" s="186"/>
      <c r="P41" s="186"/>
      <c r="Q41" s="169"/>
      <c r="R41" s="169"/>
      <c r="S41" s="169"/>
      <c r="T41" s="169"/>
      <c r="U41" s="169"/>
      <c r="V41" s="169"/>
      <c r="W41" s="169"/>
      <c r="X41" s="169"/>
      <c r="Y41" s="169"/>
      <c r="Z41" s="169"/>
      <c r="AA41" s="169"/>
      <c r="AB41" s="169"/>
      <c r="AC41" s="169"/>
      <c r="AD41" s="169"/>
      <c r="AE41" s="169"/>
      <c r="AF41" s="169"/>
      <c r="AG41" s="169"/>
      <c r="AH41" s="169"/>
      <c r="AI41" s="169"/>
      <c r="AJ41" s="169"/>
      <c r="AK41" s="169"/>
      <c r="AL41" s="169"/>
      <c r="AM41" s="169"/>
      <c r="AN41" s="169"/>
      <c r="AO41" s="169"/>
      <c r="AP41" s="169"/>
      <c r="AQ41" s="169"/>
      <c r="AR41" s="169"/>
      <c r="AS41" s="169"/>
      <c r="AT41" s="169"/>
      <c r="AU41" s="169"/>
      <c r="AV41" s="169"/>
      <c r="AW41" s="169"/>
      <c r="AX41" s="169"/>
      <c r="AY41" s="169"/>
      <c r="AZ41" s="169"/>
      <c r="BA41" s="169"/>
      <c r="BB41" s="169"/>
      <c r="BC41" s="169"/>
      <c r="BD41" s="169"/>
      <c r="BE41" s="169"/>
      <c r="BF41" s="169"/>
    </row>
    <row r="42" customFormat="false" ht="12.75" hidden="false" customHeight="true" outlineLevel="0" collapsed="false">
      <c r="A42" s="217" t="s">
        <v>1397</v>
      </c>
      <c r="B42" s="186" t="n">
        <v>109.9</v>
      </c>
      <c r="C42" s="186" t="n">
        <v>109</v>
      </c>
      <c r="D42" s="186" t="n">
        <v>91.5</v>
      </c>
      <c r="E42" s="186" t="n">
        <v>99.4</v>
      </c>
      <c r="F42" s="186" t="n">
        <v>115.7</v>
      </c>
      <c r="G42" s="186" t="n">
        <v>106.9</v>
      </c>
      <c r="H42" s="186" t="n">
        <v>109.9</v>
      </c>
      <c r="I42" s="186" t="n">
        <v>113.5</v>
      </c>
      <c r="J42" s="186" t="n">
        <v>109.5</v>
      </c>
      <c r="K42" s="186" t="n">
        <v>109.9</v>
      </c>
      <c r="L42" s="186" t="n">
        <v>108.1</v>
      </c>
      <c r="M42" s="186" t="n">
        <v>110.2</v>
      </c>
      <c r="N42" s="424" t="s">
        <v>1393</v>
      </c>
      <c r="O42" s="186"/>
      <c r="P42" s="186"/>
      <c r="Q42" s="169"/>
      <c r="R42" s="169"/>
      <c r="S42" s="169"/>
      <c r="T42" s="169"/>
      <c r="U42" s="169"/>
      <c r="V42" s="169"/>
      <c r="W42" s="169"/>
      <c r="X42" s="169"/>
      <c r="Y42" s="169"/>
      <c r="Z42" s="169"/>
      <c r="AA42" s="169"/>
      <c r="AB42" s="169"/>
      <c r="AC42" s="169"/>
      <c r="AD42" s="169"/>
      <c r="AE42" s="169"/>
      <c r="AF42" s="169"/>
      <c r="AG42" s="169"/>
      <c r="AH42" s="169"/>
      <c r="AI42" s="169"/>
      <c r="AJ42" s="169"/>
      <c r="AK42" s="169"/>
      <c r="AL42" s="169"/>
      <c r="AM42" s="169"/>
      <c r="AN42" s="169"/>
      <c r="AO42" s="169"/>
      <c r="AP42" s="169"/>
      <c r="AQ42" s="169"/>
      <c r="AR42" s="169"/>
      <c r="AS42" s="169"/>
      <c r="AT42" s="169"/>
      <c r="AU42" s="169"/>
      <c r="AV42" s="169"/>
      <c r="AW42" s="169"/>
      <c r="AX42" s="169"/>
      <c r="AY42" s="169"/>
      <c r="AZ42" s="169"/>
      <c r="BA42" s="169"/>
      <c r="BB42" s="169"/>
      <c r="BC42" s="169"/>
      <c r="BD42" s="169"/>
      <c r="BE42" s="169"/>
      <c r="BF42" s="169"/>
    </row>
    <row r="43" customFormat="false" ht="12.75" hidden="false" customHeight="true" outlineLevel="0" collapsed="false">
      <c r="A43" s="217" t="s">
        <v>1398</v>
      </c>
      <c r="B43" s="186" t="n">
        <v>119.1</v>
      </c>
      <c r="C43" s="186" t="n">
        <v>120.1</v>
      </c>
      <c r="D43" s="186" t="n">
        <v>137.6</v>
      </c>
      <c r="E43" s="186" t="n">
        <v>110.4</v>
      </c>
      <c r="F43" s="186" t="n">
        <v>119.6</v>
      </c>
      <c r="G43" s="186" t="n">
        <v>126.1</v>
      </c>
      <c r="H43" s="186" t="n">
        <v>118.8</v>
      </c>
      <c r="I43" s="186" t="n">
        <v>109.7</v>
      </c>
      <c r="J43" s="186" t="n">
        <v>116.7</v>
      </c>
      <c r="K43" s="186" t="n">
        <v>119</v>
      </c>
      <c r="L43" s="186" t="n">
        <v>108.7</v>
      </c>
      <c r="M43" s="186" t="n">
        <v>120.6</v>
      </c>
      <c r="N43" s="424" t="s">
        <v>1393</v>
      </c>
      <c r="O43" s="186"/>
      <c r="P43" s="186"/>
      <c r="Q43" s="169"/>
      <c r="R43" s="169"/>
      <c r="S43" s="169"/>
      <c r="T43" s="169"/>
      <c r="U43" s="169"/>
      <c r="V43" s="169"/>
      <c r="W43" s="169"/>
      <c r="X43" s="169"/>
      <c r="Y43" s="169"/>
      <c r="Z43" s="169"/>
      <c r="AA43" s="169"/>
      <c r="AB43" s="169"/>
      <c r="AC43" s="169"/>
      <c r="AD43" s="169"/>
      <c r="AE43" s="169"/>
      <c r="AF43" s="169"/>
      <c r="AG43" s="169"/>
      <c r="AH43" s="169"/>
      <c r="AI43" s="169"/>
      <c r="AJ43" s="169"/>
      <c r="AK43" s="169"/>
      <c r="AL43" s="169"/>
      <c r="AM43" s="169"/>
      <c r="AN43" s="169"/>
      <c r="AO43" s="169"/>
      <c r="AP43" s="169"/>
      <c r="AQ43" s="169"/>
      <c r="AR43" s="169"/>
      <c r="AS43" s="169"/>
      <c r="AT43" s="169"/>
      <c r="AU43" s="169"/>
      <c r="AV43" s="169"/>
      <c r="AW43" s="169"/>
      <c r="AX43" s="169"/>
      <c r="AY43" s="169"/>
      <c r="AZ43" s="169"/>
      <c r="BA43" s="169"/>
      <c r="BB43" s="169"/>
      <c r="BC43" s="169"/>
      <c r="BD43" s="169"/>
      <c r="BE43" s="169"/>
      <c r="BF43" s="169"/>
    </row>
    <row r="44" customFormat="false" ht="12.75" hidden="false" customHeight="true" outlineLevel="0" collapsed="false">
      <c r="A44" s="297"/>
      <c r="B44" s="186"/>
      <c r="C44" s="186"/>
      <c r="D44" s="186"/>
      <c r="E44" s="186"/>
      <c r="F44" s="186"/>
      <c r="G44" s="186"/>
      <c r="H44" s="186"/>
      <c r="I44" s="186"/>
      <c r="J44" s="186"/>
      <c r="K44" s="186"/>
      <c r="L44" s="186"/>
      <c r="M44" s="186"/>
      <c r="N44" s="424"/>
      <c r="O44" s="186"/>
      <c r="P44" s="186"/>
    </row>
    <row r="45" customFormat="false" ht="12.75" hidden="false" customHeight="true" outlineLevel="0" collapsed="false">
      <c r="A45" s="168" t="n">
        <v>2006</v>
      </c>
      <c r="B45" s="186"/>
      <c r="C45" s="186"/>
      <c r="D45" s="186"/>
      <c r="E45" s="186"/>
      <c r="F45" s="186"/>
      <c r="G45" s="186"/>
      <c r="H45" s="186"/>
      <c r="I45" s="186"/>
      <c r="J45" s="186"/>
      <c r="K45" s="186"/>
      <c r="L45" s="186"/>
      <c r="M45" s="186"/>
      <c r="N45" s="424"/>
      <c r="O45" s="186"/>
      <c r="P45" s="186"/>
    </row>
    <row r="46" customFormat="false" ht="12.75" hidden="false" customHeight="true" outlineLevel="0" collapsed="false">
      <c r="A46" s="217" t="s">
        <v>479</v>
      </c>
      <c r="B46" s="186" t="n">
        <v>113.1</v>
      </c>
      <c r="C46" s="186" t="n">
        <v>113.2</v>
      </c>
      <c r="D46" s="186" t="n">
        <v>86.9</v>
      </c>
      <c r="E46" s="186" t="n">
        <v>101.2</v>
      </c>
      <c r="F46" s="186" t="n">
        <v>118.5</v>
      </c>
      <c r="G46" s="186" t="n">
        <v>115.8</v>
      </c>
      <c r="H46" s="186" t="n">
        <v>113</v>
      </c>
      <c r="I46" s="186" t="n">
        <v>96.9</v>
      </c>
      <c r="J46" s="186" t="n">
        <v>112.8</v>
      </c>
      <c r="K46" s="186" t="n">
        <v>113.2</v>
      </c>
      <c r="L46" s="186" t="n">
        <v>115.2</v>
      </c>
      <c r="M46" s="186" t="n">
        <v>112.8</v>
      </c>
      <c r="N46" s="424" t="s">
        <v>1393</v>
      </c>
      <c r="O46" s="186"/>
      <c r="P46" s="186"/>
    </row>
    <row r="47" customFormat="false" ht="12.75" hidden="false" customHeight="true" outlineLevel="0" collapsed="false">
      <c r="A47" s="217" t="s">
        <v>480</v>
      </c>
      <c r="B47" s="186" t="n">
        <v>132.8</v>
      </c>
      <c r="C47" s="186" t="n">
        <v>139.4</v>
      </c>
      <c r="D47" s="186" t="n">
        <v>102.2</v>
      </c>
      <c r="E47" s="186" t="n">
        <v>128.1</v>
      </c>
      <c r="F47" s="186" t="n">
        <v>138.8</v>
      </c>
      <c r="G47" s="186" t="n">
        <v>151.1</v>
      </c>
      <c r="H47" s="186" t="n">
        <v>132.6</v>
      </c>
      <c r="I47" s="186" t="n">
        <v>107.6</v>
      </c>
      <c r="J47" s="186" t="n">
        <v>129.1</v>
      </c>
      <c r="K47" s="186" t="n">
        <v>132.9</v>
      </c>
      <c r="L47" s="186" t="n">
        <v>121.4</v>
      </c>
      <c r="M47" s="186" t="n">
        <v>134.7</v>
      </c>
      <c r="N47" s="424" t="s">
        <v>1393</v>
      </c>
      <c r="O47" s="186"/>
      <c r="P47" s="186"/>
    </row>
    <row r="48" customFormat="false" ht="12.75" hidden="false" customHeight="true" outlineLevel="0" collapsed="false">
      <c r="A48" s="217" t="s">
        <v>481</v>
      </c>
      <c r="B48" s="186" t="n">
        <v>136.8</v>
      </c>
      <c r="C48" s="186" t="n">
        <v>149.8</v>
      </c>
      <c r="D48" s="186" t="n">
        <v>159.5</v>
      </c>
      <c r="E48" s="186" t="n">
        <v>140.8</v>
      </c>
      <c r="F48" s="186" t="n">
        <v>148.9</v>
      </c>
      <c r="G48" s="186" t="n">
        <v>156.6</v>
      </c>
      <c r="H48" s="186" t="n">
        <v>136.3</v>
      </c>
      <c r="I48" s="186" t="n">
        <v>126.8</v>
      </c>
      <c r="J48" s="186" t="n">
        <v>119.5</v>
      </c>
      <c r="K48" s="186" t="n">
        <v>137</v>
      </c>
      <c r="L48" s="186" t="n">
        <v>130.3</v>
      </c>
      <c r="M48" s="186" t="n">
        <v>138.1</v>
      </c>
      <c r="N48" s="424" t="s">
        <v>1393</v>
      </c>
      <c r="O48" s="186"/>
      <c r="P48" s="186"/>
    </row>
    <row r="49" customFormat="false" ht="12.75" hidden="false" customHeight="true" outlineLevel="0" collapsed="false">
      <c r="A49" s="217" t="s">
        <v>482</v>
      </c>
      <c r="B49" s="186" t="n">
        <v>147.1</v>
      </c>
      <c r="C49" s="186" t="n">
        <v>141.8</v>
      </c>
      <c r="D49" s="186" t="n">
        <v>178</v>
      </c>
      <c r="E49" s="186" t="n">
        <v>146.7</v>
      </c>
      <c r="F49" s="186" t="n">
        <v>144.6</v>
      </c>
      <c r="G49" s="186" t="n">
        <v>131.4</v>
      </c>
      <c r="H49" s="186" t="n">
        <v>147.1</v>
      </c>
      <c r="I49" s="186" t="n">
        <v>134.9</v>
      </c>
      <c r="J49" s="186" t="n">
        <v>129.5</v>
      </c>
      <c r="K49" s="186" t="n">
        <v>147.9</v>
      </c>
      <c r="L49" s="186" t="n">
        <v>123.9</v>
      </c>
      <c r="M49" s="186" t="n">
        <v>151.7</v>
      </c>
      <c r="N49" s="424" t="s">
        <v>1393</v>
      </c>
      <c r="O49" s="186"/>
      <c r="P49" s="186"/>
    </row>
    <row r="50" customFormat="false" ht="12.75" hidden="false" customHeight="true" outlineLevel="0" collapsed="false">
      <c r="A50" s="217" t="s">
        <v>483</v>
      </c>
      <c r="B50" s="186" t="n">
        <v>121.5</v>
      </c>
      <c r="C50" s="186" t="n">
        <v>124.2</v>
      </c>
      <c r="D50" s="186" t="n">
        <v>128.6</v>
      </c>
      <c r="E50" s="186" t="n">
        <v>117.9</v>
      </c>
      <c r="F50" s="186" t="n">
        <v>118.6</v>
      </c>
      <c r="G50" s="186" t="n">
        <v>136.5</v>
      </c>
      <c r="H50" s="186" t="n">
        <v>121.3</v>
      </c>
      <c r="I50" s="186" t="n">
        <v>132.1</v>
      </c>
      <c r="J50" s="186" t="n">
        <v>110.9</v>
      </c>
      <c r="K50" s="186" t="n">
        <v>121.6</v>
      </c>
      <c r="L50" s="186" t="n">
        <v>107.6</v>
      </c>
      <c r="M50" s="186" t="n">
        <v>123.9</v>
      </c>
      <c r="N50" s="424" t="s">
        <v>1393</v>
      </c>
      <c r="O50" s="186"/>
      <c r="P50" s="186"/>
    </row>
    <row r="51" customFormat="false" ht="12.75" hidden="false" customHeight="true" outlineLevel="0" collapsed="false">
      <c r="A51" s="297"/>
      <c r="B51" s="186"/>
      <c r="C51" s="186"/>
      <c r="D51" s="186"/>
      <c r="E51" s="186"/>
      <c r="F51" s="186"/>
      <c r="G51" s="186"/>
      <c r="H51" s="186"/>
      <c r="I51" s="186"/>
      <c r="J51" s="186"/>
      <c r="K51" s="186"/>
      <c r="L51" s="186"/>
      <c r="M51" s="186"/>
      <c r="N51" s="424"/>
      <c r="O51" s="186"/>
      <c r="P51" s="186"/>
    </row>
    <row r="52" customFormat="false" ht="12.75" hidden="false" customHeight="true" outlineLevel="0" collapsed="false">
      <c r="A52" s="168" t="n">
        <v>2007</v>
      </c>
      <c r="B52" s="186"/>
      <c r="C52" s="186"/>
      <c r="D52" s="186"/>
      <c r="E52" s="186"/>
      <c r="F52" s="186"/>
      <c r="G52" s="186"/>
      <c r="H52" s="186"/>
      <c r="I52" s="186"/>
      <c r="J52" s="186"/>
      <c r="K52" s="186"/>
      <c r="L52" s="186"/>
      <c r="M52" s="186"/>
      <c r="N52" s="424"/>
      <c r="O52" s="186"/>
      <c r="P52" s="186"/>
    </row>
    <row r="53" customFormat="false" ht="12.75" hidden="false" customHeight="true" outlineLevel="0" collapsed="false">
      <c r="A53" s="217" t="s">
        <v>504</v>
      </c>
      <c r="B53" s="186" t="n">
        <v>115.8</v>
      </c>
      <c r="C53" s="186" t="n">
        <v>114.1</v>
      </c>
      <c r="D53" s="186" t="n">
        <v>165.3</v>
      </c>
      <c r="E53" s="186" t="n">
        <v>98.7</v>
      </c>
      <c r="F53" s="186" t="n">
        <v>121.8</v>
      </c>
      <c r="G53" s="186" t="n">
        <v>108.9</v>
      </c>
      <c r="H53" s="186" t="n">
        <v>115.6</v>
      </c>
      <c r="I53" s="186" t="n">
        <v>131.6</v>
      </c>
      <c r="J53" s="186" t="n">
        <v>114.4</v>
      </c>
      <c r="K53" s="186" t="n">
        <v>115.5</v>
      </c>
      <c r="L53" s="186" t="n">
        <v>109.2</v>
      </c>
      <c r="M53" s="186" t="n">
        <v>116.5</v>
      </c>
      <c r="N53" s="424" t="s">
        <v>1393</v>
      </c>
      <c r="O53" s="186"/>
      <c r="P53" s="186"/>
    </row>
    <row r="54" customFormat="false" ht="12.75" hidden="false" customHeight="true" outlineLevel="0" collapsed="false">
      <c r="A54" s="217" t="s">
        <v>473</v>
      </c>
      <c r="B54" s="186" t="n">
        <v>112.2</v>
      </c>
      <c r="C54" s="186" t="n">
        <v>116.1</v>
      </c>
      <c r="D54" s="186" t="n">
        <v>94.4</v>
      </c>
      <c r="E54" s="186" t="n">
        <v>104.9</v>
      </c>
      <c r="F54" s="186" t="n">
        <v>125</v>
      </c>
      <c r="G54" s="186" t="n">
        <v>112.5</v>
      </c>
      <c r="H54" s="186" t="n">
        <v>111.9</v>
      </c>
      <c r="I54" s="186" t="n">
        <v>109.8</v>
      </c>
      <c r="J54" s="186" t="n">
        <v>112</v>
      </c>
      <c r="K54" s="186" t="n">
        <v>111.9</v>
      </c>
      <c r="L54" s="186" t="n">
        <v>17.6</v>
      </c>
      <c r="M54" s="186" t="n">
        <v>112.6</v>
      </c>
      <c r="N54" s="424" t="s">
        <v>1393</v>
      </c>
      <c r="O54" s="186"/>
      <c r="P54" s="186"/>
    </row>
    <row r="55" customFormat="false" ht="12.75" hidden="false" customHeight="true" outlineLevel="0" collapsed="false">
      <c r="A55" s="217" t="s">
        <v>474</v>
      </c>
      <c r="B55" s="186" t="n">
        <v>120.3</v>
      </c>
      <c r="C55" s="186" t="n">
        <v>115.9</v>
      </c>
      <c r="D55" s="186" t="n">
        <v>118.6</v>
      </c>
      <c r="E55" s="186" t="n">
        <v>98.5</v>
      </c>
      <c r="F55" s="186" t="n">
        <v>114.7</v>
      </c>
      <c r="G55" s="186" t="n">
        <v>129.5</v>
      </c>
      <c r="H55" s="186" t="n">
        <v>120.1</v>
      </c>
      <c r="I55" s="186" t="n">
        <v>125.1</v>
      </c>
      <c r="J55" s="186" t="n">
        <v>117.2</v>
      </c>
      <c r="K55" s="186" t="n">
        <v>120.2</v>
      </c>
      <c r="L55" s="186" t="n">
        <v>108.7</v>
      </c>
      <c r="M55" s="186" t="n">
        <v>122</v>
      </c>
      <c r="N55" s="424" t="s">
        <v>1393</v>
      </c>
      <c r="O55" s="186"/>
      <c r="P55" s="186"/>
    </row>
    <row r="56" customFormat="false" ht="12.75" hidden="false" customHeight="true" outlineLevel="0" collapsed="false">
      <c r="A56" s="217" t="s">
        <v>475</v>
      </c>
      <c r="B56" s="186" t="n">
        <v>113.3</v>
      </c>
      <c r="C56" s="186" t="n">
        <v>124</v>
      </c>
      <c r="D56" s="186" t="n">
        <v>130.3</v>
      </c>
      <c r="E56" s="186" t="n">
        <v>117.3</v>
      </c>
      <c r="F56" s="186" t="n">
        <v>118.7</v>
      </c>
      <c r="G56" s="186" t="n">
        <v>135.9</v>
      </c>
      <c r="H56" s="186" t="n">
        <v>112.8</v>
      </c>
      <c r="I56" s="186" t="n">
        <v>103.2</v>
      </c>
      <c r="J56" s="186" t="n">
        <v>102.8</v>
      </c>
      <c r="K56" s="186" t="n">
        <v>113.2</v>
      </c>
      <c r="L56" s="186" t="n">
        <v>104.4</v>
      </c>
      <c r="M56" s="186" t="n">
        <v>114.6</v>
      </c>
      <c r="N56" s="424" t="s">
        <v>1393</v>
      </c>
      <c r="O56" s="186"/>
      <c r="P56" s="186"/>
    </row>
    <row r="57" customFormat="false" ht="12.75" hidden="false" customHeight="true" outlineLevel="0" collapsed="false">
      <c r="A57" s="217" t="s">
        <v>476</v>
      </c>
      <c r="B57" s="186" t="n">
        <v>115.6</v>
      </c>
      <c r="C57" s="186" t="n">
        <v>118.1</v>
      </c>
      <c r="D57" s="186" t="n">
        <v>161.1</v>
      </c>
      <c r="E57" s="186" t="n">
        <v>102.9</v>
      </c>
      <c r="F57" s="186" t="n">
        <v>115.7</v>
      </c>
      <c r="G57" s="186" t="n">
        <v>128.8</v>
      </c>
      <c r="H57" s="186" t="n">
        <v>115.3</v>
      </c>
      <c r="I57" s="186" t="n">
        <v>97.8</v>
      </c>
      <c r="J57" s="186" t="n">
        <v>117</v>
      </c>
      <c r="K57" s="186" t="n">
        <v>115.4</v>
      </c>
      <c r="L57" s="186" t="n">
        <v>103.1</v>
      </c>
      <c r="M57" s="186" t="n">
        <v>117.3</v>
      </c>
      <c r="N57" s="424" t="s">
        <v>1393</v>
      </c>
      <c r="O57" s="186"/>
      <c r="P57" s="186"/>
    </row>
    <row r="58" customFormat="false" ht="12.75" hidden="false" customHeight="true" outlineLevel="0" collapsed="false">
      <c r="A58" s="217" t="s">
        <v>477</v>
      </c>
      <c r="B58" s="186" t="n">
        <v>121.8</v>
      </c>
      <c r="C58" s="186" t="n">
        <v>117.7</v>
      </c>
      <c r="D58" s="186" t="n">
        <v>139.4</v>
      </c>
      <c r="E58" s="186" t="n">
        <v>120.6</v>
      </c>
      <c r="F58" s="186" t="n">
        <v>112.3</v>
      </c>
      <c r="G58" s="186" t="n">
        <v>122.2</v>
      </c>
      <c r="H58" s="186" t="n">
        <v>121.6</v>
      </c>
      <c r="I58" s="186" t="n">
        <v>107.9</v>
      </c>
      <c r="J58" s="186" t="n">
        <v>122</v>
      </c>
      <c r="K58" s="186" t="n">
        <v>121.7</v>
      </c>
      <c r="L58" s="186" t="n">
        <v>107.8</v>
      </c>
      <c r="M58" s="186" t="n">
        <v>123.9</v>
      </c>
      <c r="N58" s="424" t="s">
        <v>1393</v>
      </c>
      <c r="O58" s="186"/>
      <c r="P58" s="186"/>
    </row>
    <row r="59" customFormat="false" ht="12.75" hidden="false" customHeight="true" outlineLevel="0" collapsed="false">
      <c r="A59" s="217" t="s">
        <v>478</v>
      </c>
      <c r="B59" s="186" t="n">
        <v>124.9</v>
      </c>
      <c r="C59" s="186" t="n">
        <v>116.5</v>
      </c>
      <c r="D59" s="186" t="n">
        <v>120.9</v>
      </c>
      <c r="E59" s="186" t="n">
        <v>110.3</v>
      </c>
      <c r="F59" s="186" t="n">
        <v>119.8</v>
      </c>
      <c r="G59" s="186" t="n">
        <v>115.6</v>
      </c>
      <c r="H59" s="186" t="n">
        <v>125</v>
      </c>
      <c r="I59" s="186" t="n">
        <v>102.8</v>
      </c>
      <c r="J59" s="186" t="n">
        <v>136.4</v>
      </c>
      <c r="K59" s="186" t="n">
        <v>124.7</v>
      </c>
      <c r="L59" s="186" t="n">
        <v>111</v>
      </c>
      <c r="M59" s="186" t="n">
        <v>126.9</v>
      </c>
      <c r="N59" s="424" t="s">
        <v>1393</v>
      </c>
      <c r="O59" s="186"/>
      <c r="P59" s="186"/>
    </row>
    <row r="60" customFormat="false" ht="12.75" hidden="false" customHeight="true" outlineLevel="0" collapsed="false">
      <c r="A60" s="217" t="s">
        <v>479</v>
      </c>
      <c r="B60" s="186" t="n">
        <v>128.9</v>
      </c>
      <c r="C60" s="186" t="n">
        <v>138.4</v>
      </c>
      <c r="D60" s="186" t="n">
        <v>171</v>
      </c>
      <c r="E60" s="186" t="n">
        <v>130.2</v>
      </c>
      <c r="F60" s="186" t="n">
        <v>129.1</v>
      </c>
      <c r="G60" s="186" t="n">
        <v>155.1</v>
      </c>
      <c r="H60" s="186" t="n">
        <v>128.4</v>
      </c>
      <c r="I60" s="186" t="n">
        <v>99</v>
      </c>
      <c r="J60" s="186" t="n">
        <v>111.6</v>
      </c>
      <c r="K60" s="186" t="n">
        <v>129.3</v>
      </c>
      <c r="L60" s="186" t="n">
        <v>117.6</v>
      </c>
      <c r="M60" s="186" t="n">
        <v>131.1</v>
      </c>
      <c r="N60" s="424" t="s">
        <v>1393</v>
      </c>
      <c r="O60" s="186"/>
      <c r="P60" s="186"/>
    </row>
    <row r="61" customFormat="false" ht="12.75" hidden="false" customHeight="true" outlineLevel="0" collapsed="false">
      <c r="B61" s="186"/>
      <c r="C61" s="186"/>
      <c r="D61" s="186"/>
      <c r="E61" s="186"/>
      <c r="F61" s="186"/>
      <c r="G61" s="186"/>
      <c r="H61" s="186"/>
      <c r="I61" s="186"/>
      <c r="J61" s="186"/>
      <c r="K61" s="186"/>
      <c r="L61" s="186"/>
      <c r="M61" s="186"/>
      <c r="N61" s="186"/>
      <c r="O61" s="186"/>
      <c r="P61" s="186"/>
    </row>
    <row r="62" customFormat="false" ht="15" hidden="false" customHeight="true" outlineLevel="0" collapsed="false">
      <c r="A62" s="318" t="s">
        <v>488</v>
      </c>
      <c r="B62" s="318"/>
      <c r="C62" s="318"/>
      <c r="D62" s="318"/>
      <c r="E62" s="318"/>
      <c r="F62" s="318"/>
      <c r="G62" s="318"/>
      <c r="H62" s="318"/>
      <c r="I62" s="318"/>
      <c r="J62" s="318"/>
      <c r="K62" s="318"/>
      <c r="L62" s="318"/>
      <c r="M62" s="318"/>
    </row>
    <row r="63" customFormat="false" ht="12.75" hidden="false" customHeight="true" outlineLevel="0" collapsed="false"/>
    <row r="64" customFormat="false" ht="12.75" hidden="false" customHeight="true" outlineLevel="0" collapsed="false">
      <c r="A64" s="217" t="s">
        <v>1365</v>
      </c>
      <c r="B64" s="418" t="n">
        <v>100</v>
      </c>
      <c r="C64" s="418" t="n">
        <v>100</v>
      </c>
      <c r="D64" s="418" t="n">
        <v>100</v>
      </c>
      <c r="E64" s="418" t="n">
        <v>100</v>
      </c>
      <c r="F64" s="418" t="n">
        <v>100</v>
      </c>
      <c r="G64" s="418" t="n">
        <v>100</v>
      </c>
      <c r="H64" s="418" t="n">
        <v>100</v>
      </c>
      <c r="I64" s="418" t="n">
        <v>100</v>
      </c>
      <c r="J64" s="418" t="n">
        <v>100</v>
      </c>
      <c r="K64" s="418" t="n">
        <v>100</v>
      </c>
      <c r="L64" s="418" t="n">
        <v>100</v>
      </c>
      <c r="M64" s="418" t="n">
        <v>100</v>
      </c>
      <c r="N64" s="418" t="n">
        <v>100</v>
      </c>
      <c r="O64" s="186"/>
      <c r="P64" s="186"/>
      <c r="Q64" s="186"/>
      <c r="R64" s="186"/>
      <c r="S64" s="186"/>
      <c r="T64" s="169"/>
      <c r="U64" s="169"/>
      <c r="V64" s="169"/>
      <c r="W64" s="169"/>
      <c r="X64" s="169"/>
      <c r="Y64" s="169"/>
      <c r="Z64" s="169"/>
      <c r="AA64" s="169"/>
      <c r="AB64" s="169"/>
    </row>
    <row r="65" customFormat="false" ht="12.75" hidden="false" customHeight="true" outlineLevel="0" collapsed="false">
      <c r="A65" s="217" t="s">
        <v>1366</v>
      </c>
      <c r="B65" s="186" t="n">
        <v>99.3</v>
      </c>
      <c r="C65" s="186" t="n">
        <v>100.4</v>
      </c>
      <c r="D65" s="186" t="n">
        <v>105.4</v>
      </c>
      <c r="E65" s="186" t="n">
        <v>101.2</v>
      </c>
      <c r="F65" s="186" t="n">
        <v>100.6</v>
      </c>
      <c r="G65" s="186" t="n">
        <v>99.1</v>
      </c>
      <c r="H65" s="186" t="n">
        <v>99.3</v>
      </c>
      <c r="I65" s="186" t="n">
        <v>107</v>
      </c>
      <c r="J65" s="186" t="n">
        <v>116.1</v>
      </c>
      <c r="K65" s="186" t="n">
        <v>98.6</v>
      </c>
      <c r="L65" s="186" t="n">
        <v>106.6</v>
      </c>
      <c r="M65" s="186" t="n">
        <v>97.4</v>
      </c>
      <c r="N65" s="186" t="n">
        <v>95</v>
      </c>
      <c r="O65" s="186"/>
      <c r="P65" s="186"/>
      <c r="Q65" s="186"/>
      <c r="R65" s="186"/>
      <c r="S65" s="186"/>
      <c r="T65" s="169"/>
      <c r="U65" s="169"/>
      <c r="V65" s="169"/>
      <c r="W65" s="169"/>
      <c r="X65" s="169"/>
      <c r="Y65" s="169"/>
      <c r="Z65" s="169"/>
      <c r="AA65" s="169"/>
      <c r="AB65" s="169"/>
    </row>
    <row r="66" customFormat="false" ht="12.75" hidden="false" customHeight="true" outlineLevel="0" collapsed="false">
      <c r="A66" s="297"/>
      <c r="B66" s="186"/>
      <c r="C66" s="186"/>
      <c r="D66" s="186"/>
      <c r="E66" s="186"/>
      <c r="F66" s="186"/>
      <c r="G66" s="186"/>
      <c r="H66" s="186"/>
      <c r="I66" s="186"/>
      <c r="J66" s="186"/>
      <c r="K66" s="186"/>
      <c r="L66" s="186"/>
      <c r="M66" s="186"/>
      <c r="N66" s="186"/>
      <c r="O66" s="186"/>
      <c r="P66" s="186"/>
      <c r="Q66" s="186"/>
      <c r="R66" s="186"/>
      <c r="S66" s="186"/>
      <c r="T66" s="169"/>
      <c r="U66" s="169"/>
      <c r="V66" s="169"/>
      <c r="W66" s="169"/>
      <c r="X66" s="169"/>
      <c r="Y66" s="169"/>
      <c r="Z66" s="169"/>
      <c r="AA66" s="169"/>
      <c r="AB66" s="169"/>
    </row>
    <row r="67" customFormat="false" ht="12.75" hidden="false" customHeight="true" outlineLevel="0" collapsed="false">
      <c r="A67" s="217" t="s">
        <v>1397</v>
      </c>
      <c r="B67" s="186" t="n">
        <v>99.5</v>
      </c>
      <c r="C67" s="186" t="n">
        <v>100.6</v>
      </c>
      <c r="D67" s="186" t="n">
        <v>101.9</v>
      </c>
      <c r="E67" s="186" t="n">
        <v>100.3</v>
      </c>
      <c r="F67" s="186" t="n">
        <v>101.1</v>
      </c>
      <c r="G67" s="186" t="n">
        <v>100</v>
      </c>
      <c r="H67" s="186" t="n">
        <v>99.5</v>
      </c>
      <c r="I67" s="186" t="n">
        <v>107.1</v>
      </c>
      <c r="J67" s="186" t="n">
        <v>115.6</v>
      </c>
      <c r="K67" s="186" t="n">
        <v>98.8</v>
      </c>
      <c r="L67" s="186" t="n">
        <v>105.3</v>
      </c>
      <c r="M67" s="186" t="n">
        <v>97.8</v>
      </c>
      <c r="N67" s="186" t="n">
        <v>95.3</v>
      </c>
      <c r="O67" s="186"/>
      <c r="P67" s="186"/>
      <c r="Q67" s="186"/>
      <c r="R67" s="186"/>
      <c r="S67" s="186"/>
      <c r="T67" s="169"/>
      <c r="U67" s="169"/>
      <c r="V67" s="169"/>
      <c r="W67" s="169"/>
      <c r="X67" s="169"/>
      <c r="Y67" s="169"/>
      <c r="Z67" s="169"/>
      <c r="AA67" s="169"/>
      <c r="AB67" s="169"/>
    </row>
    <row r="68" customFormat="false" ht="12.75" hidden="false" customHeight="true" outlineLevel="0" collapsed="false">
      <c r="A68" s="217" t="s">
        <v>1398</v>
      </c>
      <c r="B68" s="186" t="n">
        <v>100.4</v>
      </c>
      <c r="C68" s="186" t="n">
        <v>102.7</v>
      </c>
      <c r="D68" s="186" t="n">
        <v>96.2</v>
      </c>
      <c r="E68" s="186" t="n">
        <v>106.1</v>
      </c>
      <c r="F68" s="186" t="n">
        <v>103.5</v>
      </c>
      <c r="G68" s="186" t="n">
        <v>100</v>
      </c>
      <c r="H68" s="186" t="n">
        <v>100.3</v>
      </c>
      <c r="I68" s="186" t="n">
        <v>113</v>
      </c>
      <c r="J68" s="186" t="n">
        <v>116.2</v>
      </c>
      <c r="K68" s="186" t="n">
        <v>99.6</v>
      </c>
      <c r="L68" s="186" t="n">
        <v>109.7</v>
      </c>
      <c r="M68" s="186" t="n">
        <v>98.2</v>
      </c>
      <c r="N68" s="186" t="n">
        <v>98.1</v>
      </c>
      <c r="O68" s="186"/>
      <c r="P68" s="186"/>
      <c r="Q68" s="186"/>
      <c r="R68" s="186"/>
      <c r="S68" s="186"/>
      <c r="T68" s="169"/>
      <c r="U68" s="169"/>
      <c r="V68" s="169"/>
      <c r="W68" s="169"/>
      <c r="X68" s="169"/>
      <c r="Y68" s="169"/>
      <c r="Z68" s="169"/>
      <c r="AA68" s="169"/>
      <c r="AB68" s="169"/>
    </row>
    <row r="69" customFormat="false" ht="12.75" hidden="false" customHeight="true" outlineLevel="0" collapsed="false">
      <c r="A69" s="297"/>
      <c r="B69" s="186"/>
      <c r="C69" s="186"/>
      <c r="D69" s="186"/>
      <c r="E69" s="186"/>
      <c r="F69" s="186"/>
      <c r="G69" s="186"/>
      <c r="H69" s="186"/>
      <c r="I69" s="186"/>
      <c r="J69" s="186"/>
      <c r="K69" s="186"/>
      <c r="L69" s="186"/>
      <c r="M69" s="186"/>
      <c r="N69" s="186"/>
      <c r="O69" s="186"/>
      <c r="P69" s="186"/>
      <c r="Q69" s="186"/>
      <c r="R69" s="186"/>
      <c r="S69" s="186"/>
    </row>
    <row r="70" customFormat="false" ht="12.75" hidden="false" customHeight="true" outlineLevel="0" collapsed="false">
      <c r="A70" s="168" t="n">
        <v>2006</v>
      </c>
      <c r="B70" s="186"/>
      <c r="C70" s="186"/>
      <c r="D70" s="186"/>
      <c r="E70" s="186"/>
      <c r="F70" s="186"/>
      <c r="G70" s="186"/>
      <c r="H70" s="186"/>
      <c r="I70" s="186"/>
      <c r="J70" s="186"/>
      <c r="K70" s="186"/>
      <c r="L70" s="186"/>
      <c r="M70" s="186"/>
      <c r="N70" s="186"/>
      <c r="O70" s="186"/>
      <c r="P70" s="186"/>
      <c r="Q70" s="186"/>
      <c r="R70" s="186"/>
      <c r="S70" s="186"/>
    </row>
    <row r="71" customFormat="false" ht="12.75" hidden="false" customHeight="true" outlineLevel="0" collapsed="false">
      <c r="A71" s="217" t="s">
        <v>479</v>
      </c>
      <c r="B71" s="186" t="n">
        <v>99.8</v>
      </c>
      <c r="C71" s="186" t="n">
        <v>101</v>
      </c>
      <c r="D71" s="186" t="n">
        <v>90.1</v>
      </c>
      <c r="E71" s="186" t="n">
        <v>100.8</v>
      </c>
      <c r="F71" s="186" t="n">
        <v>104.4</v>
      </c>
      <c r="G71" s="186" t="n">
        <v>96.8</v>
      </c>
      <c r="H71" s="186" t="n">
        <v>99.8</v>
      </c>
      <c r="I71" s="186" t="n">
        <v>106.2</v>
      </c>
      <c r="J71" s="186" t="n">
        <v>118.1</v>
      </c>
      <c r="K71" s="186" t="n">
        <v>99</v>
      </c>
      <c r="L71" s="186" t="n">
        <v>109.5</v>
      </c>
      <c r="M71" s="186" t="n">
        <v>97.3</v>
      </c>
      <c r="N71" s="186" t="n">
        <v>94.9</v>
      </c>
      <c r="O71" s="186"/>
      <c r="P71" s="186"/>
      <c r="Q71" s="186"/>
      <c r="R71" s="186"/>
      <c r="S71" s="186"/>
      <c r="T71" s="169"/>
    </row>
    <row r="72" customFormat="false" ht="12.75" hidden="false" customHeight="true" outlineLevel="0" collapsed="false">
      <c r="A72" s="217" t="s">
        <v>480</v>
      </c>
      <c r="B72" s="186" t="n">
        <v>99</v>
      </c>
      <c r="C72" s="186" t="n">
        <v>98.7</v>
      </c>
      <c r="D72" s="186" t="n">
        <v>116.6</v>
      </c>
      <c r="E72" s="186" t="n">
        <v>99.7</v>
      </c>
      <c r="F72" s="186" t="n">
        <v>97.6</v>
      </c>
      <c r="G72" s="186" t="n">
        <v>98.8</v>
      </c>
      <c r="H72" s="186" t="n">
        <v>99</v>
      </c>
      <c r="I72" s="186" t="n">
        <v>104.4</v>
      </c>
      <c r="J72" s="186" t="n">
        <v>121.7</v>
      </c>
      <c r="K72" s="186" t="n">
        <v>98.2</v>
      </c>
      <c r="L72" s="186" t="n">
        <v>109.8</v>
      </c>
      <c r="M72" s="186" t="n">
        <v>96.5</v>
      </c>
      <c r="N72" s="186" t="n">
        <v>92.8</v>
      </c>
      <c r="O72" s="186"/>
      <c r="P72" s="186"/>
      <c r="Q72" s="186"/>
      <c r="R72" s="186"/>
      <c r="S72" s="186"/>
      <c r="T72" s="169"/>
    </row>
    <row r="73" customFormat="false" ht="12.75" hidden="false" customHeight="true" outlineLevel="0" collapsed="false">
      <c r="A73" s="217" t="s">
        <v>481</v>
      </c>
      <c r="B73" s="186" t="n">
        <v>99.6</v>
      </c>
      <c r="C73" s="186" t="n">
        <v>98.7</v>
      </c>
      <c r="D73" s="186" t="n">
        <v>108.5</v>
      </c>
      <c r="E73" s="186" t="n">
        <v>100.8</v>
      </c>
      <c r="F73" s="186" t="n">
        <v>100.8</v>
      </c>
      <c r="G73" s="186" t="n">
        <v>93.8</v>
      </c>
      <c r="H73" s="186" t="n">
        <v>99.7</v>
      </c>
      <c r="I73" s="186" t="n">
        <v>106</v>
      </c>
      <c r="J73" s="186" t="n">
        <v>115.4</v>
      </c>
      <c r="K73" s="186" t="n">
        <v>99.1</v>
      </c>
      <c r="L73" s="186" t="n">
        <v>109.2</v>
      </c>
      <c r="M73" s="186" t="n">
        <v>97.6</v>
      </c>
      <c r="N73" s="186" t="n">
        <v>97.4</v>
      </c>
      <c r="O73" s="186"/>
      <c r="P73" s="186"/>
      <c r="Q73" s="186"/>
      <c r="R73" s="186"/>
      <c r="S73" s="186"/>
      <c r="T73" s="169"/>
    </row>
    <row r="74" customFormat="false" ht="12.75" hidden="false" customHeight="true" outlineLevel="0" collapsed="false">
      <c r="A74" s="217" t="s">
        <v>482</v>
      </c>
      <c r="B74" s="186" t="n">
        <v>97.9</v>
      </c>
      <c r="C74" s="186" t="n">
        <v>101.4</v>
      </c>
      <c r="D74" s="186" t="n">
        <v>104.6</v>
      </c>
      <c r="E74" s="186" t="n">
        <v>103.8</v>
      </c>
      <c r="F74" s="186" t="n">
        <v>99</v>
      </c>
      <c r="G74" s="186" t="n">
        <v>102.9</v>
      </c>
      <c r="H74" s="186" t="n">
        <v>97.8</v>
      </c>
      <c r="I74" s="186" t="n">
        <v>108.9</v>
      </c>
      <c r="J74" s="186" t="n">
        <v>117.5</v>
      </c>
      <c r="K74" s="186" t="n">
        <v>97.1</v>
      </c>
      <c r="L74" s="186" t="n">
        <v>110.1</v>
      </c>
      <c r="M74" s="186" t="n">
        <v>95.4</v>
      </c>
      <c r="N74" s="186" t="n">
        <v>95.3</v>
      </c>
      <c r="O74" s="186"/>
      <c r="P74" s="186"/>
      <c r="Q74" s="186"/>
      <c r="R74" s="186"/>
      <c r="S74" s="186"/>
      <c r="T74" s="169"/>
    </row>
    <row r="75" customFormat="false" ht="12.75" hidden="false" customHeight="true" outlineLevel="0" collapsed="false">
      <c r="A75" s="217" t="s">
        <v>483</v>
      </c>
      <c r="B75" s="186" t="n">
        <v>99.8</v>
      </c>
      <c r="C75" s="186" t="n">
        <v>101.3</v>
      </c>
      <c r="D75" s="186" t="n">
        <v>113.8</v>
      </c>
      <c r="E75" s="186" t="n">
        <v>105.2</v>
      </c>
      <c r="F75" s="186" t="n">
        <v>102.2</v>
      </c>
      <c r="G75" s="186" t="n">
        <v>96.8</v>
      </c>
      <c r="H75" s="186" t="n">
        <v>99.7</v>
      </c>
      <c r="I75" s="186" t="n">
        <v>107.9</v>
      </c>
      <c r="J75" s="186" t="n">
        <v>113.4</v>
      </c>
      <c r="K75" s="186" t="n">
        <v>99.2</v>
      </c>
      <c r="L75" s="186" t="n">
        <v>106.5</v>
      </c>
      <c r="M75" s="186" t="n">
        <v>98.2</v>
      </c>
      <c r="N75" s="186" t="n">
        <v>93</v>
      </c>
      <c r="O75" s="186"/>
      <c r="P75" s="186"/>
      <c r="Q75" s="186"/>
      <c r="R75" s="186"/>
      <c r="S75" s="186"/>
      <c r="T75" s="169"/>
    </row>
    <row r="76" customFormat="false" ht="12.75" hidden="false" customHeight="true" outlineLevel="0" collapsed="false">
      <c r="A76" s="297"/>
      <c r="B76" s="186"/>
      <c r="C76" s="186"/>
      <c r="D76" s="186"/>
      <c r="E76" s="186"/>
      <c r="F76" s="186"/>
      <c r="G76" s="186"/>
      <c r="H76" s="186"/>
      <c r="I76" s="186"/>
      <c r="J76" s="186"/>
      <c r="K76" s="186"/>
      <c r="L76" s="186"/>
      <c r="M76" s="186"/>
      <c r="N76" s="186"/>
      <c r="O76" s="186"/>
      <c r="P76" s="186"/>
      <c r="Q76" s="186"/>
      <c r="R76" s="186"/>
      <c r="S76" s="186"/>
      <c r="T76" s="169"/>
    </row>
    <row r="77" customFormat="false" ht="12.75" hidden="false" customHeight="true" outlineLevel="0" collapsed="false">
      <c r="A77" s="168" t="n">
        <v>2007</v>
      </c>
      <c r="B77" s="186"/>
      <c r="C77" s="186"/>
      <c r="D77" s="186"/>
      <c r="E77" s="186"/>
      <c r="F77" s="186"/>
      <c r="G77" s="186"/>
      <c r="H77" s="186"/>
      <c r="I77" s="186"/>
      <c r="J77" s="186"/>
      <c r="K77" s="186"/>
      <c r="L77" s="186"/>
      <c r="M77" s="186"/>
      <c r="N77" s="186"/>
      <c r="O77" s="186"/>
      <c r="P77" s="186"/>
      <c r="Q77" s="186"/>
      <c r="R77" s="186"/>
      <c r="S77" s="186"/>
      <c r="T77" s="169"/>
    </row>
    <row r="78" customFormat="false" ht="12.75" hidden="false" customHeight="true" outlineLevel="0" collapsed="false">
      <c r="A78" s="217" t="s">
        <v>504</v>
      </c>
      <c r="B78" s="186" t="n">
        <v>99.6</v>
      </c>
      <c r="C78" s="186" t="n">
        <v>103.4</v>
      </c>
      <c r="D78" s="186" t="n">
        <v>91.2</v>
      </c>
      <c r="E78" s="186" t="n">
        <v>102.3</v>
      </c>
      <c r="F78" s="186" t="n">
        <v>104.2</v>
      </c>
      <c r="G78" s="186" t="n">
        <v>104.3</v>
      </c>
      <c r="H78" s="186" t="n">
        <v>99.4</v>
      </c>
      <c r="I78" s="186" t="n">
        <v>111.3</v>
      </c>
      <c r="J78" s="186" t="n">
        <v>113.1</v>
      </c>
      <c r="K78" s="186" t="n">
        <v>98.8</v>
      </c>
      <c r="L78" s="186" t="n">
        <v>110.7</v>
      </c>
      <c r="M78" s="186" t="n">
        <v>97</v>
      </c>
      <c r="N78" s="186" t="n">
        <v>98.8</v>
      </c>
      <c r="O78" s="186"/>
      <c r="P78" s="186"/>
      <c r="Q78" s="186"/>
      <c r="R78" s="186"/>
      <c r="S78" s="186"/>
      <c r="T78" s="169"/>
    </row>
    <row r="79" customFormat="false" ht="12.75" hidden="false" customHeight="true" outlineLevel="0" collapsed="false">
      <c r="A79" s="217" t="s">
        <v>473</v>
      </c>
      <c r="B79" s="186" t="n">
        <v>100.6</v>
      </c>
      <c r="C79" s="186" t="n">
        <v>101.4</v>
      </c>
      <c r="D79" s="186" t="n">
        <v>96.6</v>
      </c>
      <c r="E79" s="186" t="n">
        <v>100.9</v>
      </c>
      <c r="F79" s="186" t="n">
        <v>105.5</v>
      </c>
      <c r="G79" s="186" t="n">
        <v>95.2</v>
      </c>
      <c r="H79" s="186" t="n">
        <v>100.6</v>
      </c>
      <c r="I79" s="186" t="n">
        <v>115</v>
      </c>
      <c r="J79" s="186" t="n">
        <v>117.6</v>
      </c>
      <c r="K79" s="186" t="n">
        <v>99.8</v>
      </c>
      <c r="L79" s="186" t="n">
        <v>107.9</v>
      </c>
      <c r="M79" s="186" t="n">
        <v>98.6</v>
      </c>
      <c r="N79" s="186" t="n">
        <v>98.9</v>
      </c>
      <c r="O79" s="186"/>
      <c r="P79" s="186"/>
      <c r="Q79" s="186"/>
      <c r="R79" s="186"/>
      <c r="S79" s="186"/>
      <c r="T79" s="169"/>
    </row>
    <row r="80" customFormat="false" ht="12.75" hidden="false" customHeight="true" outlineLevel="0" collapsed="false">
      <c r="A80" s="217" t="s">
        <v>474</v>
      </c>
      <c r="B80" s="186" t="n">
        <v>100.5</v>
      </c>
      <c r="C80" s="186" t="n">
        <v>103.9</v>
      </c>
      <c r="D80" s="186" t="n">
        <v>104.5</v>
      </c>
      <c r="E80" s="186" t="n">
        <v>100.6</v>
      </c>
      <c r="F80" s="186" t="n">
        <v>105.3</v>
      </c>
      <c r="G80" s="186" t="n">
        <v>103.8</v>
      </c>
      <c r="H80" s="186" t="n">
        <v>100.3</v>
      </c>
      <c r="I80" s="186" t="n">
        <v>114</v>
      </c>
      <c r="J80" s="186" t="n">
        <v>114.4</v>
      </c>
      <c r="K80" s="186" t="n">
        <v>99.7</v>
      </c>
      <c r="L80" s="186" t="n">
        <v>106.1</v>
      </c>
      <c r="M80" s="186" t="n">
        <v>98.8</v>
      </c>
      <c r="N80" s="186" t="n">
        <v>98.7</v>
      </c>
      <c r="O80" s="186"/>
      <c r="P80" s="186"/>
      <c r="Q80" s="186"/>
      <c r="R80" s="186"/>
      <c r="S80" s="186"/>
      <c r="T80" s="169"/>
    </row>
    <row r="81" customFormat="false" ht="12.75" hidden="false" customHeight="true" outlineLevel="0" collapsed="false">
      <c r="A81" s="217" t="s">
        <v>475</v>
      </c>
      <c r="B81" s="186" t="n">
        <v>101.6</v>
      </c>
      <c r="C81" s="186" t="n">
        <v>99.7</v>
      </c>
      <c r="D81" s="186" t="n">
        <v>91.5</v>
      </c>
      <c r="E81" s="186" t="n">
        <v>105.7</v>
      </c>
      <c r="F81" s="186" t="n">
        <v>99.4</v>
      </c>
      <c r="G81" s="186" t="n">
        <v>97.1</v>
      </c>
      <c r="H81" s="186" t="n">
        <v>101.6</v>
      </c>
      <c r="I81" s="186" t="n">
        <v>110.9</v>
      </c>
      <c r="J81" s="186" t="n">
        <v>121</v>
      </c>
      <c r="K81" s="186" t="n">
        <v>100.9</v>
      </c>
      <c r="L81" s="186" t="n">
        <v>110.6</v>
      </c>
      <c r="M81" s="186" t="n">
        <v>99.5</v>
      </c>
      <c r="N81" s="186" t="n">
        <v>100.8</v>
      </c>
      <c r="O81" s="186"/>
      <c r="P81" s="186"/>
      <c r="Q81" s="186"/>
      <c r="R81" s="186"/>
      <c r="S81" s="186"/>
      <c r="T81" s="169"/>
    </row>
    <row r="82" customFormat="false" ht="12.75" hidden="false" customHeight="true" outlineLevel="0" collapsed="false">
      <c r="A82" s="217" t="s">
        <v>476</v>
      </c>
      <c r="B82" s="186" t="n">
        <v>100.9</v>
      </c>
      <c r="C82" s="186" t="n">
        <v>101.8</v>
      </c>
      <c r="D82" s="186" t="n">
        <v>94.6</v>
      </c>
      <c r="E82" s="186" t="n">
        <v>104.1</v>
      </c>
      <c r="F82" s="186" t="n">
        <v>102.1</v>
      </c>
      <c r="G82" s="186" t="n">
        <v>100.8</v>
      </c>
      <c r="H82" s="186" t="n">
        <v>100.8</v>
      </c>
      <c r="I82" s="186" t="n">
        <v>109.7</v>
      </c>
      <c r="J82" s="186" t="n">
        <v>118.9</v>
      </c>
      <c r="K82" s="186" t="n">
        <v>100</v>
      </c>
      <c r="L82" s="186" t="n">
        <v>110.3</v>
      </c>
      <c r="M82" s="186" t="n">
        <v>98.6</v>
      </c>
      <c r="N82" s="186" t="n">
        <v>96.4</v>
      </c>
      <c r="O82" s="186"/>
      <c r="P82" s="186"/>
      <c r="Q82" s="186"/>
      <c r="R82" s="186"/>
      <c r="S82" s="186"/>
      <c r="T82" s="169"/>
    </row>
    <row r="83" customFormat="false" ht="12.75" hidden="false" customHeight="true" outlineLevel="0" collapsed="false">
      <c r="A83" s="217" t="s">
        <v>477</v>
      </c>
      <c r="B83" s="186" t="n">
        <v>100.5</v>
      </c>
      <c r="C83" s="186" t="n">
        <v>102.8</v>
      </c>
      <c r="D83" s="186" t="n">
        <v>99.9</v>
      </c>
      <c r="E83" s="186" t="n">
        <v>109.5</v>
      </c>
      <c r="F83" s="186" t="n">
        <v>101.1</v>
      </c>
      <c r="G83" s="186" t="n">
        <v>101</v>
      </c>
      <c r="H83" s="186" t="n">
        <v>100.4</v>
      </c>
      <c r="I83" s="186" t="n">
        <v>112.3</v>
      </c>
      <c r="J83" s="186" t="n">
        <v>121.4</v>
      </c>
      <c r="K83" s="186" t="n">
        <v>99.5</v>
      </c>
      <c r="L83" s="186" t="n">
        <v>111.6</v>
      </c>
      <c r="M83" s="186" t="n">
        <v>97.9</v>
      </c>
      <c r="N83" s="186" t="n">
        <v>96.9</v>
      </c>
      <c r="O83" s="186"/>
      <c r="P83" s="186"/>
      <c r="Q83" s="186"/>
      <c r="R83" s="186"/>
      <c r="S83" s="186"/>
      <c r="T83" s="169"/>
    </row>
    <row r="84" customFormat="false" ht="12.75" hidden="false" customHeight="true" outlineLevel="0" collapsed="false">
      <c r="A84" s="217" t="s">
        <v>478</v>
      </c>
      <c r="B84" s="186" t="n">
        <v>100.4</v>
      </c>
      <c r="C84" s="186" t="n">
        <v>105.1</v>
      </c>
      <c r="D84" s="186" t="n">
        <v>94.9</v>
      </c>
      <c r="E84" s="186" t="n">
        <v>111.7</v>
      </c>
      <c r="F84" s="186" t="n">
        <v>104.3</v>
      </c>
      <c r="G84" s="186" t="n">
        <v>102.9</v>
      </c>
      <c r="H84" s="186" t="n">
        <v>100.2</v>
      </c>
      <c r="I84" s="186" t="n">
        <v>116</v>
      </c>
      <c r="J84" s="186" t="n">
        <v>105.2</v>
      </c>
      <c r="K84" s="186" t="n">
        <v>99.9</v>
      </c>
      <c r="L84" s="186" t="n">
        <v>110.6</v>
      </c>
      <c r="M84" s="186" t="n">
        <v>98.4</v>
      </c>
      <c r="N84" s="186" t="n">
        <v>96.9</v>
      </c>
      <c r="O84" s="186"/>
      <c r="P84" s="186"/>
      <c r="Q84" s="186"/>
      <c r="R84" s="186"/>
      <c r="S84" s="186"/>
      <c r="T84" s="169"/>
    </row>
    <row r="85" customFormat="false" ht="12.75" hidden="false" customHeight="true" outlineLevel="0" collapsed="false">
      <c r="A85" s="217" t="s">
        <v>479</v>
      </c>
      <c r="B85" s="186" t="n">
        <v>99.2</v>
      </c>
      <c r="C85" s="186" t="n">
        <v>103.4</v>
      </c>
      <c r="D85" s="186" t="n">
        <v>98</v>
      </c>
      <c r="E85" s="186" t="n">
        <v>111.2</v>
      </c>
      <c r="F85" s="186" t="n">
        <v>105.7</v>
      </c>
      <c r="G85" s="186" t="n">
        <v>96.6</v>
      </c>
      <c r="H85" s="186" t="n">
        <v>99</v>
      </c>
      <c r="I85" s="186" t="n">
        <v>115.2</v>
      </c>
      <c r="J85" s="186" t="n">
        <v>120</v>
      </c>
      <c r="K85" s="186" t="n">
        <v>98.3</v>
      </c>
      <c r="L85" s="186" t="n">
        <v>109.6</v>
      </c>
      <c r="M85" s="186" t="n">
        <v>96.6</v>
      </c>
      <c r="N85" s="186" t="n">
        <v>97.4</v>
      </c>
      <c r="O85" s="186"/>
      <c r="P85" s="186"/>
      <c r="Q85" s="186"/>
      <c r="R85" s="186"/>
      <c r="S85" s="186"/>
      <c r="T85" s="169"/>
    </row>
    <row r="86" customFormat="false" ht="12.75" hidden="false" customHeight="true" outlineLevel="0" collapsed="false">
      <c r="A86" s="199" t="s">
        <v>1313</v>
      </c>
      <c r="B86" s="186"/>
      <c r="C86" s="186"/>
      <c r="D86" s="186"/>
      <c r="E86" s="186"/>
      <c r="F86" s="186"/>
      <c r="G86" s="186"/>
      <c r="H86" s="186"/>
      <c r="I86" s="186"/>
      <c r="J86" s="186"/>
      <c r="K86" s="186"/>
      <c r="L86" s="186"/>
      <c r="M86" s="186"/>
      <c r="N86" s="186"/>
      <c r="O86" s="186"/>
      <c r="P86" s="186"/>
      <c r="Q86" s="186"/>
      <c r="R86" s="186"/>
      <c r="S86" s="186"/>
    </row>
    <row r="87" customFormat="false" ht="12.75" hidden="false" customHeight="true" outlineLevel="0" collapsed="false">
      <c r="A87" s="3" t="s">
        <v>505</v>
      </c>
      <c r="B87" s="186"/>
      <c r="C87" s="186"/>
      <c r="D87" s="186"/>
      <c r="E87" s="186"/>
      <c r="F87" s="186"/>
      <c r="G87" s="186"/>
      <c r="H87" s="186"/>
      <c r="I87" s="186"/>
      <c r="J87" s="186"/>
      <c r="K87" s="186"/>
      <c r="L87" s="186"/>
      <c r="M87" s="186"/>
      <c r="N87" s="186"/>
      <c r="O87" s="186"/>
      <c r="P87" s="186"/>
      <c r="Q87" s="186"/>
      <c r="R87" s="186"/>
      <c r="S87" s="186"/>
    </row>
    <row r="88" customFormat="false" ht="12.75" hidden="false" customHeight="true" outlineLevel="0" collapsed="false">
      <c r="A88" s="3" t="s">
        <v>1386</v>
      </c>
    </row>
    <row r="89" customFormat="false" ht="12.75" hidden="false" customHeight="true" outlineLevel="0" collapsed="false">
      <c r="A89" s="3" t="s">
        <v>1373</v>
      </c>
      <c r="B89" s="186"/>
      <c r="C89" s="186"/>
      <c r="D89" s="186"/>
      <c r="E89" s="186"/>
      <c r="F89" s="186"/>
      <c r="G89" s="186"/>
      <c r="H89" s="186"/>
      <c r="I89" s="186"/>
      <c r="J89" s="186"/>
      <c r="K89" s="186"/>
      <c r="L89" s="186"/>
      <c r="M89" s="186"/>
      <c r="N89" s="186"/>
      <c r="O89" s="186"/>
      <c r="P89" s="186"/>
      <c r="Q89" s="186"/>
      <c r="R89" s="186"/>
      <c r="S89" s="186"/>
    </row>
    <row r="90" customFormat="false" ht="12.75" hidden="false" customHeight="true" outlineLevel="0" collapsed="false">
      <c r="A90" s="3" t="s">
        <v>1394</v>
      </c>
    </row>
    <row r="105" customFormat="false" ht="12.75" hidden="false" customHeight="false" outlineLevel="0" collapsed="false">
      <c r="D105" s="117"/>
      <c r="E105" s="117"/>
      <c r="F105" s="117"/>
      <c r="G105" s="117"/>
    </row>
    <row r="106" customFormat="false" ht="12.75" hidden="false" customHeight="false" outlineLevel="0" collapsed="false">
      <c r="D106" s="117"/>
      <c r="E106" s="117"/>
      <c r="F106" s="117"/>
      <c r="G106" s="117"/>
    </row>
    <row r="107" customFormat="false" ht="12.75" hidden="false" customHeight="false" outlineLevel="0" collapsed="false">
      <c r="D107" s="117"/>
      <c r="E107" s="117"/>
      <c r="F107" s="117"/>
      <c r="G107" s="117"/>
    </row>
    <row r="108" customFormat="false" ht="12.75" hidden="false" customHeight="false" outlineLevel="0" collapsed="false">
      <c r="D108" s="117"/>
      <c r="E108" s="117"/>
      <c r="F108" s="117"/>
      <c r="G108" s="117"/>
    </row>
    <row r="109" customFormat="false" ht="12.75" hidden="false" customHeight="false" outlineLevel="0" collapsed="false">
      <c r="D109" s="117"/>
      <c r="E109" s="117"/>
      <c r="F109" s="117"/>
      <c r="G109" s="117"/>
    </row>
    <row r="110" customFormat="false" ht="12.75" hidden="false" customHeight="false" outlineLevel="0" collapsed="false">
      <c r="D110" s="117"/>
      <c r="E110" s="117"/>
      <c r="F110" s="117"/>
      <c r="G110" s="117"/>
    </row>
    <row r="111" customFormat="false" ht="12.75" hidden="false" customHeight="false" outlineLevel="0" collapsed="false">
      <c r="D111" s="117"/>
      <c r="E111" s="117"/>
      <c r="F111" s="117"/>
      <c r="G111" s="117"/>
    </row>
    <row r="112" customFormat="false" ht="12.75" hidden="false" customHeight="false" outlineLevel="0" collapsed="false">
      <c r="D112" s="117"/>
      <c r="E112" s="117"/>
      <c r="F112" s="117"/>
      <c r="G112" s="117"/>
    </row>
    <row r="113" customFormat="false" ht="12.75" hidden="false" customHeight="false" outlineLevel="0" collapsed="false">
      <c r="D113" s="117"/>
      <c r="E113" s="117"/>
      <c r="F113" s="117"/>
      <c r="G113" s="117"/>
    </row>
    <row r="114" customFormat="false" ht="12.75" hidden="false" customHeight="false" outlineLevel="0" collapsed="false">
      <c r="D114" s="117"/>
      <c r="E114" s="117"/>
      <c r="F114" s="117"/>
      <c r="G114" s="117"/>
    </row>
    <row r="115" customFormat="false" ht="12.75" hidden="false" customHeight="false" outlineLevel="0" collapsed="false">
      <c r="D115" s="117"/>
      <c r="E115" s="117"/>
      <c r="F115" s="117"/>
      <c r="G115" s="117"/>
    </row>
    <row r="116" customFormat="false" ht="12.75" hidden="false" customHeight="false" outlineLevel="0" collapsed="false">
      <c r="D116" s="117"/>
      <c r="E116" s="117"/>
      <c r="F116" s="117"/>
      <c r="G116" s="117"/>
    </row>
    <row r="117" customFormat="false" ht="12.75" hidden="false" customHeight="false" outlineLevel="0" collapsed="false">
      <c r="D117" s="117"/>
      <c r="E117" s="117"/>
      <c r="F117" s="117"/>
      <c r="G117" s="117"/>
    </row>
    <row r="118" customFormat="false" ht="12.75" hidden="false" customHeight="false" outlineLevel="0" collapsed="false">
      <c r="D118" s="117"/>
      <c r="E118" s="117"/>
      <c r="F118" s="117"/>
      <c r="G118" s="117"/>
    </row>
    <row r="119" customFormat="false" ht="12.75" hidden="false" customHeight="false" outlineLevel="0" collapsed="false">
      <c r="D119" s="117"/>
      <c r="E119" s="117"/>
      <c r="F119" s="117"/>
      <c r="G119" s="117"/>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5" customFormat="true" ht="19.5" hidden="false" customHeight="true" outlineLevel="0" collapsed="false">
      <c r="A1" s="120"/>
      <c r="B1" s="120"/>
      <c r="C1" s="120"/>
      <c r="D1" s="120"/>
      <c r="E1" s="120"/>
      <c r="F1" s="120"/>
      <c r="G1" s="120"/>
      <c r="H1" s="120"/>
      <c r="I1" s="120"/>
      <c r="J1" s="120"/>
      <c r="K1" s="120"/>
      <c r="L1" s="120"/>
    </row>
    <row r="2" s="155" customFormat="true" ht="20.1" hidden="false" customHeight="true" outlineLevel="0" collapsed="false">
      <c r="A2" s="120" t="s">
        <v>1399</v>
      </c>
      <c r="B2" s="120"/>
      <c r="C2" s="120"/>
      <c r="D2" s="120"/>
      <c r="E2" s="120"/>
      <c r="F2" s="120"/>
      <c r="G2" s="120"/>
      <c r="H2" s="120"/>
      <c r="I2" s="120"/>
      <c r="J2" s="120"/>
      <c r="K2" s="120"/>
      <c r="L2" s="120"/>
    </row>
    <row r="3" s="155" customFormat="true" ht="20.1" hidden="false" customHeight="true" outlineLevel="0" collapsed="false">
      <c r="A3" s="120" t="s">
        <v>1400</v>
      </c>
      <c r="B3" s="120"/>
      <c r="C3" s="120"/>
      <c r="D3" s="120"/>
      <c r="E3" s="120"/>
      <c r="F3" s="120"/>
      <c r="G3" s="120"/>
      <c r="H3" s="120"/>
      <c r="I3" s="120"/>
      <c r="J3" s="120"/>
      <c r="K3" s="120"/>
      <c r="L3" s="120"/>
    </row>
    <row r="4" s="155" customFormat="true" ht="20.1" hidden="false" customHeight="true" outlineLevel="0" collapsed="false">
      <c r="A4" s="120" t="s">
        <v>1401</v>
      </c>
      <c r="B4" s="120"/>
      <c r="C4" s="120"/>
      <c r="D4" s="120"/>
      <c r="E4" s="120"/>
      <c r="F4" s="120"/>
      <c r="G4" s="120"/>
      <c r="H4" s="120"/>
      <c r="I4" s="120"/>
      <c r="J4" s="120"/>
      <c r="K4" s="120"/>
      <c r="L4" s="120"/>
    </row>
    <row r="5" s="155" customFormat="true" ht="20.1" hidden="false" customHeight="true" outlineLevel="0" collapsed="false">
      <c r="A5" s="120" t="s">
        <v>1402</v>
      </c>
      <c r="B5" s="120"/>
      <c r="C5" s="120"/>
      <c r="D5" s="120"/>
      <c r="E5" s="120"/>
      <c r="F5" s="120"/>
      <c r="G5" s="120"/>
      <c r="H5" s="120"/>
      <c r="I5" s="120"/>
      <c r="J5" s="120"/>
      <c r="K5" s="120"/>
      <c r="L5" s="120"/>
    </row>
    <row r="6" customFormat="false" ht="20.1" hidden="false" customHeight="true" outlineLevel="0" collapsed="false">
      <c r="A6" s="156"/>
      <c r="B6" s="156"/>
      <c r="C6" s="156"/>
      <c r="D6" s="156"/>
      <c r="E6" s="156"/>
      <c r="F6" s="156"/>
      <c r="G6" s="156"/>
      <c r="H6" s="156"/>
      <c r="I6" s="156"/>
      <c r="J6" s="156"/>
      <c r="K6" s="156"/>
      <c r="L6" s="156"/>
    </row>
    <row r="7" customFormat="false" ht="12.75" hidden="false" customHeight="true" outlineLevel="0" collapsed="false">
      <c r="A7" s="123" t="s">
        <v>448</v>
      </c>
      <c r="B7" s="158" t="s">
        <v>1403</v>
      </c>
      <c r="C7" s="158"/>
      <c r="D7" s="158"/>
      <c r="E7" s="158"/>
      <c r="F7" s="158"/>
      <c r="G7" s="158"/>
      <c r="H7" s="158"/>
      <c r="I7" s="158"/>
      <c r="J7" s="158"/>
      <c r="K7" s="158"/>
      <c r="L7" s="158"/>
    </row>
    <row r="8" customFormat="false" ht="14.25" hidden="false" customHeight="true" outlineLevel="0" collapsed="false">
      <c r="A8" s="123"/>
      <c r="B8" s="159" t="s">
        <v>919</v>
      </c>
      <c r="C8" s="315" t="n">
        <v>0</v>
      </c>
      <c r="D8" s="425" t="n">
        <v>1</v>
      </c>
      <c r="E8" s="425" t="n">
        <v>2</v>
      </c>
      <c r="F8" s="425" t="n">
        <v>3</v>
      </c>
      <c r="G8" s="425" t="n">
        <v>4</v>
      </c>
      <c r="H8" s="425" t="n">
        <v>5</v>
      </c>
      <c r="I8" s="425" t="n">
        <v>6</v>
      </c>
      <c r="J8" s="425" t="n">
        <v>7</v>
      </c>
      <c r="K8" s="425" t="n">
        <v>8</v>
      </c>
      <c r="L8" s="198" t="n">
        <v>9</v>
      </c>
    </row>
    <row r="9" customFormat="false" ht="12.75" hidden="false" customHeight="true" outlineLevel="0" collapsed="false">
      <c r="A9" s="123"/>
      <c r="B9" s="159"/>
      <c r="C9" s="426" t="s">
        <v>1404</v>
      </c>
      <c r="D9" s="426" t="s">
        <v>1405</v>
      </c>
      <c r="E9" s="426" t="s">
        <v>1406</v>
      </c>
      <c r="F9" s="426" t="s">
        <v>1407</v>
      </c>
      <c r="G9" s="426" t="s">
        <v>1408</v>
      </c>
      <c r="H9" s="426" t="s">
        <v>1409</v>
      </c>
      <c r="I9" s="426" t="s">
        <v>1410</v>
      </c>
      <c r="J9" s="426" t="s">
        <v>1411</v>
      </c>
      <c r="K9" s="426" t="s">
        <v>1412</v>
      </c>
      <c r="L9" s="164" t="s">
        <v>1413</v>
      </c>
    </row>
    <row r="10" customFormat="false" ht="12.75" hidden="false" customHeight="false" outlineLevel="0" collapsed="false">
      <c r="A10" s="123"/>
      <c r="B10" s="159"/>
      <c r="C10" s="159"/>
      <c r="D10" s="426"/>
      <c r="E10" s="426"/>
      <c r="F10" s="426"/>
      <c r="G10" s="426"/>
      <c r="H10" s="426"/>
      <c r="I10" s="426"/>
      <c r="J10" s="426"/>
      <c r="K10" s="426"/>
      <c r="L10" s="164"/>
    </row>
    <row r="11" customFormat="false" ht="12.75" hidden="false" customHeight="false" outlineLevel="0" collapsed="false">
      <c r="A11" s="123"/>
      <c r="B11" s="159"/>
      <c r="C11" s="159"/>
      <c r="D11" s="426"/>
      <c r="E11" s="426"/>
      <c r="F11" s="426"/>
      <c r="G11" s="426"/>
      <c r="H11" s="426"/>
      <c r="I11" s="426"/>
      <c r="J11" s="426"/>
      <c r="K11" s="426"/>
      <c r="L11" s="164"/>
    </row>
    <row r="12" customFormat="false" ht="12.75" hidden="false" customHeight="false" outlineLevel="0" collapsed="false">
      <c r="A12" s="123"/>
      <c r="B12" s="159"/>
      <c r="C12" s="159"/>
      <c r="D12" s="426"/>
      <c r="E12" s="426"/>
      <c r="F12" s="426"/>
      <c r="G12" s="426"/>
      <c r="H12" s="426"/>
      <c r="I12" s="426"/>
      <c r="J12" s="426"/>
      <c r="K12" s="426"/>
      <c r="L12" s="164"/>
    </row>
    <row r="13" customFormat="false" ht="12.75" hidden="false" customHeight="false" outlineLevel="0" collapsed="false">
      <c r="A13" s="123"/>
      <c r="B13" s="159"/>
      <c r="C13" s="159"/>
      <c r="D13" s="426"/>
      <c r="E13" s="426"/>
      <c r="F13" s="426"/>
      <c r="G13" s="426"/>
      <c r="H13" s="426"/>
      <c r="I13" s="426"/>
      <c r="J13" s="426"/>
      <c r="K13" s="426"/>
      <c r="L13" s="164"/>
    </row>
    <row r="14" customFormat="false" ht="12.75" hidden="false" customHeight="false" outlineLevel="0" collapsed="false">
      <c r="A14" s="123"/>
      <c r="B14" s="159"/>
      <c r="C14" s="159"/>
      <c r="D14" s="426"/>
      <c r="E14" s="426"/>
      <c r="F14" s="426"/>
      <c r="G14" s="426"/>
      <c r="H14" s="426"/>
      <c r="I14" s="426"/>
      <c r="J14" s="426"/>
      <c r="K14" s="426"/>
      <c r="L14" s="164"/>
    </row>
    <row r="15" customFormat="false" ht="12.75" hidden="false" customHeight="true" outlineLevel="0" collapsed="false">
      <c r="D15" s="205"/>
      <c r="E15" s="205"/>
      <c r="F15" s="205"/>
      <c r="G15" s="205"/>
    </row>
    <row r="16" customFormat="false" ht="15" hidden="false" customHeight="true" outlineLevel="0" collapsed="false">
      <c r="A16" s="318" t="s">
        <v>1380</v>
      </c>
      <c r="B16" s="318"/>
      <c r="C16" s="318"/>
      <c r="D16" s="318"/>
      <c r="E16" s="318"/>
      <c r="F16" s="318"/>
      <c r="G16" s="318"/>
      <c r="H16" s="318"/>
      <c r="I16" s="318"/>
      <c r="J16" s="318"/>
      <c r="K16" s="318"/>
      <c r="L16" s="318"/>
    </row>
    <row r="17" customFormat="false" ht="12.75" hidden="false" customHeight="true" outlineLevel="0" collapsed="false"/>
    <row r="18" customFormat="false" ht="12.75" hidden="false" customHeight="true" outlineLevel="0" collapsed="false">
      <c r="A18" s="217" t="s">
        <v>1388</v>
      </c>
      <c r="B18" s="418" t="n">
        <v>100</v>
      </c>
      <c r="C18" s="418" t="n">
        <v>100</v>
      </c>
      <c r="D18" s="418" t="n">
        <v>100</v>
      </c>
      <c r="E18" s="418" t="n">
        <v>100</v>
      </c>
      <c r="F18" s="418" t="n">
        <v>100</v>
      </c>
      <c r="G18" s="418" t="n">
        <v>100</v>
      </c>
      <c r="H18" s="418" t="n">
        <v>100</v>
      </c>
      <c r="I18" s="418" t="n">
        <v>100</v>
      </c>
      <c r="J18" s="418" t="n">
        <v>100</v>
      </c>
      <c r="K18" s="418" t="n">
        <v>100</v>
      </c>
      <c r="L18" s="117" t="s">
        <v>1393</v>
      </c>
    </row>
    <row r="19" customFormat="false" ht="12.75" hidden="false" customHeight="true" outlineLevel="0" collapsed="false">
      <c r="A19" s="217" t="s">
        <v>1389</v>
      </c>
      <c r="B19" s="186" t="n">
        <v>116.9</v>
      </c>
      <c r="C19" s="186" t="n">
        <v>108.9</v>
      </c>
      <c r="D19" s="186" t="n">
        <v>107.4</v>
      </c>
      <c r="E19" s="186" t="n">
        <v>126.5</v>
      </c>
      <c r="F19" s="186" t="n">
        <v>122.9</v>
      </c>
      <c r="G19" s="186" t="n">
        <v>144.2</v>
      </c>
      <c r="H19" s="186" t="n">
        <v>115.1</v>
      </c>
      <c r="I19" s="186" t="n">
        <v>121.1</v>
      </c>
      <c r="J19" s="186" t="n">
        <v>115.5</v>
      </c>
      <c r="K19" s="186" t="n">
        <v>108.4</v>
      </c>
      <c r="L19" s="117" t="s">
        <v>1393</v>
      </c>
    </row>
    <row r="20" customFormat="false" ht="12.75" hidden="false" customHeight="true" outlineLevel="0" collapsed="false">
      <c r="A20" s="297"/>
      <c r="B20" s="186"/>
      <c r="C20" s="186"/>
      <c r="D20" s="186"/>
      <c r="E20" s="186"/>
      <c r="F20" s="186"/>
      <c r="G20" s="186"/>
      <c r="H20" s="186"/>
      <c r="I20" s="186"/>
      <c r="J20" s="186"/>
      <c r="K20" s="186"/>
      <c r="L20" s="117"/>
    </row>
    <row r="21" customFormat="false" ht="12.75" hidden="false" customHeight="true" outlineLevel="0" collapsed="false">
      <c r="A21" s="217" t="s">
        <v>1397</v>
      </c>
      <c r="B21" s="186" t="n">
        <v>113.2</v>
      </c>
      <c r="C21" s="186" t="n">
        <v>106.9</v>
      </c>
      <c r="D21" s="186" t="n">
        <v>104.8</v>
      </c>
      <c r="E21" s="186" t="n">
        <v>122.7</v>
      </c>
      <c r="F21" s="186" t="n">
        <v>124.9</v>
      </c>
      <c r="G21" s="186" t="n">
        <v>140</v>
      </c>
      <c r="H21" s="186" t="n">
        <v>112.8</v>
      </c>
      <c r="I21" s="186" t="n">
        <v>116</v>
      </c>
      <c r="J21" s="186" t="n">
        <v>111.1</v>
      </c>
      <c r="K21" s="186" t="n">
        <v>104.7</v>
      </c>
      <c r="L21" s="117" t="s">
        <v>1393</v>
      </c>
    </row>
    <row r="22" customFormat="false" ht="12.75" hidden="false" customHeight="true" outlineLevel="0" collapsed="false">
      <c r="A22" s="217" t="s">
        <v>1398</v>
      </c>
      <c r="B22" s="186" t="n">
        <v>121.3</v>
      </c>
      <c r="C22" s="186" t="n">
        <v>109.5</v>
      </c>
      <c r="D22" s="186" t="n">
        <v>104.6</v>
      </c>
      <c r="E22" s="186" t="n">
        <v>140.4</v>
      </c>
      <c r="F22" s="186" t="n">
        <v>105.9</v>
      </c>
      <c r="G22" s="186" t="n">
        <v>139.2</v>
      </c>
      <c r="H22" s="186" t="n">
        <v>125.5</v>
      </c>
      <c r="I22" s="186" t="n">
        <v>134.7</v>
      </c>
      <c r="J22" s="186" t="n">
        <v>108.3</v>
      </c>
      <c r="K22" s="186" t="n">
        <v>108.4</v>
      </c>
      <c r="L22" s="117" t="s">
        <v>1393</v>
      </c>
    </row>
    <row r="23" customFormat="false" ht="12.75" hidden="false" customHeight="true" outlineLevel="0" collapsed="false">
      <c r="A23" s="297"/>
      <c r="B23" s="186"/>
      <c r="C23" s="186"/>
      <c r="D23" s="186"/>
      <c r="E23" s="186"/>
      <c r="F23" s="186"/>
      <c r="G23" s="186"/>
      <c r="H23" s="186"/>
      <c r="I23" s="186"/>
      <c r="J23" s="186"/>
      <c r="K23" s="186"/>
      <c r="L23" s="117"/>
    </row>
    <row r="24" customFormat="false" ht="12.75" hidden="false" customHeight="true" outlineLevel="0" collapsed="false">
      <c r="A24" s="168" t="n">
        <v>2006</v>
      </c>
      <c r="B24" s="186"/>
      <c r="C24" s="186"/>
      <c r="D24" s="186"/>
      <c r="E24" s="186"/>
      <c r="F24" s="186"/>
      <c r="G24" s="186"/>
      <c r="H24" s="186"/>
      <c r="I24" s="186"/>
      <c r="J24" s="186"/>
      <c r="K24" s="186"/>
      <c r="L24" s="117"/>
    </row>
    <row r="25" customFormat="false" ht="12.75" hidden="false" customHeight="true" outlineLevel="0" collapsed="false">
      <c r="A25" s="217" t="s">
        <v>479</v>
      </c>
      <c r="B25" s="186" t="n">
        <v>111.1</v>
      </c>
      <c r="C25" s="186" t="n">
        <v>108.7</v>
      </c>
      <c r="D25" s="186" t="n">
        <v>101.6</v>
      </c>
      <c r="E25" s="186" t="n">
        <v>132.5</v>
      </c>
      <c r="F25" s="186" t="n">
        <v>120.3</v>
      </c>
      <c r="G25" s="186" t="n">
        <v>146.4</v>
      </c>
      <c r="H25" s="186" t="n">
        <v>110.6</v>
      </c>
      <c r="I25" s="186" t="n">
        <v>118.1</v>
      </c>
      <c r="J25" s="186" t="n">
        <v>103.2</v>
      </c>
      <c r="K25" s="186" t="n">
        <v>109</v>
      </c>
      <c r="L25" s="117" t="s">
        <v>1393</v>
      </c>
    </row>
    <row r="26" customFormat="false" ht="12.75" hidden="false" customHeight="true" outlineLevel="0" collapsed="false">
      <c r="A26" s="217" t="s">
        <v>480</v>
      </c>
      <c r="B26" s="186" t="n">
        <v>122.1</v>
      </c>
      <c r="C26" s="186" t="n">
        <v>110.4</v>
      </c>
      <c r="D26" s="186" t="n">
        <v>110.6</v>
      </c>
      <c r="E26" s="186" t="n">
        <v>130.1</v>
      </c>
      <c r="F26" s="186" t="n">
        <v>132.2</v>
      </c>
      <c r="G26" s="186" t="n">
        <v>141.2</v>
      </c>
      <c r="H26" s="186" t="n">
        <v>121.4</v>
      </c>
      <c r="I26" s="186" t="n">
        <v>127.9</v>
      </c>
      <c r="J26" s="186" t="n">
        <v>117.4</v>
      </c>
      <c r="K26" s="186" t="n">
        <v>116.7</v>
      </c>
      <c r="L26" s="117" t="s">
        <v>1393</v>
      </c>
    </row>
    <row r="27" customFormat="false" ht="12.75" hidden="false" customHeight="true" outlineLevel="0" collapsed="false">
      <c r="A27" s="217" t="s">
        <v>481</v>
      </c>
      <c r="B27" s="186" t="n">
        <v>127.4</v>
      </c>
      <c r="C27" s="186" t="n">
        <v>118.7</v>
      </c>
      <c r="D27" s="186" t="n">
        <v>104.2</v>
      </c>
      <c r="E27" s="186" t="n">
        <v>152.7</v>
      </c>
      <c r="F27" s="186" t="n">
        <v>112.9</v>
      </c>
      <c r="G27" s="186" t="n">
        <v>150.8</v>
      </c>
      <c r="H27" s="186" t="n">
        <v>125.6</v>
      </c>
      <c r="I27" s="186" t="n">
        <v>137.4</v>
      </c>
      <c r="J27" s="186" t="n">
        <v>126.9</v>
      </c>
      <c r="K27" s="186" t="n">
        <v>119.7</v>
      </c>
      <c r="L27" s="117" t="s">
        <v>1393</v>
      </c>
    </row>
    <row r="28" customFormat="false" ht="12.75" hidden="false" customHeight="true" outlineLevel="0" collapsed="false">
      <c r="A28" s="217" t="s">
        <v>482</v>
      </c>
      <c r="B28" s="186" t="n">
        <v>127.9</v>
      </c>
      <c r="C28" s="186" t="n">
        <v>108.1</v>
      </c>
      <c r="D28" s="186" t="n">
        <v>116.3</v>
      </c>
      <c r="E28" s="186" t="n">
        <v>129.4</v>
      </c>
      <c r="F28" s="186" t="n">
        <v>114.8</v>
      </c>
      <c r="G28" s="186" t="n">
        <v>138.2</v>
      </c>
      <c r="H28" s="186" t="n">
        <v>118.8</v>
      </c>
      <c r="I28" s="186" t="n">
        <v>139.1</v>
      </c>
      <c r="J28" s="186" t="n">
        <v>131.2</v>
      </c>
      <c r="K28" s="186" t="n">
        <v>120.9</v>
      </c>
      <c r="L28" s="117" t="s">
        <v>1393</v>
      </c>
    </row>
    <row r="29" customFormat="false" ht="12.75" hidden="false" customHeight="true" outlineLevel="0" collapsed="false">
      <c r="A29" s="217" t="s">
        <v>483</v>
      </c>
      <c r="B29" s="186" t="n">
        <v>119.6</v>
      </c>
      <c r="C29" s="186" t="n">
        <v>114.1</v>
      </c>
      <c r="D29" s="186" t="n">
        <v>119.5</v>
      </c>
      <c r="E29" s="186" t="n">
        <v>124.8</v>
      </c>
      <c r="F29" s="186" t="n">
        <v>115.6</v>
      </c>
      <c r="G29" s="186" t="n">
        <v>179.6</v>
      </c>
      <c r="H29" s="186" t="n">
        <v>113.1</v>
      </c>
      <c r="I29" s="186" t="n">
        <v>120.7</v>
      </c>
      <c r="J29" s="186" t="n">
        <v>121.7</v>
      </c>
      <c r="K29" s="186" t="n">
        <v>105.6</v>
      </c>
      <c r="L29" s="117" t="s">
        <v>1393</v>
      </c>
    </row>
    <row r="30" customFormat="false" ht="12.75" hidden="false" customHeight="true" outlineLevel="0" collapsed="false">
      <c r="A30" s="297"/>
      <c r="B30" s="186"/>
      <c r="C30" s="186"/>
      <c r="D30" s="186"/>
      <c r="E30" s="186"/>
      <c r="F30" s="186"/>
      <c r="G30" s="186"/>
      <c r="H30" s="186"/>
      <c r="I30" s="186"/>
      <c r="J30" s="186"/>
      <c r="K30" s="186"/>
      <c r="L30" s="117"/>
    </row>
    <row r="31" customFormat="false" ht="12.75" hidden="false" customHeight="true" outlineLevel="0" collapsed="false">
      <c r="A31" s="168" t="n">
        <v>2007</v>
      </c>
      <c r="B31" s="186"/>
      <c r="C31" s="186"/>
      <c r="D31" s="186"/>
      <c r="E31" s="186"/>
      <c r="F31" s="186"/>
      <c r="G31" s="186"/>
      <c r="H31" s="186"/>
      <c r="I31" s="186"/>
      <c r="J31" s="186"/>
      <c r="K31" s="186"/>
      <c r="L31" s="117"/>
    </row>
    <row r="32" customFormat="false" ht="12.75" hidden="false" customHeight="true" outlineLevel="0" collapsed="false">
      <c r="A32" s="217" t="s">
        <v>504</v>
      </c>
      <c r="B32" s="186" t="n">
        <v>117</v>
      </c>
      <c r="C32" s="186" t="n">
        <v>107.5</v>
      </c>
      <c r="D32" s="186" t="n">
        <v>103.2</v>
      </c>
      <c r="E32" s="186" t="n">
        <v>130.4</v>
      </c>
      <c r="F32" s="186" t="n">
        <v>106.2</v>
      </c>
      <c r="G32" s="186" t="n">
        <v>163</v>
      </c>
      <c r="H32" s="186" t="n">
        <v>116.5</v>
      </c>
      <c r="I32" s="186" t="n">
        <v>125.6</v>
      </c>
      <c r="J32" s="186" t="n">
        <v>106.2</v>
      </c>
      <c r="K32" s="186" t="n">
        <v>105.7</v>
      </c>
      <c r="L32" s="119" t="s">
        <v>1393</v>
      </c>
    </row>
    <row r="33" customFormat="false" ht="12.75" hidden="false" customHeight="true" outlineLevel="0" collapsed="false">
      <c r="A33" s="217" t="s">
        <v>473</v>
      </c>
      <c r="B33" s="186" t="n">
        <v>121.3</v>
      </c>
      <c r="C33" s="186" t="n">
        <v>105.3</v>
      </c>
      <c r="D33" s="186" t="n">
        <v>94.2</v>
      </c>
      <c r="E33" s="186" t="n">
        <v>140.9</v>
      </c>
      <c r="F33" s="186" t="n">
        <v>107.2</v>
      </c>
      <c r="G33" s="186" t="n">
        <v>140.4</v>
      </c>
      <c r="H33" s="186" t="n">
        <v>121.9</v>
      </c>
      <c r="I33" s="186" t="n">
        <v>133.5</v>
      </c>
      <c r="J33" s="186" t="n">
        <v>108.8</v>
      </c>
      <c r="K33" s="186" t="n">
        <v>115.4</v>
      </c>
      <c r="L33" s="119" t="s">
        <v>1393</v>
      </c>
    </row>
    <row r="34" customFormat="false" ht="12.75" hidden="false" customHeight="true" outlineLevel="0" collapsed="false">
      <c r="A34" s="217" t="s">
        <v>474</v>
      </c>
      <c r="B34" s="186" t="n">
        <v>124.8</v>
      </c>
      <c r="C34" s="186" t="n">
        <v>116.1</v>
      </c>
      <c r="D34" s="186" t="n">
        <v>108.7</v>
      </c>
      <c r="E34" s="186" t="n">
        <v>132.7</v>
      </c>
      <c r="F34" s="186" t="n">
        <v>98</v>
      </c>
      <c r="G34" s="186" t="n">
        <v>143.5</v>
      </c>
      <c r="H34" s="186" t="n">
        <v>128.7</v>
      </c>
      <c r="I34" s="186" t="n">
        <v>138.7</v>
      </c>
      <c r="J34" s="186" t="n">
        <v>114.4</v>
      </c>
      <c r="K34" s="186" t="n">
        <v>113.5</v>
      </c>
      <c r="L34" s="119" t="s">
        <v>1393</v>
      </c>
    </row>
    <row r="35" customFormat="false" ht="12.75" hidden="false" customHeight="true" outlineLevel="0" collapsed="false">
      <c r="A35" s="217" t="s">
        <v>475</v>
      </c>
      <c r="B35" s="186" t="n">
        <v>121.9</v>
      </c>
      <c r="C35" s="186" t="n">
        <v>116.5</v>
      </c>
      <c r="D35" s="186" t="n">
        <v>101.3</v>
      </c>
      <c r="E35" s="186" t="n">
        <v>141.4</v>
      </c>
      <c r="F35" s="186" t="n">
        <v>106.9</v>
      </c>
      <c r="G35" s="186" t="n">
        <v>128.7</v>
      </c>
      <c r="H35" s="186" t="n">
        <v>123.2</v>
      </c>
      <c r="I35" s="186" t="n">
        <v>136.6</v>
      </c>
      <c r="J35" s="186" t="n">
        <v>108.3</v>
      </c>
      <c r="K35" s="186" t="n">
        <v>109.5</v>
      </c>
      <c r="L35" s="119" t="s">
        <v>1393</v>
      </c>
    </row>
    <row r="36" customFormat="false" ht="12.75" hidden="false" customHeight="true" outlineLevel="0" collapsed="false">
      <c r="A36" s="217" t="s">
        <v>476</v>
      </c>
      <c r="B36" s="186" t="n">
        <v>117.7</v>
      </c>
      <c r="C36" s="186" t="n">
        <v>100</v>
      </c>
      <c r="D36" s="186" t="n">
        <v>99.8</v>
      </c>
      <c r="E36" s="186" t="n">
        <v>153.3</v>
      </c>
      <c r="F36" s="186" t="n">
        <v>106.4</v>
      </c>
      <c r="G36" s="186" t="n">
        <v>132.5</v>
      </c>
      <c r="H36" s="186" t="n">
        <v>121.8</v>
      </c>
      <c r="I36" s="186" t="n">
        <v>134</v>
      </c>
      <c r="J36" s="186" t="n">
        <v>105.3</v>
      </c>
      <c r="K36" s="186" t="n">
        <v>94.2</v>
      </c>
      <c r="L36" s="119" t="s">
        <v>1393</v>
      </c>
    </row>
    <row r="37" customFormat="false" ht="12.75" hidden="false" customHeight="true" outlineLevel="0" collapsed="false">
      <c r="A37" s="217" t="s">
        <v>477</v>
      </c>
      <c r="B37" s="186" t="n">
        <v>124.8</v>
      </c>
      <c r="C37" s="186" t="n">
        <v>111.3</v>
      </c>
      <c r="D37" s="186" t="n">
        <v>107.5</v>
      </c>
      <c r="E37" s="186" t="n">
        <v>136.6</v>
      </c>
      <c r="F37" s="186" t="n">
        <v>105.1</v>
      </c>
      <c r="G37" s="186" t="n">
        <v>132.2</v>
      </c>
      <c r="H37" s="186" t="n">
        <v>133.1</v>
      </c>
      <c r="I37" s="186" t="n">
        <v>141.1</v>
      </c>
      <c r="J37" s="186" t="n">
        <v>113.5</v>
      </c>
      <c r="K37" s="186" t="n">
        <v>102.4</v>
      </c>
      <c r="L37" s="119" t="s">
        <v>1393</v>
      </c>
    </row>
    <row r="38" customFormat="false" ht="12.75" hidden="false" customHeight="true" outlineLevel="0" collapsed="false">
      <c r="A38" s="217" t="s">
        <v>478</v>
      </c>
      <c r="B38" s="186" t="n">
        <v>121.1</v>
      </c>
      <c r="C38" s="186" t="n">
        <v>107.9</v>
      </c>
      <c r="D38" s="186" t="n">
        <v>109.4</v>
      </c>
      <c r="E38" s="186" t="n">
        <v>136.3</v>
      </c>
      <c r="F38" s="186" t="n">
        <v>109</v>
      </c>
      <c r="G38" s="186" t="n">
        <v>135.8</v>
      </c>
      <c r="H38" s="186" t="n">
        <v>127.9</v>
      </c>
      <c r="I38" s="186" t="n">
        <v>136.4</v>
      </c>
      <c r="J38" s="186" t="n">
        <v>105.3</v>
      </c>
      <c r="K38" s="186" t="n">
        <v>110.8</v>
      </c>
      <c r="L38" s="119" t="s">
        <v>1393</v>
      </c>
    </row>
    <row r="39" customFormat="false" ht="12.75" hidden="false" customHeight="true" outlineLevel="0" collapsed="false">
      <c r="A39" s="217" t="s">
        <v>479</v>
      </c>
      <c r="B39" s="186" t="n">
        <v>121.5</v>
      </c>
      <c r="C39" s="186" t="n">
        <v>111.6</v>
      </c>
      <c r="D39" s="186" t="n">
        <v>112.5</v>
      </c>
      <c r="E39" s="186" t="n">
        <v>151.3</v>
      </c>
      <c r="F39" s="186" t="n">
        <v>108.1</v>
      </c>
      <c r="G39" s="186" t="n">
        <v>137.4</v>
      </c>
      <c r="H39" s="186" t="n">
        <v>131.1</v>
      </c>
      <c r="I39" s="186" t="n">
        <v>131.5</v>
      </c>
      <c r="J39" s="186" t="n">
        <v>104.8</v>
      </c>
      <c r="K39" s="186" t="n">
        <v>115.4</v>
      </c>
      <c r="L39" s="119" t="s">
        <v>1393</v>
      </c>
    </row>
    <row r="40" customFormat="false" ht="12.75" hidden="false" customHeight="true" outlineLevel="0" collapsed="false">
      <c r="B40" s="186"/>
      <c r="C40" s="186"/>
      <c r="D40" s="186"/>
      <c r="E40" s="186"/>
      <c r="F40" s="186"/>
      <c r="G40" s="186"/>
      <c r="H40" s="186"/>
      <c r="I40" s="186"/>
      <c r="J40" s="186"/>
      <c r="K40" s="186"/>
    </row>
    <row r="41" customFormat="false" ht="15" hidden="false" customHeight="true" outlineLevel="0" collapsed="false">
      <c r="A41" s="318" t="s">
        <v>487</v>
      </c>
      <c r="B41" s="318"/>
      <c r="C41" s="318"/>
      <c r="D41" s="318"/>
      <c r="E41" s="318"/>
      <c r="F41" s="318"/>
      <c r="G41" s="318"/>
      <c r="H41" s="318"/>
      <c r="I41" s="318"/>
      <c r="J41" s="318"/>
      <c r="K41" s="318"/>
      <c r="L41" s="318"/>
    </row>
    <row r="42" customFormat="false" ht="12.75" hidden="false" customHeight="true" outlineLevel="0" collapsed="false"/>
    <row r="43" customFormat="false" ht="12.75" hidden="false" customHeight="true" outlineLevel="0" collapsed="false">
      <c r="A43" s="217" t="s">
        <v>1388</v>
      </c>
      <c r="B43" s="418" t="n">
        <v>100</v>
      </c>
      <c r="C43" s="418" t="n">
        <v>100</v>
      </c>
      <c r="D43" s="418" t="n">
        <v>100</v>
      </c>
      <c r="E43" s="418" t="n">
        <v>100</v>
      </c>
      <c r="F43" s="418" t="n">
        <v>100</v>
      </c>
      <c r="G43" s="418" t="n">
        <v>100</v>
      </c>
      <c r="H43" s="418" t="n">
        <v>100</v>
      </c>
      <c r="I43" s="418" t="n">
        <v>100</v>
      </c>
      <c r="J43" s="418" t="n">
        <v>100</v>
      </c>
      <c r="K43" s="418" t="n">
        <v>100</v>
      </c>
      <c r="L43" s="117" t="s">
        <v>1393</v>
      </c>
    </row>
    <row r="44" customFormat="false" ht="12.75" hidden="false" customHeight="true" outlineLevel="0" collapsed="false">
      <c r="A44" s="217" t="s">
        <v>1389</v>
      </c>
      <c r="B44" s="186" t="n">
        <v>112.7</v>
      </c>
      <c r="C44" s="186" t="n">
        <v>105.6</v>
      </c>
      <c r="D44" s="186" t="n">
        <v>106.2</v>
      </c>
      <c r="E44" s="186" t="n">
        <v>107.3</v>
      </c>
      <c r="F44" s="186" t="n">
        <v>107.6</v>
      </c>
      <c r="G44" s="186" t="n">
        <v>140.1</v>
      </c>
      <c r="H44" s="186" t="n">
        <v>114.6</v>
      </c>
      <c r="I44" s="186" t="n">
        <v>111.5</v>
      </c>
      <c r="J44" s="186" t="n">
        <v>116.1</v>
      </c>
      <c r="K44" s="186" t="n">
        <v>105.4</v>
      </c>
      <c r="L44" s="117" t="s">
        <v>1393</v>
      </c>
    </row>
    <row r="45" customFormat="false" ht="12.75" hidden="false" customHeight="true" outlineLevel="0" collapsed="false">
      <c r="A45" s="297"/>
      <c r="B45" s="186"/>
      <c r="C45" s="186"/>
      <c r="D45" s="186"/>
      <c r="E45" s="186"/>
      <c r="F45" s="186"/>
      <c r="G45" s="186"/>
      <c r="H45" s="186"/>
      <c r="I45" s="186"/>
      <c r="J45" s="186"/>
      <c r="K45" s="186"/>
      <c r="L45" s="117"/>
    </row>
    <row r="46" customFormat="false" ht="12.75" hidden="false" customHeight="true" outlineLevel="0" collapsed="false">
      <c r="A46" s="217" t="s">
        <v>1397</v>
      </c>
      <c r="B46" s="186" t="n">
        <v>109.6</v>
      </c>
      <c r="C46" s="186" t="n">
        <v>103.6</v>
      </c>
      <c r="D46" s="186" t="n">
        <v>103.6</v>
      </c>
      <c r="E46" s="186" t="n">
        <v>107.4</v>
      </c>
      <c r="F46" s="186" t="n">
        <v>108.5</v>
      </c>
      <c r="G46" s="186" t="n">
        <v>136.4</v>
      </c>
      <c r="H46" s="186" t="n">
        <v>113</v>
      </c>
      <c r="I46" s="186" t="n">
        <v>109.3</v>
      </c>
      <c r="J46" s="186" t="n">
        <v>111.9</v>
      </c>
      <c r="K46" s="186" t="n">
        <v>101.7</v>
      </c>
      <c r="L46" s="117" t="s">
        <v>1393</v>
      </c>
    </row>
    <row r="47" customFormat="false" ht="12.75" hidden="false" customHeight="true" outlineLevel="0" collapsed="false">
      <c r="A47" s="217" t="s">
        <v>1398</v>
      </c>
      <c r="B47" s="186" t="n">
        <v>114.9</v>
      </c>
      <c r="C47" s="186" t="n">
        <v>103.7</v>
      </c>
      <c r="D47" s="186" t="n">
        <v>106.3</v>
      </c>
      <c r="E47" s="186" t="n">
        <v>112.2</v>
      </c>
      <c r="F47" s="186" t="n">
        <v>95.6</v>
      </c>
      <c r="G47" s="186" t="n">
        <v>127.7</v>
      </c>
      <c r="H47" s="186" t="n">
        <v>123.6</v>
      </c>
      <c r="I47" s="186" t="n">
        <v>116.4</v>
      </c>
      <c r="J47" s="186" t="n">
        <v>108.1</v>
      </c>
      <c r="K47" s="186" t="n">
        <v>106.8</v>
      </c>
      <c r="L47" s="117" t="s">
        <v>1393</v>
      </c>
    </row>
    <row r="48" customFormat="false" ht="12.75" hidden="false" customHeight="true" outlineLevel="0" collapsed="false">
      <c r="A48" s="297"/>
      <c r="B48" s="186"/>
      <c r="C48" s="186"/>
      <c r="D48" s="186"/>
      <c r="E48" s="186"/>
      <c r="F48" s="186"/>
      <c r="G48" s="186"/>
      <c r="H48" s="186"/>
      <c r="I48" s="186"/>
      <c r="J48" s="186"/>
      <c r="K48" s="186"/>
    </row>
    <row r="49" customFormat="false" ht="12.75" hidden="false" customHeight="true" outlineLevel="0" collapsed="false">
      <c r="A49" s="168" t="n">
        <v>2006</v>
      </c>
      <c r="B49" s="186"/>
      <c r="C49" s="186"/>
      <c r="D49" s="186"/>
      <c r="E49" s="186"/>
      <c r="F49" s="186"/>
      <c r="G49" s="186"/>
      <c r="H49" s="186"/>
      <c r="I49" s="186"/>
      <c r="J49" s="186"/>
      <c r="K49" s="186"/>
    </row>
    <row r="50" customFormat="false" ht="12.75" hidden="false" customHeight="true" outlineLevel="0" collapsed="false">
      <c r="A50" s="217" t="s">
        <v>479</v>
      </c>
      <c r="B50" s="186" t="n">
        <v>105.6</v>
      </c>
      <c r="C50" s="186" t="n">
        <v>105.1</v>
      </c>
      <c r="D50" s="186" t="n">
        <v>100.4</v>
      </c>
      <c r="E50" s="186" t="n">
        <v>110.2</v>
      </c>
      <c r="F50" s="186" t="n">
        <v>98.5</v>
      </c>
      <c r="G50" s="186" t="n">
        <v>141.2</v>
      </c>
      <c r="H50" s="186" t="n">
        <v>111.6</v>
      </c>
      <c r="I50" s="186" t="n">
        <v>106.9</v>
      </c>
      <c r="J50" s="186" t="n">
        <v>102.9</v>
      </c>
      <c r="K50" s="186" t="n">
        <v>104.2</v>
      </c>
      <c r="L50" s="117" t="s">
        <v>1393</v>
      </c>
    </row>
    <row r="51" customFormat="false" ht="12.75" hidden="false" customHeight="true" outlineLevel="0" collapsed="false">
      <c r="A51" s="217" t="s">
        <v>480</v>
      </c>
      <c r="B51" s="186" t="n">
        <v>115.7</v>
      </c>
      <c r="C51" s="186" t="n">
        <v>107.7</v>
      </c>
      <c r="D51" s="186" t="n">
        <v>109.7</v>
      </c>
      <c r="E51" s="186" t="n">
        <v>103.9</v>
      </c>
      <c r="F51" s="186" t="n">
        <v>108.5</v>
      </c>
      <c r="G51" s="186" t="n">
        <v>134.1</v>
      </c>
      <c r="H51" s="186" t="n">
        <v>117.9</v>
      </c>
      <c r="I51" s="186" t="n">
        <v>114.3</v>
      </c>
      <c r="J51" s="186" t="n">
        <v>117</v>
      </c>
      <c r="K51" s="186" t="n">
        <v>115</v>
      </c>
      <c r="L51" s="117" t="s">
        <v>1393</v>
      </c>
    </row>
    <row r="52" customFormat="false" ht="12.75" hidden="false" customHeight="true" outlineLevel="0" collapsed="false">
      <c r="A52" s="217" t="s">
        <v>481</v>
      </c>
      <c r="B52" s="186" t="n">
        <v>123.4</v>
      </c>
      <c r="C52" s="186" t="n">
        <v>115.9</v>
      </c>
      <c r="D52" s="186" t="n">
        <v>103.9</v>
      </c>
      <c r="E52" s="186" t="n">
        <v>122.4</v>
      </c>
      <c r="F52" s="186" t="n">
        <v>101.3</v>
      </c>
      <c r="G52" s="186" t="n">
        <v>147.8</v>
      </c>
      <c r="H52" s="186" t="n">
        <v>124.6</v>
      </c>
      <c r="I52" s="186" t="n">
        <v>123.2</v>
      </c>
      <c r="J52" s="186" t="n">
        <v>128.2</v>
      </c>
      <c r="K52" s="186" t="n">
        <v>120</v>
      </c>
      <c r="L52" s="117" t="s">
        <v>1393</v>
      </c>
    </row>
    <row r="53" customFormat="false" ht="12.75" hidden="false" customHeight="true" outlineLevel="0" collapsed="false">
      <c r="A53" s="217" t="s">
        <v>482</v>
      </c>
      <c r="B53" s="186" t="n">
        <v>124.1</v>
      </c>
      <c r="C53" s="186" t="n">
        <v>105.2</v>
      </c>
      <c r="D53" s="186" t="n">
        <v>115.5</v>
      </c>
      <c r="E53" s="186" t="n">
        <v>101.2</v>
      </c>
      <c r="F53" s="186" t="n">
        <v>106.7</v>
      </c>
      <c r="G53" s="186" t="n">
        <v>132.7</v>
      </c>
      <c r="H53" s="186" t="n">
        <v>118.5</v>
      </c>
      <c r="I53" s="186" t="n">
        <v>121.8</v>
      </c>
      <c r="J53" s="186" t="n">
        <v>134</v>
      </c>
      <c r="K53" s="186" t="n">
        <v>117.6</v>
      </c>
      <c r="L53" s="117" t="s">
        <v>1393</v>
      </c>
    </row>
    <row r="54" customFormat="false" ht="12.75" hidden="false" customHeight="true" outlineLevel="0" collapsed="false">
      <c r="A54" s="217" t="s">
        <v>483</v>
      </c>
      <c r="B54" s="186" t="n">
        <v>113.1</v>
      </c>
      <c r="C54" s="186" t="n">
        <v>109.2</v>
      </c>
      <c r="D54" s="186" t="n">
        <v>117</v>
      </c>
      <c r="E54" s="186" t="n">
        <v>101.5</v>
      </c>
      <c r="F54" s="186" t="n">
        <v>106.5</v>
      </c>
      <c r="G54" s="186" t="n">
        <v>174.8</v>
      </c>
      <c r="H54" s="186" t="n">
        <v>109.9</v>
      </c>
      <c r="I54" s="186" t="n">
        <v>104.2</v>
      </c>
      <c r="J54" s="186" t="n">
        <v>119</v>
      </c>
      <c r="K54" s="186" t="n">
        <v>98.3</v>
      </c>
      <c r="L54" s="117" t="s">
        <v>1393</v>
      </c>
    </row>
    <row r="55" customFormat="false" ht="12.75" hidden="false" customHeight="true" outlineLevel="0" collapsed="false">
      <c r="A55" s="297"/>
      <c r="B55" s="186"/>
      <c r="C55" s="186"/>
      <c r="D55" s="186"/>
      <c r="E55" s="186"/>
      <c r="F55" s="186"/>
      <c r="G55" s="186"/>
      <c r="H55" s="186"/>
      <c r="I55" s="186"/>
      <c r="J55" s="186"/>
      <c r="K55" s="186"/>
    </row>
    <row r="56" customFormat="false" ht="12.75" hidden="false" customHeight="true" outlineLevel="0" collapsed="false">
      <c r="A56" s="168" t="n">
        <v>2007</v>
      </c>
      <c r="B56" s="186"/>
      <c r="C56" s="186"/>
      <c r="D56" s="186"/>
      <c r="E56" s="186"/>
      <c r="F56" s="186"/>
      <c r="G56" s="186"/>
      <c r="H56" s="186"/>
      <c r="I56" s="186"/>
      <c r="J56" s="186"/>
      <c r="K56" s="186"/>
    </row>
    <row r="57" customFormat="false" ht="12.75" hidden="false" customHeight="true" outlineLevel="0" collapsed="false">
      <c r="A57" s="217" t="s">
        <v>504</v>
      </c>
      <c r="B57" s="186" t="n">
        <v>112.2</v>
      </c>
      <c r="C57" s="186" t="n">
        <v>103.1</v>
      </c>
      <c r="D57" s="186" t="n">
        <v>105.7</v>
      </c>
      <c r="E57" s="186" t="n">
        <v>111.3</v>
      </c>
      <c r="F57" s="186" t="n">
        <v>97.8</v>
      </c>
      <c r="G57" s="186" t="n">
        <v>154.8</v>
      </c>
      <c r="H57" s="186" t="n">
        <v>114.2</v>
      </c>
      <c r="I57" s="186" t="n">
        <v>110</v>
      </c>
      <c r="J57" s="186" t="n">
        <v>106.8</v>
      </c>
      <c r="K57" s="186" t="n">
        <v>103.2</v>
      </c>
      <c r="L57" s="119" t="s">
        <v>1393</v>
      </c>
    </row>
    <row r="58" customFormat="false" ht="12.75" hidden="false" customHeight="true" outlineLevel="0" collapsed="false">
      <c r="A58" s="217" t="s">
        <v>473</v>
      </c>
      <c r="B58" s="186" t="n">
        <v>117</v>
      </c>
      <c r="C58" s="186" t="n">
        <v>101</v>
      </c>
      <c r="D58" s="186" t="n">
        <v>99</v>
      </c>
      <c r="E58" s="186" t="n">
        <v>116.4</v>
      </c>
      <c r="F58" s="186" t="n">
        <v>102.6</v>
      </c>
      <c r="G58" s="186" t="n">
        <v>135.2</v>
      </c>
      <c r="H58" s="186" t="n">
        <v>122.9</v>
      </c>
      <c r="I58" s="186" t="n">
        <v>118.2</v>
      </c>
      <c r="J58" s="186" t="n">
        <v>108.5</v>
      </c>
      <c r="K58" s="186" t="n">
        <v>111.3</v>
      </c>
      <c r="L58" s="119" t="s">
        <v>1393</v>
      </c>
    </row>
    <row r="59" customFormat="false" ht="12.75" hidden="false" customHeight="true" outlineLevel="0" collapsed="false">
      <c r="A59" s="217" t="s">
        <v>474</v>
      </c>
      <c r="B59" s="186" t="n">
        <v>118</v>
      </c>
      <c r="C59" s="186" t="n">
        <v>111</v>
      </c>
      <c r="D59" s="186" t="n">
        <v>105.9</v>
      </c>
      <c r="E59" s="186" t="n">
        <v>110.3</v>
      </c>
      <c r="F59" s="186" t="n">
        <v>92.2</v>
      </c>
      <c r="G59" s="186" t="n">
        <v>130.7</v>
      </c>
      <c r="H59" s="186" t="n">
        <v>125.7</v>
      </c>
      <c r="I59" s="186" t="n">
        <v>121.4</v>
      </c>
      <c r="J59" s="186" t="n">
        <v>113.4</v>
      </c>
      <c r="K59" s="186" t="n">
        <v>111.4</v>
      </c>
      <c r="L59" s="119" t="s">
        <v>1393</v>
      </c>
    </row>
    <row r="60" customFormat="false" ht="12.75" hidden="false" customHeight="true" outlineLevel="0" collapsed="false">
      <c r="A60" s="217" t="s">
        <v>475</v>
      </c>
      <c r="B60" s="186" t="n">
        <v>117.6</v>
      </c>
      <c r="C60" s="186" t="n">
        <v>110.8</v>
      </c>
      <c r="D60" s="186" t="n">
        <v>102.5</v>
      </c>
      <c r="E60" s="186" t="n">
        <v>114.6</v>
      </c>
      <c r="F60" s="186" t="n">
        <v>98.5</v>
      </c>
      <c r="G60" s="186" t="n">
        <v>121.8</v>
      </c>
      <c r="H60" s="186" t="n">
        <v>127.3</v>
      </c>
      <c r="I60" s="186" t="n">
        <v>118.9</v>
      </c>
      <c r="J60" s="186" t="n">
        <v>109.2</v>
      </c>
      <c r="K60" s="186" t="n">
        <v>108.2</v>
      </c>
      <c r="L60" s="119" t="s">
        <v>1393</v>
      </c>
    </row>
    <row r="61" customFormat="false" ht="12.75" hidden="false" customHeight="true" outlineLevel="0" collapsed="false">
      <c r="A61" s="217" t="s">
        <v>476</v>
      </c>
      <c r="B61" s="186" t="n">
        <v>110.8</v>
      </c>
      <c r="C61" s="186" t="n">
        <v>95</v>
      </c>
      <c r="D61" s="186" t="n">
        <v>102</v>
      </c>
      <c r="E61" s="186" t="n">
        <v>120.2</v>
      </c>
      <c r="F61" s="186" t="n">
        <v>95.1</v>
      </c>
      <c r="G61" s="186" t="n">
        <v>121</v>
      </c>
      <c r="H61" s="186" t="n">
        <v>114.3</v>
      </c>
      <c r="I61" s="186" t="n">
        <v>114.1</v>
      </c>
      <c r="J61" s="186" t="n">
        <v>106.1</v>
      </c>
      <c r="K61" s="186" t="n">
        <v>93</v>
      </c>
      <c r="L61" s="119" t="s">
        <v>1393</v>
      </c>
    </row>
    <row r="62" customFormat="false" ht="12.75" hidden="false" customHeight="true" outlineLevel="0" collapsed="false">
      <c r="A62" s="217" t="s">
        <v>477</v>
      </c>
      <c r="B62" s="186" t="n">
        <v>115.8</v>
      </c>
      <c r="C62" s="186" t="n">
        <v>105</v>
      </c>
      <c r="D62" s="186" t="n">
        <v>110.6</v>
      </c>
      <c r="E62" s="186" t="n">
        <v>104.9</v>
      </c>
      <c r="F62" s="186" t="n">
        <v>93.6</v>
      </c>
      <c r="G62" s="186" t="n">
        <v>118.2</v>
      </c>
      <c r="H62" s="186" t="n">
        <v>127.8</v>
      </c>
      <c r="I62" s="186" t="n">
        <v>119.6</v>
      </c>
      <c r="J62" s="186" t="n">
        <v>111.4</v>
      </c>
      <c r="K62" s="186" t="n">
        <v>100.3</v>
      </c>
      <c r="L62" s="119" t="s">
        <v>1393</v>
      </c>
    </row>
    <row r="63" customFormat="false" ht="12.75" hidden="false" customHeight="true" outlineLevel="0" collapsed="false">
      <c r="A63" s="217" t="s">
        <v>478</v>
      </c>
      <c r="B63" s="186" t="n">
        <v>112.3</v>
      </c>
      <c r="C63" s="186" t="n">
        <v>100.2</v>
      </c>
      <c r="D63" s="186" t="n">
        <v>112.8</v>
      </c>
      <c r="E63" s="186" t="n">
        <v>104.2</v>
      </c>
      <c r="F63" s="186" t="n">
        <v>93.9</v>
      </c>
      <c r="G63" s="186" t="n">
        <v>121.9</v>
      </c>
      <c r="H63" s="186" t="n">
        <v>127.6</v>
      </c>
      <c r="I63" s="186" t="n">
        <v>115.3</v>
      </c>
      <c r="J63" s="186" t="n">
        <v>104.2</v>
      </c>
      <c r="K63" s="186" t="n">
        <v>109.1</v>
      </c>
      <c r="L63" s="119" t="s">
        <v>1393</v>
      </c>
    </row>
    <row r="64" customFormat="false" ht="12.75" hidden="false" customHeight="true" outlineLevel="0" collapsed="false">
      <c r="A64" s="217" t="s">
        <v>479</v>
      </c>
      <c r="B64" s="186" t="n">
        <v>115.8</v>
      </c>
      <c r="C64" s="186" t="n">
        <v>103.4</v>
      </c>
      <c r="D64" s="186" t="n">
        <v>111.6</v>
      </c>
      <c r="E64" s="186" t="n">
        <v>115.9</v>
      </c>
      <c r="F64" s="186" t="n">
        <v>91.4</v>
      </c>
      <c r="G64" s="186" t="n">
        <v>117.9</v>
      </c>
      <c r="H64" s="186" t="n">
        <v>129.3</v>
      </c>
      <c r="I64" s="186" t="n">
        <v>113.8</v>
      </c>
      <c r="J64" s="186" t="n">
        <v>105.5</v>
      </c>
      <c r="K64" s="186" t="n">
        <v>118</v>
      </c>
      <c r="L64" s="119" t="s">
        <v>1393</v>
      </c>
    </row>
    <row r="65" customFormat="false" ht="12.75" hidden="false" customHeight="true" outlineLevel="0" collapsed="false">
      <c r="B65" s="186"/>
      <c r="C65" s="186"/>
      <c r="D65" s="186"/>
      <c r="E65" s="186"/>
      <c r="F65" s="186"/>
      <c r="G65" s="186"/>
      <c r="H65" s="186"/>
      <c r="I65" s="186"/>
      <c r="J65" s="186"/>
      <c r="K65" s="186"/>
    </row>
    <row r="66" customFormat="false" ht="15" hidden="false" customHeight="true" outlineLevel="0" collapsed="false">
      <c r="A66" s="318" t="s">
        <v>488</v>
      </c>
      <c r="B66" s="318"/>
      <c r="C66" s="318"/>
      <c r="D66" s="318"/>
      <c r="E66" s="318"/>
      <c r="F66" s="318"/>
      <c r="G66" s="318"/>
      <c r="H66" s="318"/>
      <c r="I66" s="318"/>
      <c r="J66" s="318"/>
      <c r="K66" s="318"/>
      <c r="L66" s="318"/>
    </row>
    <row r="67" customFormat="false" ht="12.75" hidden="false" customHeight="true" outlineLevel="0" collapsed="false"/>
    <row r="68" customFormat="false" ht="12.75" hidden="false" customHeight="true" outlineLevel="0" collapsed="false">
      <c r="A68" s="217" t="s">
        <v>1388</v>
      </c>
      <c r="B68" s="418" t="n">
        <v>100</v>
      </c>
      <c r="C68" s="418" t="n">
        <v>100</v>
      </c>
      <c r="D68" s="418" t="n">
        <v>100</v>
      </c>
      <c r="E68" s="418" t="n">
        <v>100</v>
      </c>
      <c r="F68" s="418" t="n">
        <v>100</v>
      </c>
      <c r="G68" s="418" t="n">
        <v>100</v>
      </c>
      <c r="H68" s="418" t="n">
        <v>100</v>
      </c>
      <c r="I68" s="418" t="n">
        <v>100</v>
      </c>
      <c r="J68" s="418" t="n">
        <v>100</v>
      </c>
      <c r="K68" s="418" t="n">
        <v>100</v>
      </c>
      <c r="L68" s="117" t="s">
        <v>1393</v>
      </c>
    </row>
    <row r="69" customFormat="false" ht="12.75" hidden="false" customHeight="true" outlineLevel="0" collapsed="false">
      <c r="A69" s="217" t="s">
        <v>1389</v>
      </c>
      <c r="B69" s="186" t="n">
        <v>103.7</v>
      </c>
      <c r="C69" s="186" t="n">
        <v>103.1</v>
      </c>
      <c r="D69" s="186" t="n">
        <v>101.1</v>
      </c>
      <c r="E69" s="186" t="n">
        <v>117.9</v>
      </c>
      <c r="F69" s="186" t="n">
        <v>114.2</v>
      </c>
      <c r="G69" s="186" t="n">
        <v>102.9</v>
      </c>
      <c r="H69" s="186" t="n">
        <v>100.5</v>
      </c>
      <c r="I69" s="186" t="n">
        <v>108.6</v>
      </c>
      <c r="J69" s="186" t="n">
        <v>99.5</v>
      </c>
      <c r="K69" s="186" t="n">
        <v>102.9</v>
      </c>
      <c r="L69" s="117" t="s">
        <v>1393</v>
      </c>
    </row>
    <row r="70" customFormat="false" ht="12.75" hidden="false" customHeight="true" outlineLevel="0" collapsed="false">
      <c r="A70" s="297"/>
      <c r="B70" s="186"/>
      <c r="C70" s="186"/>
      <c r="D70" s="186"/>
      <c r="E70" s="186"/>
      <c r="F70" s="186"/>
      <c r="G70" s="186"/>
      <c r="H70" s="186"/>
      <c r="I70" s="186"/>
      <c r="J70" s="186"/>
      <c r="K70" s="186"/>
      <c r="L70" s="117"/>
    </row>
    <row r="71" customFormat="false" ht="12.75" hidden="false" customHeight="true" outlineLevel="0" collapsed="false">
      <c r="A71" s="217" t="s">
        <v>1397</v>
      </c>
      <c r="B71" s="186" t="n">
        <v>103.3</v>
      </c>
      <c r="C71" s="186" t="n">
        <v>103.2</v>
      </c>
      <c r="D71" s="186" t="n">
        <v>101.2</v>
      </c>
      <c r="E71" s="186" t="n">
        <v>114.3</v>
      </c>
      <c r="F71" s="186" t="n">
        <v>115.1</v>
      </c>
      <c r="G71" s="186" t="n">
        <v>102.6</v>
      </c>
      <c r="H71" s="186" t="n">
        <v>99.8</v>
      </c>
      <c r="I71" s="186" t="n">
        <v>106.1</v>
      </c>
      <c r="J71" s="186" t="n">
        <v>99.4</v>
      </c>
      <c r="K71" s="186" t="n">
        <v>103</v>
      </c>
      <c r="L71" s="117" t="s">
        <v>1393</v>
      </c>
    </row>
    <row r="72" customFormat="false" ht="12.75" hidden="false" customHeight="true" outlineLevel="0" collapsed="false">
      <c r="A72" s="217" t="s">
        <v>1398</v>
      </c>
      <c r="B72" s="186" t="n">
        <v>105.5</v>
      </c>
      <c r="C72" s="186" t="n">
        <v>105.6</v>
      </c>
      <c r="D72" s="186" t="n">
        <v>98.4</v>
      </c>
      <c r="E72" s="186" t="n">
        <v>125.1</v>
      </c>
      <c r="F72" s="186" t="n">
        <v>110.7</v>
      </c>
      <c r="G72" s="186" t="n">
        <v>109</v>
      </c>
      <c r="H72" s="186" t="n">
        <v>101.5</v>
      </c>
      <c r="I72" s="186" t="n">
        <v>115.7</v>
      </c>
      <c r="J72" s="186" t="n">
        <v>100.2</v>
      </c>
      <c r="K72" s="186" t="n">
        <v>101.5</v>
      </c>
      <c r="L72" s="117" t="s">
        <v>1393</v>
      </c>
    </row>
    <row r="73" customFormat="false" ht="12.75" hidden="false" customHeight="true" outlineLevel="0" collapsed="false">
      <c r="A73" s="297"/>
      <c r="B73" s="186"/>
      <c r="C73" s="186"/>
      <c r="D73" s="186"/>
      <c r="E73" s="186"/>
      <c r="F73" s="186"/>
      <c r="G73" s="186"/>
      <c r="H73" s="186"/>
      <c r="I73" s="186"/>
      <c r="J73" s="186"/>
      <c r="K73" s="186"/>
      <c r="L73" s="117"/>
    </row>
    <row r="74" customFormat="false" ht="12.75" hidden="false" customHeight="true" outlineLevel="0" collapsed="false">
      <c r="A74" s="168" t="n">
        <v>2006</v>
      </c>
      <c r="B74" s="186"/>
      <c r="C74" s="186"/>
      <c r="D74" s="186"/>
      <c r="E74" s="186"/>
      <c r="F74" s="186"/>
      <c r="G74" s="186"/>
      <c r="H74" s="186"/>
      <c r="I74" s="186"/>
      <c r="J74" s="186"/>
      <c r="K74" s="186"/>
      <c r="L74" s="117"/>
    </row>
    <row r="75" customFormat="false" ht="12.75" hidden="false" customHeight="true" outlineLevel="0" collapsed="false">
      <c r="A75" s="217" t="s">
        <v>479</v>
      </c>
      <c r="B75" s="186" t="n">
        <v>105.2</v>
      </c>
      <c r="C75" s="186" t="n">
        <v>103.5</v>
      </c>
      <c r="D75" s="186" t="n">
        <v>101.2</v>
      </c>
      <c r="E75" s="186" t="n">
        <v>120.2</v>
      </c>
      <c r="F75" s="186" t="n">
        <v>122.1</v>
      </c>
      <c r="G75" s="186" t="n">
        <v>103.6</v>
      </c>
      <c r="H75" s="186" t="n">
        <v>99.1</v>
      </c>
      <c r="I75" s="186" t="n">
        <v>110.5</v>
      </c>
      <c r="J75" s="186" t="n">
        <v>100.2</v>
      </c>
      <c r="K75" s="186" t="n">
        <v>104.6</v>
      </c>
      <c r="L75" s="117" t="s">
        <v>1393</v>
      </c>
    </row>
    <row r="76" customFormat="false" ht="12.75" hidden="false" customHeight="true" outlineLevel="0" collapsed="false">
      <c r="A76" s="217" t="s">
        <v>480</v>
      </c>
      <c r="B76" s="186" t="n">
        <v>105.5</v>
      </c>
      <c r="C76" s="186" t="n">
        <v>102.6</v>
      </c>
      <c r="D76" s="186" t="n">
        <v>100.8</v>
      </c>
      <c r="E76" s="186" t="n">
        <v>125.2</v>
      </c>
      <c r="F76" s="186" t="n">
        <v>121.8</v>
      </c>
      <c r="G76" s="186" t="n">
        <v>105.3</v>
      </c>
      <c r="H76" s="186" t="n">
        <v>102.9</v>
      </c>
      <c r="I76" s="186" t="n">
        <v>111.9</v>
      </c>
      <c r="J76" s="186" t="n">
        <v>100.4</v>
      </c>
      <c r="K76" s="186" t="n">
        <v>101.5</v>
      </c>
      <c r="L76" s="117" t="s">
        <v>1393</v>
      </c>
    </row>
    <row r="77" customFormat="false" ht="12.75" hidden="false" customHeight="true" outlineLevel="0" collapsed="false">
      <c r="A77" s="217" t="s">
        <v>481</v>
      </c>
      <c r="B77" s="186" t="n">
        <v>103.2</v>
      </c>
      <c r="C77" s="186" t="n">
        <v>102.4</v>
      </c>
      <c r="D77" s="186" t="n">
        <v>100.4</v>
      </c>
      <c r="E77" s="186" t="n">
        <v>124.7</v>
      </c>
      <c r="F77" s="186" t="n">
        <v>111.5</v>
      </c>
      <c r="G77" s="186" t="n">
        <v>102</v>
      </c>
      <c r="H77" s="186" t="n">
        <v>100.8</v>
      </c>
      <c r="I77" s="186" t="n">
        <v>111.5</v>
      </c>
      <c r="J77" s="186" t="n">
        <v>99</v>
      </c>
      <c r="K77" s="186" t="n">
        <v>99.8</v>
      </c>
      <c r="L77" s="117" t="s">
        <v>1393</v>
      </c>
    </row>
    <row r="78" customFormat="false" ht="12.75" hidden="false" customHeight="true" outlineLevel="0" collapsed="false">
      <c r="A78" s="217" t="s">
        <v>482</v>
      </c>
      <c r="B78" s="186" t="n">
        <v>103</v>
      </c>
      <c r="C78" s="186" t="n">
        <v>102.8</v>
      </c>
      <c r="D78" s="186" t="n">
        <v>100.7</v>
      </c>
      <c r="E78" s="186" t="n">
        <v>127.9</v>
      </c>
      <c r="F78" s="186" t="n">
        <v>107.6</v>
      </c>
      <c r="G78" s="186" t="n">
        <v>104.1</v>
      </c>
      <c r="H78" s="186" t="n">
        <v>100.2</v>
      </c>
      <c r="I78" s="186" t="n">
        <v>114.2</v>
      </c>
      <c r="J78" s="186" t="n">
        <v>97.9</v>
      </c>
      <c r="K78" s="186" t="n">
        <v>102.8</v>
      </c>
      <c r="L78" s="117" t="s">
        <v>1393</v>
      </c>
    </row>
    <row r="79" customFormat="false" ht="12.75" hidden="false" customHeight="true" outlineLevel="0" collapsed="false">
      <c r="A79" s="217" t="s">
        <v>483</v>
      </c>
      <c r="B79" s="186" t="n">
        <v>105.8</v>
      </c>
      <c r="C79" s="186" t="n">
        <v>104.5</v>
      </c>
      <c r="D79" s="186" t="n">
        <v>102.2</v>
      </c>
      <c r="E79" s="186" t="n">
        <v>122.9</v>
      </c>
      <c r="F79" s="186" t="n">
        <v>108.5</v>
      </c>
      <c r="G79" s="186" t="n">
        <v>102.7</v>
      </c>
      <c r="H79" s="186" t="n">
        <v>102.9</v>
      </c>
      <c r="I79" s="186" t="n">
        <v>115.8</v>
      </c>
      <c r="J79" s="186" t="n">
        <v>102.3</v>
      </c>
      <c r="K79" s="186" t="n">
        <v>107.5</v>
      </c>
      <c r="L79" s="117" t="s">
        <v>1393</v>
      </c>
    </row>
    <row r="80" customFormat="false" ht="12.75" hidden="false" customHeight="true" outlineLevel="0" collapsed="false">
      <c r="A80" s="297"/>
      <c r="B80" s="186"/>
      <c r="C80" s="186"/>
      <c r="D80" s="186"/>
      <c r="E80" s="186"/>
      <c r="F80" s="186"/>
      <c r="G80" s="186"/>
      <c r="H80" s="186"/>
      <c r="I80" s="186"/>
      <c r="J80" s="186"/>
      <c r="K80" s="186"/>
      <c r="L80" s="117"/>
    </row>
    <row r="81" customFormat="false" ht="12.75" hidden="false" customHeight="true" outlineLevel="0" collapsed="false">
      <c r="A81" s="168" t="n">
        <v>2007</v>
      </c>
      <c r="B81" s="186"/>
      <c r="C81" s="186"/>
      <c r="D81" s="186"/>
      <c r="E81" s="186"/>
      <c r="F81" s="186"/>
      <c r="G81" s="186"/>
      <c r="H81" s="186"/>
      <c r="I81" s="186"/>
      <c r="J81" s="186"/>
      <c r="K81" s="186"/>
      <c r="L81" s="117"/>
    </row>
    <row r="82" customFormat="false" ht="12.75" hidden="false" customHeight="true" outlineLevel="0" collapsed="false">
      <c r="A82" s="217" t="s">
        <v>504</v>
      </c>
      <c r="B82" s="186" t="n">
        <v>104.2</v>
      </c>
      <c r="C82" s="186" t="n">
        <v>104.3</v>
      </c>
      <c r="D82" s="186" t="n">
        <v>97.6</v>
      </c>
      <c r="E82" s="186" t="n">
        <v>117.2</v>
      </c>
      <c r="F82" s="186" t="n">
        <v>108.6</v>
      </c>
      <c r="G82" s="186" t="n">
        <v>105.2</v>
      </c>
      <c r="H82" s="186" t="n">
        <v>102</v>
      </c>
      <c r="I82" s="186" t="n">
        <v>114.2</v>
      </c>
      <c r="J82" s="186" t="n">
        <v>99.4</v>
      </c>
      <c r="K82" s="186" t="n">
        <v>102.5</v>
      </c>
      <c r="L82" s="119" t="s">
        <v>1393</v>
      </c>
    </row>
    <row r="83" customFormat="false" ht="12.75" hidden="false" customHeight="true" outlineLevel="0" collapsed="false">
      <c r="A83" s="217" t="s">
        <v>473</v>
      </c>
      <c r="B83" s="186" t="n">
        <v>103.7</v>
      </c>
      <c r="C83" s="186" t="n">
        <v>104.3</v>
      </c>
      <c r="D83" s="186" t="n">
        <v>95.1</v>
      </c>
      <c r="E83" s="186" t="n">
        <v>121</v>
      </c>
      <c r="F83" s="186" t="n">
        <v>104.4</v>
      </c>
      <c r="G83" s="186" t="n">
        <v>103.9</v>
      </c>
      <c r="H83" s="186" t="n">
        <v>99.2</v>
      </c>
      <c r="I83" s="186" t="n">
        <v>112.9</v>
      </c>
      <c r="J83" s="186" t="n">
        <v>100.3</v>
      </c>
      <c r="K83" s="186" t="n">
        <v>103.7</v>
      </c>
      <c r="L83" s="119" t="s">
        <v>1393</v>
      </c>
    </row>
    <row r="84" customFormat="false" ht="12.75" hidden="false" customHeight="true" outlineLevel="0" collapsed="false">
      <c r="A84" s="217" t="s">
        <v>474</v>
      </c>
      <c r="B84" s="186" t="n">
        <v>105.8</v>
      </c>
      <c r="C84" s="186" t="n">
        <v>104.6</v>
      </c>
      <c r="D84" s="186" t="n">
        <v>102.7</v>
      </c>
      <c r="E84" s="186" t="n">
        <v>120.3</v>
      </c>
      <c r="F84" s="186" t="n">
        <v>106.3</v>
      </c>
      <c r="G84" s="186" t="n">
        <v>109.8</v>
      </c>
      <c r="H84" s="186" t="n">
        <v>102.3</v>
      </c>
      <c r="I84" s="186" t="n">
        <v>114.2</v>
      </c>
      <c r="J84" s="186" t="n">
        <v>100.9</v>
      </c>
      <c r="K84" s="186" t="n">
        <v>101.8</v>
      </c>
      <c r="L84" s="119" t="s">
        <v>1393</v>
      </c>
    </row>
    <row r="85" customFormat="false" ht="12.75" hidden="false" customHeight="true" outlineLevel="0" collapsed="false">
      <c r="A85" s="217" t="s">
        <v>475</v>
      </c>
      <c r="B85" s="186" t="n">
        <v>103.7</v>
      </c>
      <c r="C85" s="186" t="n">
        <v>105.1</v>
      </c>
      <c r="D85" s="186" t="n">
        <v>98.9</v>
      </c>
      <c r="E85" s="186" t="n">
        <v>123.4</v>
      </c>
      <c r="F85" s="186" t="n">
        <v>108.5</v>
      </c>
      <c r="G85" s="186" t="n">
        <v>105.6</v>
      </c>
      <c r="H85" s="186" t="n">
        <v>96.8</v>
      </c>
      <c r="I85" s="186" t="n">
        <v>114.9</v>
      </c>
      <c r="J85" s="186" t="n">
        <v>99.1</v>
      </c>
      <c r="K85" s="186" t="n">
        <v>101.2</v>
      </c>
      <c r="L85" s="119" t="s">
        <v>1393</v>
      </c>
    </row>
    <row r="86" customFormat="false" ht="12.75" hidden="false" customHeight="true" outlineLevel="0" collapsed="false">
      <c r="A86" s="217" t="s">
        <v>476</v>
      </c>
      <c r="B86" s="186" t="n">
        <v>106.2</v>
      </c>
      <c r="C86" s="186" t="n">
        <v>105.3</v>
      </c>
      <c r="D86" s="186" t="n">
        <v>97.9</v>
      </c>
      <c r="E86" s="186" t="n">
        <v>127.5</v>
      </c>
      <c r="F86" s="186" t="n">
        <v>111.9</v>
      </c>
      <c r="G86" s="186" t="n">
        <v>109.5</v>
      </c>
      <c r="H86" s="186" t="n">
        <v>106.6</v>
      </c>
      <c r="I86" s="186" t="n">
        <v>117.4</v>
      </c>
      <c r="J86" s="186" t="n">
        <v>99.3</v>
      </c>
      <c r="K86" s="186" t="n">
        <v>101.2</v>
      </c>
      <c r="L86" s="119" t="s">
        <v>1393</v>
      </c>
    </row>
    <row r="87" customFormat="false" ht="12.75" hidden="false" customHeight="true" outlineLevel="0" collapsed="false">
      <c r="A87" s="217" t="s">
        <v>477</v>
      </c>
      <c r="B87" s="186" t="n">
        <v>107.7</v>
      </c>
      <c r="C87" s="186" t="n">
        <v>106</v>
      </c>
      <c r="D87" s="186" t="n">
        <v>97.2</v>
      </c>
      <c r="E87" s="186" t="n">
        <v>130.3</v>
      </c>
      <c r="F87" s="186" t="n">
        <v>112.2</v>
      </c>
      <c r="G87" s="186" t="n">
        <v>111.9</v>
      </c>
      <c r="H87" s="186" t="n">
        <v>104.1</v>
      </c>
      <c r="I87" s="186" t="n">
        <v>117.9</v>
      </c>
      <c r="J87" s="186" t="n">
        <v>101.9</v>
      </c>
      <c r="K87" s="186" t="n">
        <v>102.2</v>
      </c>
      <c r="L87" s="119" t="s">
        <v>1393</v>
      </c>
    </row>
    <row r="88" customFormat="false" ht="12.75" hidden="false" customHeight="true" outlineLevel="0" collapsed="false">
      <c r="A88" s="217" t="s">
        <v>478</v>
      </c>
      <c r="B88" s="186" t="n">
        <v>107.9</v>
      </c>
      <c r="C88" s="186" t="n">
        <v>107.7</v>
      </c>
      <c r="D88" s="186" t="n">
        <v>97</v>
      </c>
      <c r="E88" s="186" t="n">
        <v>130.8</v>
      </c>
      <c r="F88" s="186" t="n">
        <v>116.1</v>
      </c>
      <c r="G88" s="186" t="n">
        <v>111.4</v>
      </c>
      <c r="H88" s="186" t="n">
        <v>100.3</v>
      </c>
      <c r="I88" s="186" t="n">
        <v>118.3</v>
      </c>
      <c r="J88" s="186" t="n">
        <v>101.1</v>
      </c>
      <c r="K88" s="186" t="n">
        <v>101.6</v>
      </c>
      <c r="L88" s="119" t="s">
        <v>1393</v>
      </c>
    </row>
    <row r="89" customFormat="false" ht="12.75" hidden="false" customHeight="true" outlineLevel="0" collapsed="false">
      <c r="A89" s="217" t="s">
        <v>479</v>
      </c>
      <c r="B89" s="186" t="n">
        <v>104.9</v>
      </c>
      <c r="C89" s="186" t="n">
        <v>107.9</v>
      </c>
      <c r="D89" s="186" t="n">
        <v>100.8</v>
      </c>
      <c r="E89" s="186" t="n">
        <v>130.5</v>
      </c>
      <c r="F89" s="186" t="n">
        <v>118.3</v>
      </c>
      <c r="G89" s="186" t="n">
        <v>116.5</v>
      </c>
      <c r="H89" s="186" t="n">
        <v>101.4</v>
      </c>
      <c r="I89" s="186" t="n">
        <v>115.6</v>
      </c>
      <c r="J89" s="186" t="n">
        <v>99.3</v>
      </c>
      <c r="K89" s="186" t="n">
        <v>97.8</v>
      </c>
      <c r="L89" s="119" t="s">
        <v>1393</v>
      </c>
    </row>
    <row r="90" customFormat="false" ht="12.75" hidden="false" customHeight="true" outlineLevel="0" collapsed="false">
      <c r="A90" s="199" t="s">
        <v>1313</v>
      </c>
      <c r="B90" s="186"/>
      <c r="C90" s="186"/>
      <c r="D90" s="186"/>
      <c r="E90" s="186"/>
      <c r="F90" s="186"/>
      <c r="G90" s="186"/>
      <c r="H90" s="186"/>
      <c r="I90" s="186"/>
      <c r="J90" s="186"/>
      <c r="K90" s="186"/>
    </row>
    <row r="91" customFormat="false" ht="12.75" hidden="false" customHeight="true" outlineLevel="0" collapsed="false">
      <c r="A91" s="3" t="s">
        <v>505</v>
      </c>
      <c r="B91" s="186"/>
      <c r="C91" s="186"/>
      <c r="D91" s="186"/>
      <c r="E91" s="186"/>
      <c r="F91" s="186"/>
      <c r="G91" s="186"/>
      <c r="H91" s="186"/>
      <c r="I91" s="186"/>
      <c r="J91" s="186"/>
      <c r="K91" s="186"/>
    </row>
    <row r="92" customFormat="false" ht="12.75" hidden="false" customHeight="true" outlineLevel="0" collapsed="false">
      <c r="A92" s="3" t="s">
        <v>1370</v>
      </c>
      <c r="B92" s="186"/>
      <c r="C92" s="186"/>
      <c r="D92" s="186"/>
      <c r="E92" s="186"/>
      <c r="F92" s="186"/>
      <c r="G92" s="186"/>
      <c r="H92" s="186"/>
      <c r="I92" s="186"/>
      <c r="J92" s="186"/>
      <c r="K92" s="18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5" customFormat="true" ht="20.1" hidden="false" customHeight="true" outlineLevel="0" collapsed="false">
      <c r="A1" s="120"/>
      <c r="B1" s="120"/>
      <c r="C1" s="120"/>
      <c r="D1" s="120"/>
      <c r="E1" s="120"/>
      <c r="F1" s="120"/>
      <c r="G1" s="120"/>
      <c r="H1" s="120"/>
      <c r="I1" s="120"/>
      <c r="J1" s="120"/>
      <c r="K1" s="120"/>
      <c r="L1" s="120"/>
    </row>
    <row r="2" s="155" customFormat="true" ht="20.1" hidden="false" customHeight="true" outlineLevel="0" collapsed="false">
      <c r="A2" s="120" t="s">
        <v>1399</v>
      </c>
      <c r="B2" s="120"/>
      <c r="C2" s="120"/>
      <c r="D2" s="120"/>
      <c r="E2" s="120"/>
      <c r="F2" s="120"/>
      <c r="G2" s="120"/>
      <c r="H2" s="120"/>
      <c r="I2" s="120"/>
      <c r="J2" s="120"/>
      <c r="K2" s="120"/>
      <c r="L2" s="120"/>
    </row>
    <row r="3" s="155" customFormat="true" ht="20.1" hidden="false" customHeight="true" outlineLevel="0" collapsed="false">
      <c r="A3" s="120" t="s">
        <v>1400</v>
      </c>
      <c r="B3" s="120"/>
      <c r="C3" s="120"/>
      <c r="D3" s="120"/>
      <c r="E3" s="120"/>
      <c r="F3" s="120"/>
      <c r="G3" s="120"/>
      <c r="H3" s="120"/>
      <c r="I3" s="120"/>
      <c r="J3" s="120"/>
      <c r="K3" s="120"/>
      <c r="L3" s="120"/>
    </row>
    <row r="4" s="155" customFormat="true" ht="20.1" hidden="false" customHeight="true" outlineLevel="0" collapsed="false">
      <c r="A4" s="120" t="s">
        <v>1401</v>
      </c>
      <c r="B4" s="120"/>
      <c r="C4" s="120"/>
      <c r="D4" s="120"/>
      <c r="E4" s="120"/>
      <c r="F4" s="120"/>
      <c r="G4" s="120"/>
      <c r="H4" s="120"/>
      <c r="I4" s="120"/>
      <c r="J4" s="120"/>
      <c r="K4" s="120"/>
      <c r="L4" s="120"/>
    </row>
    <row r="5" s="155" customFormat="true" ht="20.1" hidden="false" customHeight="true" outlineLevel="0" collapsed="false">
      <c r="A5" s="120" t="s">
        <v>1414</v>
      </c>
      <c r="B5" s="120"/>
      <c r="C5" s="120"/>
      <c r="D5" s="120"/>
      <c r="E5" s="120"/>
      <c r="F5" s="120"/>
      <c r="G5" s="120"/>
      <c r="H5" s="120"/>
      <c r="I5" s="120"/>
      <c r="J5" s="120"/>
      <c r="K5" s="120"/>
      <c r="L5" s="120"/>
    </row>
    <row r="6" customFormat="false" ht="20.1" hidden="false" customHeight="true" outlineLevel="0" collapsed="false">
      <c r="A6" s="156"/>
      <c r="B6" s="156"/>
      <c r="C6" s="156"/>
      <c r="D6" s="156"/>
      <c r="E6" s="156"/>
      <c r="F6" s="156"/>
      <c r="G6" s="156"/>
      <c r="H6" s="156"/>
      <c r="I6" s="156"/>
      <c r="J6" s="156"/>
      <c r="K6" s="156"/>
      <c r="L6" s="156"/>
    </row>
    <row r="7" customFormat="false" ht="12.75" hidden="false" customHeight="true" outlineLevel="0" collapsed="false">
      <c r="A7" s="123" t="s">
        <v>448</v>
      </c>
      <c r="B7" s="158" t="s">
        <v>1403</v>
      </c>
      <c r="C7" s="158"/>
      <c r="D7" s="158"/>
      <c r="E7" s="158"/>
      <c r="F7" s="158"/>
      <c r="G7" s="158"/>
      <c r="H7" s="158"/>
      <c r="I7" s="158"/>
      <c r="J7" s="158"/>
      <c r="K7" s="158"/>
      <c r="L7" s="158"/>
    </row>
    <row r="8" customFormat="false" ht="12.75" hidden="false" customHeight="true" outlineLevel="0" collapsed="false">
      <c r="A8" s="123"/>
      <c r="B8" s="159" t="s">
        <v>919</v>
      </c>
      <c r="C8" s="315" t="n">
        <v>0</v>
      </c>
      <c r="D8" s="425" t="n">
        <v>1</v>
      </c>
      <c r="E8" s="425" t="n">
        <v>2</v>
      </c>
      <c r="F8" s="425" t="n">
        <v>3</v>
      </c>
      <c r="G8" s="425" t="n">
        <v>4</v>
      </c>
      <c r="H8" s="425" t="n">
        <v>5</v>
      </c>
      <c r="I8" s="425" t="n">
        <v>6</v>
      </c>
      <c r="J8" s="425" t="n">
        <v>7</v>
      </c>
      <c r="K8" s="425" t="n">
        <v>8</v>
      </c>
      <c r="L8" s="198" t="n">
        <v>9</v>
      </c>
    </row>
    <row r="9" customFormat="false" ht="12.75" hidden="false" customHeight="true" outlineLevel="0" collapsed="false">
      <c r="A9" s="123"/>
      <c r="B9" s="159"/>
      <c r="C9" s="426" t="s">
        <v>1404</v>
      </c>
      <c r="D9" s="426" t="s">
        <v>1405</v>
      </c>
      <c r="E9" s="426" t="s">
        <v>1406</v>
      </c>
      <c r="F9" s="426" t="s">
        <v>1407</v>
      </c>
      <c r="G9" s="426" t="s">
        <v>1408</v>
      </c>
      <c r="H9" s="426" t="s">
        <v>1409</v>
      </c>
      <c r="I9" s="426" t="s">
        <v>1410</v>
      </c>
      <c r="J9" s="426" t="s">
        <v>1411</v>
      </c>
      <c r="K9" s="426" t="s">
        <v>1412</v>
      </c>
      <c r="L9" s="164" t="s">
        <v>1413</v>
      </c>
    </row>
    <row r="10" customFormat="false" ht="12.75" hidden="false" customHeight="false" outlineLevel="0" collapsed="false">
      <c r="A10" s="123"/>
      <c r="B10" s="159"/>
      <c r="C10" s="159"/>
      <c r="D10" s="426"/>
      <c r="E10" s="426"/>
      <c r="F10" s="426"/>
      <c r="G10" s="426"/>
      <c r="H10" s="426"/>
      <c r="I10" s="426"/>
      <c r="J10" s="426"/>
      <c r="K10" s="426"/>
      <c r="L10" s="164"/>
    </row>
    <row r="11" customFormat="false" ht="12.75" hidden="false" customHeight="false" outlineLevel="0" collapsed="false">
      <c r="A11" s="123"/>
      <c r="B11" s="159"/>
      <c r="C11" s="159"/>
      <c r="D11" s="426"/>
      <c r="E11" s="426"/>
      <c r="F11" s="426"/>
      <c r="G11" s="426"/>
      <c r="H11" s="426"/>
      <c r="I11" s="426"/>
      <c r="J11" s="426"/>
      <c r="K11" s="426"/>
      <c r="L11" s="164"/>
    </row>
    <row r="12" customFormat="false" ht="12.75" hidden="false" customHeight="false" outlineLevel="0" collapsed="false">
      <c r="A12" s="123"/>
      <c r="B12" s="159"/>
      <c r="C12" s="159"/>
      <c r="D12" s="426"/>
      <c r="E12" s="426"/>
      <c r="F12" s="426"/>
      <c r="G12" s="426"/>
      <c r="H12" s="426"/>
      <c r="I12" s="426"/>
      <c r="J12" s="426"/>
      <c r="K12" s="426"/>
      <c r="L12" s="164"/>
    </row>
    <row r="13" customFormat="false" ht="12.75" hidden="false" customHeight="false" outlineLevel="0" collapsed="false">
      <c r="A13" s="123"/>
      <c r="B13" s="159"/>
      <c r="C13" s="159"/>
      <c r="D13" s="426"/>
      <c r="E13" s="426"/>
      <c r="F13" s="426"/>
      <c r="G13" s="426"/>
      <c r="H13" s="426"/>
      <c r="I13" s="426"/>
      <c r="J13" s="426"/>
      <c r="K13" s="426"/>
      <c r="L13" s="164"/>
    </row>
    <row r="14" customFormat="false" ht="12.75" hidden="false" customHeight="false" outlineLevel="0" collapsed="false">
      <c r="A14" s="123"/>
      <c r="B14" s="159"/>
      <c r="C14" s="159"/>
      <c r="D14" s="426"/>
      <c r="E14" s="426"/>
      <c r="F14" s="426"/>
      <c r="G14" s="426"/>
      <c r="H14" s="426"/>
      <c r="I14" s="426"/>
      <c r="J14" s="426"/>
      <c r="K14" s="426"/>
      <c r="L14" s="164"/>
    </row>
    <row r="15" customFormat="false" ht="12.75" hidden="false" customHeight="true" outlineLevel="0" collapsed="false">
      <c r="D15" s="205"/>
      <c r="E15" s="205"/>
      <c r="F15" s="205"/>
      <c r="G15" s="205"/>
    </row>
    <row r="16" customFormat="false" ht="12.75" hidden="false" customHeight="true" outlineLevel="0" collapsed="false">
      <c r="A16" s="318" t="s">
        <v>1380</v>
      </c>
      <c r="B16" s="318"/>
      <c r="C16" s="318"/>
      <c r="D16" s="318"/>
      <c r="E16" s="318"/>
      <c r="F16" s="318"/>
      <c r="G16" s="318"/>
      <c r="H16" s="318"/>
      <c r="I16" s="318"/>
      <c r="J16" s="318"/>
      <c r="K16" s="318"/>
      <c r="L16" s="318"/>
    </row>
    <row r="17" customFormat="false" ht="12.75" hidden="false" customHeight="true" outlineLevel="0" collapsed="false"/>
    <row r="18" customFormat="false" ht="12.75" hidden="false" customHeight="true" outlineLevel="0" collapsed="false">
      <c r="A18" s="217" t="s">
        <v>1388</v>
      </c>
      <c r="B18" s="418" t="n">
        <v>100</v>
      </c>
      <c r="C18" s="418" t="n">
        <v>100</v>
      </c>
      <c r="D18" s="418" t="n">
        <v>100</v>
      </c>
      <c r="E18" s="418" t="n">
        <v>100</v>
      </c>
      <c r="F18" s="418" t="n">
        <v>100</v>
      </c>
      <c r="G18" s="418" t="n">
        <v>100</v>
      </c>
      <c r="H18" s="418" t="n">
        <v>100</v>
      </c>
      <c r="I18" s="418" t="n">
        <v>100</v>
      </c>
      <c r="J18" s="418" t="n">
        <v>100</v>
      </c>
      <c r="K18" s="418" t="n">
        <v>100</v>
      </c>
      <c r="L18" s="119" t="s">
        <v>1393</v>
      </c>
    </row>
    <row r="19" customFormat="false" ht="12.75" hidden="false" customHeight="true" outlineLevel="0" collapsed="false">
      <c r="A19" s="217" t="s">
        <v>1389</v>
      </c>
      <c r="B19" s="186" t="n">
        <v>114</v>
      </c>
      <c r="C19" s="186" t="n">
        <v>108.4</v>
      </c>
      <c r="D19" s="186" t="n">
        <v>108.2</v>
      </c>
      <c r="E19" s="186" t="n">
        <v>122.2</v>
      </c>
      <c r="F19" s="186" t="n">
        <v>109.9</v>
      </c>
      <c r="G19" s="186" t="n">
        <v>142.9</v>
      </c>
      <c r="H19" s="186" t="n">
        <v>114.2</v>
      </c>
      <c r="I19" s="186" t="n">
        <v>118.4</v>
      </c>
      <c r="J19" s="186" t="n">
        <v>111.6</v>
      </c>
      <c r="K19" s="186" t="n">
        <v>103.6</v>
      </c>
      <c r="L19" s="119" t="s">
        <v>1393</v>
      </c>
    </row>
    <row r="20" customFormat="false" ht="12.75" hidden="false" customHeight="true" outlineLevel="0" collapsed="false">
      <c r="A20" s="297"/>
      <c r="B20" s="186"/>
      <c r="C20" s="186"/>
      <c r="D20" s="186"/>
      <c r="E20" s="186"/>
      <c r="F20" s="186"/>
      <c r="G20" s="186"/>
      <c r="H20" s="186"/>
      <c r="I20" s="186"/>
      <c r="J20" s="186"/>
      <c r="K20" s="186"/>
      <c r="L20" s="119"/>
    </row>
    <row r="21" customFormat="false" ht="12.75" hidden="false" customHeight="true" outlineLevel="0" collapsed="false">
      <c r="A21" s="217" t="s">
        <v>1397</v>
      </c>
      <c r="B21" s="186" t="n">
        <v>109.9</v>
      </c>
      <c r="C21" s="186" t="n">
        <v>106.6</v>
      </c>
      <c r="D21" s="186" t="n">
        <v>104.8</v>
      </c>
      <c r="E21" s="186" t="n">
        <v>119.5</v>
      </c>
      <c r="F21" s="186" t="n">
        <v>111.8</v>
      </c>
      <c r="G21" s="186" t="n">
        <v>141.4</v>
      </c>
      <c r="H21" s="186" t="n">
        <v>112.4</v>
      </c>
      <c r="I21" s="186" t="n">
        <v>114</v>
      </c>
      <c r="J21" s="186" t="n">
        <v>106.8</v>
      </c>
      <c r="K21" s="186" t="n">
        <v>100.7</v>
      </c>
      <c r="L21" s="119" t="s">
        <v>1393</v>
      </c>
    </row>
    <row r="22" customFormat="false" ht="12.75" hidden="false" customHeight="true" outlineLevel="0" collapsed="false">
      <c r="A22" s="217" t="s">
        <v>1398</v>
      </c>
      <c r="B22" s="186" t="n">
        <v>122.6</v>
      </c>
      <c r="C22" s="186" t="n">
        <v>105.8</v>
      </c>
      <c r="D22" s="186" t="n">
        <v>102</v>
      </c>
      <c r="E22" s="186" t="n">
        <v>135.1</v>
      </c>
      <c r="F22" s="186" t="n">
        <v>92.7</v>
      </c>
      <c r="G22" s="186" t="n">
        <v>130.6</v>
      </c>
      <c r="H22" s="186" t="n">
        <v>118.2</v>
      </c>
      <c r="I22" s="186" t="n">
        <v>127.9</v>
      </c>
      <c r="J22" s="186" t="n">
        <v>108.8</v>
      </c>
      <c r="K22" s="186" t="n">
        <v>94.3</v>
      </c>
      <c r="L22" s="119" t="s">
        <v>1393</v>
      </c>
    </row>
    <row r="23" customFormat="false" ht="12.75" hidden="false" customHeight="true" outlineLevel="0" collapsed="false">
      <c r="A23" s="297"/>
      <c r="B23" s="186"/>
      <c r="C23" s="186"/>
      <c r="D23" s="186"/>
      <c r="E23" s="186"/>
      <c r="F23" s="186"/>
      <c r="G23" s="186"/>
      <c r="H23" s="186"/>
      <c r="I23" s="186"/>
      <c r="J23" s="186"/>
      <c r="K23" s="186"/>
      <c r="L23" s="119"/>
    </row>
    <row r="24" customFormat="false" ht="12.75" hidden="false" customHeight="true" outlineLevel="0" collapsed="false">
      <c r="A24" s="168" t="n">
        <v>2006</v>
      </c>
      <c r="B24" s="186"/>
      <c r="C24" s="186"/>
      <c r="D24" s="186"/>
      <c r="E24" s="186"/>
      <c r="F24" s="186"/>
      <c r="G24" s="186"/>
      <c r="H24" s="186"/>
      <c r="I24" s="186"/>
      <c r="J24" s="186"/>
      <c r="K24" s="186"/>
      <c r="L24" s="119"/>
    </row>
    <row r="25" customFormat="false" ht="12.75" hidden="false" customHeight="true" outlineLevel="0" collapsed="false">
      <c r="A25" s="217" t="s">
        <v>479</v>
      </c>
      <c r="B25" s="186" t="n">
        <v>104.1</v>
      </c>
      <c r="C25" s="186" t="n">
        <v>109.7</v>
      </c>
      <c r="D25" s="186" t="n">
        <v>100</v>
      </c>
      <c r="E25" s="186" t="n">
        <v>119</v>
      </c>
      <c r="F25" s="186" t="n">
        <v>97.9</v>
      </c>
      <c r="G25" s="186" t="n">
        <v>152.2</v>
      </c>
      <c r="H25" s="186" t="n">
        <v>109.5</v>
      </c>
      <c r="I25" s="186" t="n">
        <v>112.8</v>
      </c>
      <c r="J25" s="186" t="n">
        <v>93</v>
      </c>
      <c r="K25" s="186" t="n">
        <v>97.4</v>
      </c>
      <c r="L25" s="119" t="s">
        <v>1393</v>
      </c>
    </row>
    <row r="26" customFormat="false" ht="12.75" hidden="false" customHeight="true" outlineLevel="0" collapsed="false">
      <c r="A26" s="217" t="s">
        <v>480</v>
      </c>
      <c r="B26" s="186" t="n">
        <v>118.3</v>
      </c>
      <c r="C26" s="186" t="n">
        <v>108.5</v>
      </c>
      <c r="D26" s="186" t="n">
        <v>113.2</v>
      </c>
      <c r="E26" s="186" t="n">
        <v>129.3</v>
      </c>
      <c r="F26" s="186" t="n">
        <v>104.7</v>
      </c>
      <c r="G26" s="186" t="n">
        <v>139.6</v>
      </c>
      <c r="H26" s="186" t="n">
        <v>124.1</v>
      </c>
      <c r="I26" s="186" t="n">
        <v>122.3</v>
      </c>
      <c r="J26" s="186" t="n">
        <v>114.3</v>
      </c>
      <c r="K26" s="186" t="n">
        <v>105.1</v>
      </c>
      <c r="L26" s="119" t="s">
        <v>1393</v>
      </c>
    </row>
    <row r="27" customFormat="false" ht="12.75" hidden="false" customHeight="true" outlineLevel="0" collapsed="false">
      <c r="A27" s="217" t="s">
        <v>481</v>
      </c>
      <c r="B27" s="186" t="n">
        <v>126.5</v>
      </c>
      <c r="C27" s="186" t="n">
        <v>117</v>
      </c>
      <c r="D27" s="186" t="n">
        <v>108.2</v>
      </c>
      <c r="E27" s="186" t="n">
        <v>134.3</v>
      </c>
      <c r="F27" s="186" t="n">
        <v>109</v>
      </c>
      <c r="G27" s="186" t="n">
        <v>148.3</v>
      </c>
      <c r="H27" s="186" t="n">
        <v>122.4</v>
      </c>
      <c r="I27" s="186" t="n">
        <v>135.1</v>
      </c>
      <c r="J27" s="186" t="n">
        <v>124.4</v>
      </c>
      <c r="K27" s="186" t="n">
        <v>113.4</v>
      </c>
      <c r="L27" s="119" t="s">
        <v>1393</v>
      </c>
    </row>
    <row r="28" customFormat="false" ht="12.75" hidden="false" customHeight="true" outlineLevel="0" collapsed="false">
      <c r="A28" s="217" t="s">
        <v>482</v>
      </c>
      <c r="B28" s="186" t="n">
        <v>126.9</v>
      </c>
      <c r="C28" s="186" t="n">
        <v>106.7</v>
      </c>
      <c r="D28" s="186" t="n">
        <v>111.6</v>
      </c>
      <c r="E28" s="186" t="n">
        <v>123.3</v>
      </c>
      <c r="F28" s="186" t="n">
        <v>107.4</v>
      </c>
      <c r="G28" s="186" t="n">
        <v>132.5</v>
      </c>
      <c r="H28" s="186" t="n">
        <v>116.6</v>
      </c>
      <c r="I28" s="186" t="n">
        <v>135.1</v>
      </c>
      <c r="J28" s="186" t="n">
        <v>129.1</v>
      </c>
      <c r="K28" s="186" t="n">
        <v>116</v>
      </c>
      <c r="L28" s="119" t="s">
        <v>1393</v>
      </c>
    </row>
    <row r="29" customFormat="false" ht="12.75" hidden="false" customHeight="true" outlineLevel="0" collapsed="false">
      <c r="A29" s="217" t="s">
        <v>483</v>
      </c>
      <c r="B29" s="186" t="n">
        <v>117.2</v>
      </c>
      <c r="C29" s="186" t="n">
        <v>115.5</v>
      </c>
      <c r="D29" s="186" t="n">
        <v>127.1</v>
      </c>
      <c r="E29" s="186" t="n">
        <v>123.5</v>
      </c>
      <c r="F29" s="186" t="n">
        <v>103</v>
      </c>
      <c r="G29" s="186" t="n">
        <v>162.8</v>
      </c>
      <c r="H29" s="186" t="n">
        <v>107.8</v>
      </c>
      <c r="I29" s="186" t="n">
        <v>116.5</v>
      </c>
      <c r="J29" s="186" t="n">
        <v>116.2</v>
      </c>
      <c r="K29" s="186" t="n">
        <v>102.6</v>
      </c>
      <c r="L29" s="119" t="s">
        <v>1393</v>
      </c>
    </row>
    <row r="30" customFormat="false" ht="12.75" hidden="false" customHeight="true" outlineLevel="0" collapsed="false">
      <c r="A30" s="297"/>
      <c r="B30" s="186"/>
      <c r="C30" s="186"/>
      <c r="D30" s="186"/>
      <c r="E30" s="186"/>
      <c r="F30" s="186"/>
      <c r="G30" s="186"/>
      <c r="H30" s="186"/>
      <c r="I30" s="186"/>
      <c r="J30" s="186"/>
      <c r="K30" s="186"/>
      <c r="L30" s="119"/>
    </row>
    <row r="31" customFormat="false" ht="12.75" hidden="false" customHeight="true" outlineLevel="0" collapsed="false">
      <c r="A31" s="168" t="n">
        <v>2007</v>
      </c>
      <c r="B31" s="186"/>
      <c r="C31" s="186"/>
      <c r="D31" s="186"/>
      <c r="E31" s="186"/>
      <c r="F31" s="186"/>
      <c r="G31" s="186"/>
      <c r="H31" s="186"/>
      <c r="I31" s="186"/>
      <c r="J31" s="186"/>
      <c r="K31" s="186"/>
      <c r="L31" s="119"/>
    </row>
    <row r="32" customFormat="false" ht="12.75" hidden="false" customHeight="true" outlineLevel="0" collapsed="false">
      <c r="A32" s="217" t="s">
        <v>504</v>
      </c>
      <c r="B32" s="186" t="n">
        <v>115.5</v>
      </c>
      <c r="C32" s="186" t="n">
        <v>104.1</v>
      </c>
      <c r="D32" s="186" t="n">
        <v>106.5</v>
      </c>
      <c r="E32" s="186" t="n">
        <v>123.7</v>
      </c>
      <c r="F32" s="186" t="n">
        <v>99.1</v>
      </c>
      <c r="G32" s="186" t="n">
        <v>131.5</v>
      </c>
      <c r="H32" s="186" t="n">
        <v>106.6</v>
      </c>
      <c r="I32" s="186" t="n">
        <v>116.7</v>
      </c>
      <c r="J32" s="186" t="n">
        <v>102.7</v>
      </c>
      <c r="K32" s="186" t="n">
        <v>89.4</v>
      </c>
      <c r="L32" s="119" t="s">
        <v>1393</v>
      </c>
    </row>
    <row r="33" customFormat="false" ht="12.75" hidden="false" customHeight="true" outlineLevel="0" collapsed="false">
      <c r="A33" s="217" t="s">
        <v>473</v>
      </c>
      <c r="B33" s="186" t="n">
        <v>119.5</v>
      </c>
      <c r="C33" s="186" t="n">
        <v>96.1</v>
      </c>
      <c r="D33" s="186" t="n">
        <v>80.5</v>
      </c>
      <c r="E33" s="186" t="n">
        <v>126.9</v>
      </c>
      <c r="F33" s="186" t="n">
        <v>100.4</v>
      </c>
      <c r="G33" s="186" t="n">
        <v>132.9</v>
      </c>
      <c r="H33" s="186" t="n">
        <v>113.4</v>
      </c>
      <c r="I33" s="186" t="n">
        <v>123.9</v>
      </c>
      <c r="J33" s="186" t="n">
        <v>106.1</v>
      </c>
      <c r="K33" s="186" t="n">
        <v>96.1</v>
      </c>
      <c r="L33" s="119" t="s">
        <v>1393</v>
      </c>
    </row>
    <row r="34" customFormat="false" ht="12.75" hidden="false" customHeight="true" outlineLevel="0" collapsed="false">
      <c r="A34" s="217" t="s">
        <v>474</v>
      </c>
      <c r="B34" s="186" t="n">
        <v>127.9</v>
      </c>
      <c r="C34" s="186" t="n">
        <v>111.5</v>
      </c>
      <c r="D34" s="186" t="n">
        <v>109.3</v>
      </c>
      <c r="E34" s="186" t="n">
        <v>130</v>
      </c>
      <c r="F34" s="186" t="n">
        <v>92.7</v>
      </c>
      <c r="G34" s="186" t="n">
        <v>129.7</v>
      </c>
      <c r="H34" s="186" t="n">
        <v>121.3</v>
      </c>
      <c r="I34" s="186" t="n">
        <v>131.1</v>
      </c>
      <c r="J34" s="186" t="n">
        <v>115.9</v>
      </c>
      <c r="K34" s="186" t="n">
        <v>102</v>
      </c>
      <c r="L34" s="119" t="s">
        <v>1393</v>
      </c>
    </row>
    <row r="35" customFormat="false" ht="12.75" hidden="false" customHeight="true" outlineLevel="0" collapsed="false">
      <c r="A35" s="217" t="s">
        <v>475</v>
      </c>
      <c r="B35" s="186" t="n">
        <v>123.7</v>
      </c>
      <c r="C35" s="186" t="n">
        <v>111.8</v>
      </c>
      <c r="D35" s="186" t="n">
        <v>96.8</v>
      </c>
      <c r="E35" s="186" t="n">
        <v>144.2</v>
      </c>
      <c r="F35" s="186" t="n">
        <v>94.3</v>
      </c>
      <c r="G35" s="186" t="n">
        <v>119.8</v>
      </c>
      <c r="H35" s="186" t="n">
        <v>113.5</v>
      </c>
      <c r="I35" s="186" t="n">
        <v>129.3</v>
      </c>
      <c r="J35" s="186" t="n">
        <v>110.6</v>
      </c>
      <c r="K35" s="186" t="n">
        <v>95.2</v>
      </c>
      <c r="L35" s="119" t="s">
        <v>1393</v>
      </c>
    </row>
    <row r="36" customFormat="false" ht="12.75" hidden="false" customHeight="true" outlineLevel="0" collapsed="false">
      <c r="A36" s="217" t="s">
        <v>476</v>
      </c>
      <c r="B36" s="186" t="n">
        <v>122.2</v>
      </c>
      <c r="C36" s="186" t="n">
        <v>98.5</v>
      </c>
      <c r="D36" s="186" t="n">
        <v>100.2</v>
      </c>
      <c r="E36" s="186" t="n">
        <v>141</v>
      </c>
      <c r="F36" s="186" t="n">
        <v>89.9</v>
      </c>
      <c r="G36" s="186" t="n">
        <v>127.2</v>
      </c>
      <c r="H36" s="186" t="n">
        <v>116</v>
      </c>
      <c r="I36" s="186" t="n">
        <v>132.8</v>
      </c>
      <c r="J36" s="186" t="n">
        <v>108.9</v>
      </c>
      <c r="K36" s="186" t="n">
        <v>92.8</v>
      </c>
      <c r="L36" s="119" t="s">
        <v>1393</v>
      </c>
    </row>
    <row r="37" customFormat="false" ht="12.75" hidden="false" customHeight="true" outlineLevel="0" collapsed="false">
      <c r="A37" s="217" t="s">
        <v>477</v>
      </c>
      <c r="B37" s="186" t="n">
        <v>129.9</v>
      </c>
      <c r="C37" s="186" t="n">
        <v>110.2</v>
      </c>
      <c r="D37" s="186" t="n">
        <v>102.1</v>
      </c>
      <c r="E37" s="186" t="n">
        <v>134.6</v>
      </c>
      <c r="F37" s="186" t="n">
        <v>89</v>
      </c>
      <c r="G37" s="186" t="n">
        <v>136.4</v>
      </c>
      <c r="H37" s="186" t="n">
        <v>127.1</v>
      </c>
      <c r="I37" s="186" t="n">
        <v>136.2</v>
      </c>
      <c r="J37" s="186" t="n">
        <v>118.8</v>
      </c>
      <c r="K37" s="186" t="n">
        <v>93.3</v>
      </c>
      <c r="L37" s="119" t="s">
        <v>1393</v>
      </c>
    </row>
    <row r="38" customFormat="false" ht="12.75" hidden="false" customHeight="true" outlineLevel="0" collapsed="false">
      <c r="A38" s="217" t="s">
        <v>478</v>
      </c>
      <c r="B38" s="186" t="n">
        <v>123.7</v>
      </c>
      <c r="C38" s="186" t="n">
        <v>103.8</v>
      </c>
      <c r="D38" s="186" t="n">
        <v>105</v>
      </c>
      <c r="E38" s="186" t="n">
        <v>140.3</v>
      </c>
      <c r="F38" s="186" t="n">
        <v>88.1</v>
      </c>
      <c r="G38" s="186" t="n">
        <v>126.2</v>
      </c>
      <c r="H38" s="186" t="n">
        <v>122.3</v>
      </c>
      <c r="I38" s="186" t="n">
        <v>130.6</v>
      </c>
      <c r="J38" s="186" t="n">
        <v>109.2</v>
      </c>
      <c r="K38" s="186" t="n">
        <v>95.2</v>
      </c>
      <c r="L38" s="119" t="s">
        <v>1393</v>
      </c>
    </row>
    <row r="39" customFormat="false" ht="12.75" hidden="false" customHeight="true" outlineLevel="0" collapsed="false">
      <c r="A39" s="217" t="s">
        <v>479</v>
      </c>
      <c r="B39" s="186" t="n">
        <v>118.5</v>
      </c>
      <c r="C39" s="186" t="n">
        <v>110.6</v>
      </c>
      <c r="D39" s="186" t="n">
        <v>115.2</v>
      </c>
      <c r="E39" s="186" t="n">
        <v>139.8</v>
      </c>
      <c r="F39" s="186" t="n">
        <v>88</v>
      </c>
      <c r="G39" s="186" t="n">
        <v>141.2</v>
      </c>
      <c r="H39" s="186" t="n">
        <v>125.7</v>
      </c>
      <c r="I39" s="186" t="n">
        <v>122.3</v>
      </c>
      <c r="J39" s="186" t="n">
        <v>98.3</v>
      </c>
      <c r="K39" s="186" t="n">
        <v>90.2</v>
      </c>
      <c r="L39" s="119" t="s">
        <v>1393</v>
      </c>
    </row>
    <row r="40" customFormat="false" ht="12.75" hidden="false" customHeight="true" outlineLevel="0" collapsed="false">
      <c r="B40" s="186"/>
      <c r="C40" s="186"/>
      <c r="D40" s="186"/>
      <c r="E40" s="186"/>
      <c r="F40" s="186"/>
      <c r="G40" s="186"/>
      <c r="H40" s="186"/>
      <c r="I40" s="186"/>
      <c r="J40" s="186"/>
      <c r="K40" s="186"/>
      <c r="L40" s="117"/>
    </row>
    <row r="41" customFormat="false" ht="12.75" hidden="false" customHeight="true" outlineLevel="0" collapsed="false">
      <c r="A41" s="318" t="s">
        <v>487</v>
      </c>
      <c r="B41" s="318"/>
      <c r="C41" s="318"/>
      <c r="D41" s="318"/>
      <c r="E41" s="318"/>
      <c r="F41" s="318"/>
      <c r="G41" s="318"/>
      <c r="H41" s="318"/>
      <c r="I41" s="318"/>
      <c r="J41" s="318"/>
      <c r="K41" s="318"/>
      <c r="L41" s="318"/>
    </row>
    <row r="42" customFormat="false" ht="12.75" hidden="false" customHeight="true" outlineLevel="0" collapsed="false"/>
    <row r="43" customFormat="false" ht="12.75" hidden="false" customHeight="true" outlineLevel="0" collapsed="false">
      <c r="A43" s="217" t="s">
        <v>1388</v>
      </c>
      <c r="B43" s="418" t="n">
        <v>100</v>
      </c>
      <c r="C43" s="418" t="n">
        <v>100</v>
      </c>
      <c r="D43" s="418" t="n">
        <v>100</v>
      </c>
      <c r="E43" s="418" t="n">
        <v>100</v>
      </c>
      <c r="F43" s="418" t="n">
        <v>100</v>
      </c>
      <c r="G43" s="418" t="n">
        <v>100</v>
      </c>
      <c r="H43" s="418" t="n">
        <v>100</v>
      </c>
      <c r="I43" s="418" t="n">
        <v>100</v>
      </c>
      <c r="J43" s="418" t="n">
        <v>100</v>
      </c>
      <c r="K43" s="418" t="n">
        <v>100</v>
      </c>
      <c r="L43" s="119" t="s">
        <v>1393</v>
      </c>
    </row>
    <row r="44" customFormat="false" ht="12.75" hidden="false" customHeight="true" outlineLevel="0" collapsed="false">
      <c r="A44" s="217" t="s">
        <v>1389</v>
      </c>
      <c r="B44" s="186" t="n">
        <v>110.6</v>
      </c>
      <c r="C44" s="186" t="n">
        <v>105</v>
      </c>
      <c r="D44" s="186" t="n">
        <v>106.3</v>
      </c>
      <c r="E44" s="186" t="n">
        <v>106.3</v>
      </c>
      <c r="F44" s="186" t="n">
        <v>100.2</v>
      </c>
      <c r="G44" s="186" t="n">
        <v>135.3</v>
      </c>
      <c r="H44" s="186" t="n">
        <v>111.3</v>
      </c>
      <c r="I44" s="186" t="n">
        <v>110.4</v>
      </c>
      <c r="J44" s="186" t="n">
        <v>111.8</v>
      </c>
      <c r="K44" s="186" t="n">
        <v>101</v>
      </c>
      <c r="L44" s="119" t="s">
        <v>1393</v>
      </c>
    </row>
    <row r="45" customFormat="false" ht="12.75" hidden="false" customHeight="true" outlineLevel="0" collapsed="false">
      <c r="A45" s="297"/>
      <c r="B45" s="186"/>
      <c r="C45" s="186"/>
      <c r="D45" s="186"/>
      <c r="E45" s="186"/>
      <c r="F45" s="186"/>
      <c r="G45" s="186"/>
      <c r="H45" s="186"/>
      <c r="I45" s="186"/>
      <c r="J45" s="186"/>
      <c r="K45" s="186"/>
      <c r="L45" s="119"/>
    </row>
    <row r="46" customFormat="false" ht="12.75" hidden="false" customHeight="true" outlineLevel="0" collapsed="false">
      <c r="A46" s="217" t="s">
        <v>1397</v>
      </c>
      <c r="B46" s="186" t="n">
        <v>107.2</v>
      </c>
      <c r="C46" s="186" t="n">
        <v>103.6</v>
      </c>
      <c r="D46" s="186" t="n">
        <v>102.8</v>
      </c>
      <c r="E46" s="186" t="n">
        <v>106.9</v>
      </c>
      <c r="F46" s="186" t="n">
        <v>100.3</v>
      </c>
      <c r="G46" s="186" t="n">
        <v>134.7</v>
      </c>
      <c r="H46" s="186" t="n">
        <v>109.7</v>
      </c>
      <c r="I46" s="186" t="n">
        <v>108.7</v>
      </c>
      <c r="J46" s="186" t="n">
        <v>107.5</v>
      </c>
      <c r="K46" s="186" t="n">
        <v>99.1</v>
      </c>
      <c r="L46" s="119" t="s">
        <v>1393</v>
      </c>
    </row>
    <row r="47" customFormat="false" ht="12.75" hidden="false" customHeight="true" outlineLevel="0" collapsed="false">
      <c r="A47" s="217" t="s">
        <v>1398</v>
      </c>
      <c r="B47" s="186" t="n">
        <v>113.7</v>
      </c>
      <c r="C47" s="186" t="n">
        <v>99.4</v>
      </c>
      <c r="D47" s="186" t="n">
        <v>102</v>
      </c>
      <c r="E47" s="186" t="n">
        <v>110.7</v>
      </c>
      <c r="F47" s="186" t="n">
        <v>83.9</v>
      </c>
      <c r="G47" s="186" t="n">
        <v>120.9</v>
      </c>
      <c r="H47" s="186" t="n">
        <v>111.2</v>
      </c>
      <c r="I47" s="186" t="n">
        <v>110.2</v>
      </c>
      <c r="J47" s="186" t="n">
        <v>105.3</v>
      </c>
      <c r="K47" s="186" t="n">
        <v>90.4</v>
      </c>
      <c r="L47" s="119" t="s">
        <v>1393</v>
      </c>
    </row>
    <row r="48" customFormat="false" ht="12.75" hidden="false" customHeight="true" outlineLevel="0" collapsed="false">
      <c r="A48" s="297"/>
      <c r="B48" s="186"/>
      <c r="C48" s="186"/>
      <c r="D48" s="186"/>
      <c r="E48" s="186"/>
      <c r="F48" s="186"/>
      <c r="G48" s="186"/>
      <c r="H48" s="186"/>
      <c r="I48" s="186"/>
      <c r="J48" s="186"/>
      <c r="K48" s="186"/>
      <c r="L48" s="119"/>
    </row>
    <row r="49" customFormat="false" ht="12.75" hidden="false" customHeight="true" outlineLevel="0" collapsed="false">
      <c r="A49" s="168" t="n">
        <v>2006</v>
      </c>
      <c r="B49" s="186"/>
      <c r="C49" s="186"/>
      <c r="D49" s="186"/>
      <c r="E49" s="186"/>
      <c r="F49" s="186"/>
      <c r="G49" s="186"/>
      <c r="H49" s="186"/>
      <c r="I49" s="186"/>
      <c r="J49" s="186"/>
      <c r="K49" s="186"/>
      <c r="L49" s="119"/>
    </row>
    <row r="50" customFormat="false" ht="12.75" hidden="false" customHeight="true" outlineLevel="0" collapsed="false">
      <c r="A50" s="217" t="s">
        <v>479</v>
      </c>
      <c r="B50" s="186" t="n">
        <v>98.9</v>
      </c>
      <c r="C50" s="186" t="n">
        <v>105.5</v>
      </c>
      <c r="D50" s="186" t="n">
        <v>98.6</v>
      </c>
      <c r="E50" s="186" t="n">
        <v>105.7</v>
      </c>
      <c r="F50" s="186" t="n">
        <v>82.7</v>
      </c>
      <c r="G50" s="186" t="n">
        <v>140.9</v>
      </c>
      <c r="H50" s="186" t="n">
        <v>103.6</v>
      </c>
      <c r="I50" s="186" t="n">
        <v>103.2</v>
      </c>
      <c r="J50" s="186" t="n">
        <v>91.8</v>
      </c>
      <c r="K50" s="186" t="n">
        <v>92.1</v>
      </c>
      <c r="L50" s="119" t="s">
        <v>1393</v>
      </c>
    </row>
    <row r="51" customFormat="false" ht="12.75" hidden="false" customHeight="true" outlineLevel="0" collapsed="false">
      <c r="A51" s="217" t="s">
        <v>480</v>
      </c>
      <c r="B51" s="186" t="n">
        <v>113</v>
      </c>
      <c r="C51" s="186" t="n">
        <v>105.2</v>
      </c>
      <c r="D51" s="186" t="n">
        <v>111.4</v>
      </c>
      <c r="E51" s="186" t="n">
        <v>106.9</v>
      </c>
      <c r="F51" s="186" t="n">
        <v>95.2</v>
      </c>
      <c r="G51" s="186" t="n">
        <v>127.5</v>
      </c>
      <c r="H51" s="186" t="n">
        <v>118.1</v>
      </c>
      <c r="I51" s="186" t="n">
        <v>111.5</v>
      </c>
      <c r="J51" s="186" t="n">
        <v>113</v>
      </c>
      <c r="K51" s="186" t="n">
        <v>100.2</v>
      </c>
      <c r="L51" s="119" t="s">
        <v>1393</v>
      </c>
    </row>
    <row r="52" customFormat="false" ht="12.75" hidden="false" customHeight="true" outlineLevel="0" collapsed="false">
      <c r="A52" s="217" t="s">
        <v>481</v>
      </c>
      <c r="B52" s="186" t="n">
        <v>121.7</v>
      </c>
      <c r="C52" s="186" t="n">
        <v>113.4</v>
      </c>
      <c r="D52" s="186" t="n">
        <v>106.9</v>
      </c>
      <c r="E52" s="186" t="n">
        <v>108.7</v>
      </c>
      <c r="F52" s="186" t="n">
        <v>103.4</v>
      </c>
      <c r="G52" s="186" t="n">
        <v>142.2</v>
      </c>
      <c r="H52" s="186" t="n">
        <v>117.2</v>
      </c>
      <c r="I52" s="186" t="n">
        <v>122.4</v>
      </c>
      <c r="J52" s="186" t="n">
        <v>123.7</v>
      </c>
      <c r="K52" s="186" t="n">
        <v>111.1</v>
      </c>
      <c r="L52" s="119" t="s">
        <v>1393</v>
      </c>
    </row>
    <row r="53" customFormat="false" ht="12.75" hidden="false" customHeight="true" outlineLevel="0" collapsed="false">
      <c r="A53" s="217" t="s">
        <v>482</v>
      </c>
      <c r="B53" s="186" t="n">
        <v>122.9</v>
      </c>
      <c r="C53" s="186" t="n">
        <v>103.4</v>
      </c>
      <c r="D53" s="186" t="n">
        <v>111.2</v>
      </c>
      <c r="E53" s="186" t="n">
        <v>103.4</v>
      </c>
      <c r="F53" s="186" t="n">
        <v>103.1</v>
      </c>
      <c r="G53" s="186" t="n">
        <v>123.2</v>
      </c>
      <c r="H53" s="186" t="n">
        <v>114.4</v>
      </c>
      <c r="I53" s="186" t="n">
        <v>120</v>
      </c>
      <c r="J53" s="186" t="n">
        <v>130.4</v>
      </c>
      <c r="K53" s="186" t="n">
        <v>111</v>
      </c>
      <c r="L53" s="119" t="s">
        <v>1393</v>
      </c>
    </row>
    <row r="54" customFormat="false" ht="12.75" hidden="false" customHeight="true" outlineLevel="0" collapsed="false">
      <c r="A54" s="217" t="s">
        <v>483</v>
      </c>
      <c r="B54" s="186" t="n">
        <v>111.9</v>
      </c>
      <c r="C54" s="186" t="n">
        <v>109.8</v>
      </c>
      <c r="D54" s="186" t="n">
        <v>123</v>
      </c>
      <c r="E54" s="186" t="n">
        <v>101.2</v>
      </c>
      <c r="F54" s="186" t="n">
        <v>98.1</v>
      </c>
      <c r="G54" s="186" t="n">
        <v>153.2</v>
      </c>
      <c r="H54" s="186" t="n">
        <v>108</v>
      </c>
      <c r="I54" s="186" t="n">
        <v>101.1</v>
      </c>
      <c r="J54" s="186" t="n">
        <v>113.8</v>
      </c>
      <c r="K54" s="186" t="n">
        <v>96.9</v>
      </c>
      <c r="L54" s="119" t="s">
        <v>1393</v>
      </c>
    </row>
    <row r="55" customFormat="false" ht="12.75" hidden="false" customHeight="true" outlineLevel="0" collapsed="false">
      <c r="A55" s="297"/>
      <c r="B55" s="186"/>
      <c r="C55" s="186"/>
      <c r="D55" s="186"/>
      <c r="E55" s="186"/>
      <c r="F55" s="186"/>
      <c r="G55" s="186"/>
      <c r="H55" s="186"/>
      <c r="I55" s="186"/>
      <c r="J55" s="186"/>
      <c r="K55" s="186"/>
      <c r="L55" s="119"/>
    </row>
    <row r="56" customFormat="false" ht="12.75" hidden="false" customHeight="true" outlineLevel="0" collapsed="false">
      <c r="A56" s="168" t="n">
        <v>2007</v>
      </c>
      <c r="B56" s="186"/>
      <c r="C56" s="186"/>
      <c r="D56" s="186"/>
      <c r="E56" s="186"/>
      <c r="F56" s="186"/>
      <c r="G56" s="186"/>
      <c r="H56" s="186"/>
      <c r="I56" s="186"/>
      <c r="J56" s="186"/>
      <c r="K56" s="186"/>
      <c r="L56" s="119"/>
    </row>
    <row r="57" customFormat="false" ht="12.75" hidden="false" customHeight="true" outlineLevel="0" collapsed="false">
      <c r="A57" s="217" t="s">
        <v>504</v>
      </c>
      <c r="B57" s="186" t="n">
        <v>108.1</v>
      </c>
      <c r="C57" s="186" t="n">
        <v>98.7</v>
      </c>
      <c r="D57" s="186" t="n">
        <v>107.6</v>
      </c>
      <c r="E57" s="186" t="n">
        <v>100.6</v>
      </c>
      <c r="F57" s="186" t="n">
        <v>95.5</v>
      </c>
      <c r="G57" s="186" t="n">
        <v>121.2</v>
      </c>
      <c r="H57" s="186" t="n">
        <v>97.3</v>
      </c>
      <c r="I57" s="186" t="n">
        <v>101.7</v>
      </c>
      <c r="J57" s="186" t="n">
        <v>99.5</v>
      </c>
      <c r="K57" s="186" t="n">
        <v>85.4</v>
      </c>
      <c r="L57" s="119" t="s">
        <v>1393</v>
      </c>
    </row>
    <row r="58" customFormat="false" ht="12.75" hidden="false" customHeight="true" outlineLevel="0" collapsed="false">
      <c r="A58" s="217" t="s">
        <v>473</v>
      </c>
      <c r="B58" s="186" t="n">
        <v>113.6</v>
      </c>
      <c r="C58" s="186" t="n">
        <v>92.2</v>
      </c>
      <c r="D58" s="186" t="n">
        <v>84.4</v>
      </c>
      <c r="E58" s="186" t="n">
        <v>106.1</v>
      </c>
      <c r="F58" s="186" t="n">
        <v>96.2</v>
      </c>
      <c r="G58" s="186" t="n">
        <v>125.8</v>
      </c>
      <c r="H58" s="186" t="n">
        <v>108.2</v>
      </c>
      <c r="I58" s="186" t="n">
        <v>110.6</v>
      </c>
      <c r="J58" s="186" t="n">
        <v>103</v>
      </c>
      <c r="K58" s="186" t="n">
        <v>92.9</v>
      </c>
      <c r="L58" s="119" t="s">
        <v>1393</v>
      </c>
    </row>
    <row r="59" customFormat="false" ht="12.75" hidden="false" customHeight="true" outlineLevel="0" collapsed="false">
      <c r="A59" s="217" t="s">
        <v>474</v>
      </c>
      <c r="B59" s="186" t="n">
        <v>117.8</v>
      </c>
      <c r="C59" s="186" t="n">
        <v>106.9</v>
      </c>
      <c r="D59" s="186" t="n">
        <v>106.5</v>
      </c>
      <c r="E59" s="186" t="n">
        <v>112.7</v>
      </c>
      <c r="F59" s="186" t="n">
        <v>85.1</v>
      </c>
      <c r="G59" s="186" t="n">
        <v>117.1</v>
      </c>
      <c r="H59" s="186" t="n">
        <v>113.2</v>
      </c>
      <c r="I59" s="186" t="n">
        <v>114.4</v>
      </c>
      <c r="J59" s="186" t="n">
        <v>111.8</v>
      </c>
      <c r="K59" s="186" t="n">
        <v>97.1</v>
      </c>
      <c r="L59" s="119" t="s">
        <v>1393</v>
      </c>
    </row>
    <row r="60" customFormat="false" ht="12.75" hidden="false" customHeight="true" outlineLevel="0" collapsed="false">
      <c r="A60" s="217" t="s">
        <v>475</v>
      </c>
      <c r="B60" s="186" t="n">
        <v>117</v>
      </c>
      <c r="C60" s="186" t="n">
        <v>105.3</v>
      </c>
      <c r="D60" s="186" t="n">
        <v>94.8</v>
      </c>
      <c r="E60" s="186" t="n">
        <v>117.7</v>
      </c>
      <c r="F60" s="186" t="n">
        <v>84.6</v>
      </c>
      <c r="G60" s="186" t="n">
        <v>117</v>
      </c>
      <c r="H60" s="186" t="n">
        <v>110.5</v>
      </c>
      <c r="I60" s="186" t="n">
        <v>112</v>
      </c>
      <c r="J60" s="186" t="n">
        <v>109</v>
      </c>
      <c r="K60" s="186" t="n">
        <v>93.9</v>
      </c>
      <c r="L60" s="119" t="s">
        <v>1393</v>
      </c>
    </row>
    <row r="61" customFormat="false" ht="12.75" hidden="false" customHeight="true" outlineLevel="0" collapsed="false">
      <c r="A61" s="217" t="s">
        <v>476</v>
      </c>
      <c r="B61" s="186" t="n">
        <v>114</v>
      </c>
      <c r="C61" s="186" t="n">
        <v>92.1</v>
      </c>
      <c r="D61" s="186" t="n">
        <v>100.2</v>
      </c>
      <c r="E61" s="186" t="n">
        <v>117.4</v>
      </c>
      <c r="F61" s="186" t="n">
        <v>80.5</v>
      </c>
      <c r="G61" s="186" t="n">
        <v>118.3</v>
      </c>
      <c r="H61" s="186" t="n">
        <v>110.4</v>
      </c>
      <c r="I61" s="186" t="n">
        <v>112.2</v>
      </c>
      <c r="J61" s="186" t="n">
        <v>107.3</v>
      </c>
      <c r="K61" s="186" t="n">
        <v>89.3</v>
      </c>
      <c r="L61" s="119" t="s">
        <v>1393</v>
      </c>
    </row>
    <row r="62" customFormat="false" ht="12.75" hidden="false" customHeight="true" outlineLevel="0" collapsed="false">
      <c r="A62" s="217" t="s">
        <v>477</v>
      </c>
      <c r="B62" s="186" t="n">
        <v>117.5</v>
      </c>
      <c r="C62" s="186" t="n">
        <v>103.5</v>
      </c>
      <c r="D62" s="186" t="n">
        <v>103.4</v>
      </c>
      <c r="E62" s="186" t="n">
        <v>106.8</v>
      </c>
      <c r="F62" s="186" t="n">
        <v>77.3</v>
      </c>
      <c r="G62" s="186" t="n">
        <v>125.7</v>
      </c>
      <c r="H62" s="186" t="n">
        <v>116.8</v>
      </c>
      <c r="I62" s="186" t="n">
        <v>114.8</v>
      </c>
      <c r="J62" s="186" t="n">
        <v>112.8</v>
      </c>
      <c r="K62" s="186" t="n">
        <v>90.1</v>
      </c>
      <c r="L62" s="119" t="s">
        <v>1393</v>
      </c>
    </row>
    <row r="63" customFormat="false" ht="12.75" hidden="false" customHeight="true" outlineLevel="0" collapsed="false">
      <c r="A63" s="217" t="s">
        <v>478</v>
      </c>
      <c r="B63" s="186" t="n">
        <v>111.4</v>
      </c>
      <c r="C63" s="186" t="n">
        <v>95.9</v>
      </c>
      <c r="D63" s="186" t="n">
        <v>106</v>
      </c>
      <c r="E63" s="186" t="n">
        <v>109</v>
      </c>
      <c r="F63" s="186" t="n">
        <v>75.5</v>
      </c>
      <c r="G63" s="186" t="n">
        <v>115.2</v>
      </c>
      <c r="H63" s="186" t="n">
        <v>117.2</v>
      </c>
      <c r="I63" s="186" t="n">
        <v>110</v>
      </c>
      <c r="J63" s="186" t="n">
        <v>104.3</v>
      </c>
      <c r="K63" s="186" t="n">
        <v>88.8</v>
      </c>
      <c r="L63" s="119" t="s">
        <v>1393</v>
      </c>
    </row>
    <row r="64" customFormat="false" ht="12.75" hidden="false" customHeight="true" outlineLevel="0" collapsed="false">
      <c r="A64" s="217" t="s">
        <v>479</v>
      </c>
      <c r="B64" s="186" t="n">
        <v>110.3</v>
      </c>
      <c r="C64" s="186" t="n">
        <v>100.6</v>
      </c>
      <c r="D64" s="186" t="n">
        <v>113</v>
      </c>
      <c r="E64" s="186" t="n">
        <v>115.6</v>
      </c>
      <c r="F64" s="186" t="n">
        <v>76.9</v>
      </c>
      <c r="G64" s="186" t="n">
        <v>126.6</v>
      </c>
      <c r="H64" s="186" t="n">
        <v>115.9</v>
      </c>
      <c r="I64" s="186" t="n">
        <v>105.7</v>
      </c>
      <c r="J64" s="186" t="n">
        <v>94.7</v>
      </c>
      <c r="K64" s="186" t="n">
        <v>86</v>
      </c>
      <c r="L64" s="119" t="s">
        <v>1393</v>
      </c>
    </row>
    <row r="65" customFormat="false" ht="12.75" hidden="false" customHeight="true" outlineLevel="0" collapsed="false">
      <c r="B65" s="186"/>
      <c r="C65" s="186"/>
      <c r="D65" s="186"/>
      <c r="E65" s="186"/>
      <c r="F65" s="186"/>
      <c r="G65" s="186"/>
      <c r="H65" s="186"/>
      <c r="I65" s="186"/>
      <c r="J65" s="186"/>
      <c r="K65" s="186"/>
    </row>
    <row r="66" customFormat="false" ht="12.75" hidden="false" customHeight="true" outlineLevel="0" collapsed="false">
      <c r="A66" s="318" t="s">
        <v>488</v>
      </c>
      <c r="B66" s="318"/>
      <c r="C66" s="318"/>
      <c r="D66" s="318"/>
      <c r="E66" s="318"/>
      <c r="F66" s="318"/>
      <c r="G66" s="318"/>
      <c r="H66" s="318"/>
      <c r="I66" s="318"/>
      <c r="J66" s="318"/>
      <c r="K66" s="318"/>
      <c r="L66" s="318"/>
    </row>
    <row r="67" customFormat="false" ht="12.75" hidden="false" customHeight="true" outlineLevel="0" collapsed="false"/>
    <row r="68" customFormat="false" ht="12.75" hidden="false" customHeight="true" outlineLevel="0" collapsed="false">
      <c r="A68" s="217" t="s">
        <v>1388</v>
      </c>
      <c r="B68" s="418" t="n">
        <v>100</v>
      </c>
      <c r="C68" s="418" t="n">
        <v>100</v>
      </c>
      <c r="D68" s="418" t="n">
        <v>100</v>
      </c>
      <c r="E68" s="418" t="n">
        <v>100</v>
      </c>
      <c r="F68" s="418" t="n">
        <v>100</v>
      </c>
      <c r="G68" s="418" t="n">
        <v>100</v>
      </c>
      <c r="H68" s="418" t="n">
        <v>100</v>
      </c>
      <c r="I68" s="418" t="n">
        <v>100</v>
      </c>
      <c r="J68" s="418" t="n">
        <v>100</v>
      </c>
      <c r="K68" s="418" t="n">
        <v>100</v>
      </c>
      <c r="L68" s="119" t="s">
        <v>1393</v>
      </c>
    </row>
    <row r="69" customFormat="false" ht="12.75" hidden="false" customHeight="true" outlineLevel="0" collapsed="false">
      <c r="A69" s="217" t="s">
        <v>1389</v>
      </c>
      <c r="B69" s="186" t="n">
        <v>103.1</v>
      </c>
      <c r="C69" s="186" t="n">
        <v>103.2</v>
      </c>
      <c r="D69" s="186" t="n">
        <v>101.9</v>
      </c>
      <c r="E69" s="186" t="n">
        <v>115</v>
      </c>
      <c r="F69" s="186" t="n">
        <v>109.7</v>
      </c>
      <c r="G69" s="186" t="n">
        <v>105.6</v>
      </c>
      <c r="H69" s="186" t="n">
        <v>102.6</v>
      </c>
      <c r="I69" s="186" t="n">
        <v>107.3</v>
      </c>
      <c r="J69" s="186" t="n">
        <v>99.8</v>
      </c>
      <c r="K69" s="186" t="n">
        <v>102.6</v>
      </c>
      <c r="L69" s="119" t="s">
        <v>1393</v>
      </c>
    </row>
    <row r="70" customFormat="false" ht="12.75" hidden="false" customHeight="true" outlineLevel="0" collapsed="false">
      <c r="A70" s="297"/>
      <c r="B70" s="186"/>
      <c r="C70" s="186"/>
      <c r="D70" s="186"/>
      <c r="E70" s="186"/>
      <c r="F70" s="186"/>
      <c r="G70" s="186"/>
      <c r="H70" s="186"/>
      <c r="I70" s="186"/>
      <c r="J70" s="186"/>
      <c r="K70" s="186"/>
      <c r="L70" s="119"/>
    </row>
    <row r="71" customFormat="false" ht="12.75" hidden="false" customHeight="true" outlineLevel="0" collapsed="false">
      <c r="A71" s="217" t="s">
        <v>1397</v>
      </c>
      <c r="B71" s="186" t="n">
        <v>102.5</v>
      </c>
      <c r="C71" s="186" t="n">
        <v>102.9</v>
      </c>
      <c r="D71" s="186" t="n">
        <v>102</v>
      </c>
      <c r="E71" s="186" t="n">
        <v>111.8</v>
      </c>
      <c r="F71" s="186" t="n">
        <v>111.5</v>
      </c>
      <c r="G71" s="186" t="n">
        <v>105</v>
      </c>
      <c r="H71" s="186" t="n">
        <v>102.4</v>
      </c>
      <c r="I71" s="186" t="n">
        <v>104.9</v>
      </c>
      <c r="J71" s="186" t="n">
        <v>99.3</v>
      </c>
      <c r="K71" s="186" t="n">
        <v>101.6</v>
      </c>
      <c r="L71" s="119" t="s">
        <v>1393</v>
      </c>
    </row>
    <row r="72" customFormat="false" ht="12.75" hidden="false" customHeight="true" outlineLevel="0" collapsed="false">
      <c r="A72" s="217" t="s">
        <v>1398</v>
      </c>
      <c r="B72" s="186" t="n">
        <v>107.8</v>
      </c>
      <c r="C72" s="186" t="n">
        <v>106.5</v>
      </c>
      <c r="D72" s="186" t="n">
        <v>100</v>
      </c>
      <c r="E72" s="186" t="n">
        <v>122</v>
      </c>
      <c r="F72" s="186" t="n">
        <v>110.4</v>
      </c>
      <c r="G72" s="186" t="n">
        <v>108.1</v>
      </c>
      <c r="H72" s="186" t="n">
        <v>106.3</v>
      </c>
      <c r="I72" s="186" t="n">
        <v>116.1</v>
      </c>
      <c r="J72" s="186" t="n">
        <v>103.3</v>
      </c>
      <c r="K72" s="186" t="n">
        <v>104.2</v>
      </c>
      <c r="L72" s="119" t="s">
        <v>1393</v>
      </c>
    </row>
    <row r="73" customFormat="false" ht="12.75" hidden="false" customHeight="true" outlineLevel="0" collapsed="false">
      <c r="A73" s="297"/>
      <c r="B73" s="186"/>
      <c r="C73" s="186"/>
      <c r="D73" s="186"/>
      <c r="E73" s="186"/>
      <c r="F73" s="186"/>
      <c r="G73" s="186"/>
      <c r="H73" s="186"/>
      <c r="I73" s="186"/>
      <c r="J73" s="186"/>
      <c r="K73" s="186"/>
      <c r="L73" s="119"/>
    </row>
    <row r="74" customFormat="false" ht="12.75" hidden="false" customHeight="true" outlineLevel="0" collapsed="false">
      <c r="A74" s="168" t="n">
        <v>2006</v>
      </c>
      <c r="B74" s="186"/>
      <c r="C74" s="186"/>
      <c r="D74" s="186"/>
      <c r="E74" s="186"/>
      <c r="F74" s="186"/>
      <c r="G74" s="186"/>
      <c r="H74" s="186"/>
      <c r="I74" s="186"/>
      <c r="J74" s="186"/>
      <c r="K74" s="186"/>
      <c r="L74" s="119"/>
    </row>
    <row r="75" customFormat="false" ht="12.75" hidden="false" customHeight="true" outlineLevel="0" collapsed="false">
      <c r="A75" s="217" t="s">
        <v>479</v>
      </c>
      <c r="B75" s="186" t="n">
        <v>105.2</v>
      </c>
      <c r="C75" s="186" t="n">
        <v>103.9</v>
      </c>
      <c r="D75" s="186" t="n">
        <v>101.4</v>
      </c>
      <c r="E75" s="186" t="n">
        <v>112.6</v>
      </c>
      <c r="F75" s="186" t="n">
        <v>118.4</v>
      </c>
      <c r="G75" s="186" t="n">
        <v>108</v>
      </c>
      <c r="H75" s="186" t="n">
        <v>105.7</v>
      </c>
      <c r="I75" s="186" t="n">
        <v>109.2</v>
      </c>
      <c r="J75" s="186" t="n">
        <v>101.3</v>
      </c>
      <c r="K75" s="186" t="n">
        <v>105.7</v>
      </c>
      <c r="L75" s="119" t="s">
        <v>1393</v>
      </c>
    </row>
    <row r="76" customFormat="false" ht="12.75" hidden="false" customHeight="true" outlineLevel="0" collapsed="false">
      <c r="A76" s="217" t="s">
        <v>480</v>
      </c>
      <c r="B76" s="186" t="n">
        <v>104.7</v>
      </c>
      <c r="C76" s="186" t="n">
        <v>103.1</v>
      </c>
      <c r="D76" s="186" t="n">
        <v>101.6</v>
      </c>
      <c r="E76" s="186" t="n">
        <v>121</v>
      </c>
      <c r="F76" s="186" t="n">
        <v>110</v>
      </c>
      <c r="G76" s="186" t="n">
        <v>109.5</v>
      </c>
      <c r="H76" s="186" t="n">
        <v>105.1</v>
      </c>
      <c r="I76" s="186" t="n">
        <v>109.7</v>
      </c>
      <c r="J76" s="186" t="n">
        <v>101.2</v>
      </c>
      <c r="K76" s="186" t="n">
        <v>105</v>
      </c>
      <c r="L76" s="119" t="s">
        <v>1393</v>
      </c>
    </row>
    <row r="77" customFormat="false" ht="12.75" hidden="false" customHeight="true" outlineLevel="0" collapsed="false">
      <c r="A77" s="217" t="s">
        <v>481</v>
      </c>
      <c r="B77" s="186" t="n">
        <v>104</v>
      </c>
      <c r="C77" s="186" t="n">
        <v>103.2</v>
      </c>
      <c r="D77" s="186" t="n">
        <v>101.2</v>
      </c>
      <c r="E77" s="186" t="n">
        <v>123.5</v>
      </c>
      <c r="F77" s="186" t="n">
        <v>105.3</v>
      </c>
      <c r="G77" s="186" t="n">
        <v>104.3</v>
      </c>
      <c r="H77" s="186" t="n">
        <v>104.5</v>
      </c>
      <c r="I77" s="186" t="n">
        <v>110.4</v>
      </c>
      <c r="J77" s="186" t="n">
        <v>100.6</v>
      </c>
      <c r="K77" s="186" t="n">
        <v>102.1</v>
      </c>
      <c r="L77" s="119" t="s">
        <v>1393</v>
      </c>
    </row>
    <row r="78" customFormat="false" ht="12.75" hidden="false" customHeight="true" outlineLevel="0" collapsed="false">
      <c r="A78" s="217" t="s">
        <v>482</v>
      </c>
      <c r="B78" s="186" t="n">
        <v>103.3</v>
      </c>
      <c r="C78" s="186" t="n">
        <v>103.2</v>
      </c>
      <c r="D78" s="186" t="n">
        <v>100.3</v>
      </c>
      <c r="E78" s="186" t="n">
        <v>119.2</v>
      </c>
      <c r="F78" s="186" t="n">
        <v>104.2</v>
      </c>
      <c r="G78" s="186" t="n">
        <v>107.5</v>
      </c>
      <c r="H78" s="186" t="n">
        <v>101.9</v>
      </c>
      <c r="I78" s="186" t="n">
        <v>112.6</v>
      </c>
      <c r="J78" s="186" t="n">
        <v>99</v>
      </c>
      <c r="K78" s="186" t="n">
        <v>104.5</v>
      </c>
      <c r="L78" s="119" t="s">
        <v>1393</v>
      </c>
    </row>
    <row r="79" customFormat="false" ht="12.75" hidden="false" customHeight="true" outlineLevel="0" collapsed="false">
      <c r="A79" s="217" t="s">
        <v>483</v>
      </c>
      <c r="B79" s="186" t="n">
        <v>104.7</v>
      </c>
      <c r="C79" s="186" t="n">
        <v>105.2</v>
      </c>
      <c r="D79" s="186" t="n">
        <v>103.3</v>
      </c>
      <c r="E79" s="186" t="n">
        <v>122</v>
      </c>
      <c r="F79" s="186" t="n">
        <v>105</v>
      </c>
      <c r="G79" s="186" t="n">
        <v>106.3</v>
      </c>
      <c r="H79" s="186" t="n">
        <v>99.8</v>
      </c>
      <c r="I79" s="186" t="n">
        <v>115.3</v>
      </c>
      <c r="J79" s="186" t="n">
        <v>102.1</v>
      </c>
      <c r="K79" s="186" t="n">
        <v>105.9</v>
      </c>
      <c r="L79" s="119" t="s">
        <v>1393</v>
      </c>
    </row>
    <row r="80" customFormat="false" ht="12.75" hidden="false" customHeight="true" outlineLevel="0" collapsed="false">
      <c r="A80" s="297"/>
      <c r="B80" s="186"/>
      <c r="C80" s="186"/>
      <c r="D80" s="186"/>
      <c r="E80" s="186"/>
      <c r="F80" s="186"/>
      <c r="G80" s="186"/>
      <c r="H80" s="186"/>
      <c r="I80" s="186"/>
      <c r="J80" s="186"/>
      <c r="K80" s="186"/>
      <c r="L80" s="119"/>
    </row>
    <row r="81" customFormat="false" ht="12.75" hidden="false" customHeight="true" outlineLevel="0" collapsed="false">
      <c r="A81" s="168" t="n">
        <v>2007</v>
      </c>
      <c r="B81" s="186"/>
      <c r="C81" s="186"/>
      <c r="D81" s="186"/>
      <c r="E81" s="186"/>
      <c r="F81" s="186"/>
      <c r="G81" s="186"/>
      <c r="H81" s="186"/>
      <c r="I81" s="186"/>
      <c r="J81" s="186"/>
      <c r="K81" s="186"/>
      <c r="L81" s="119"/>
    </row>
    <row r="82" customFormat="false" ht="12.75" hidden="false" customHeight="true" outlineLevel="0" collapsed="false">
      <c r="A82" s="217" t="s">
        <v>504</v>
      </c>
      <c r="B82" s="186" t="n">
        <v>106.9</v>
      </c>
      <c r="C82" s="186" t="n">
        <v>105.5</v>
      </c>
      <c r="D82" s="186" t="n">
        <v>99</v>
      </c>
      <c r="E82" s="186" t="n">
        <v>123</v>
      </c>
      <c r="F82" s="186" t="n">
        <v>103.8</v>
      </c>
      <c r="G82" s="186" t="n">
        <v>108.5</v>
      </c>
      <c r="H82" s="186" t="n">
        <v>109.5</v>
      </c>
      <c r="I82" s="186" t="n">
        <v>114.8</v>
      </c>
      <c r="J82" s="186" t="n">
        <v>103.2</v>
      </c>
      <c r="K82" s="186" t="n">
        <v>104.7</v>
      </c>
      <c r="L82" s="119" t="s">
        <v>1393</v>
      </c>
    </row>
    <row r="83" customFormat="false" ht="12.75" hidden="false" customHeight="true" outlineLevel="0" collapsed="false">
      <c r="A83" s="217" t="s">
        <v>473</v>
      </c>
      <c r="B83" s="186" t="n">
        <v>105.2</v>
      </c>
      <c r="C83" s="186" t="n">
        <v>104.2</v>
      </c>
      <c r="D83" s="186" t="n">
        <v>95.4</v>
      </c>
      <c r="E83" s="186" t="n">
        <v>119.6</v>
      </c>
      <c r="F83" s="186" t="n">
        <v>104.3</v>
      </c>
      <c r="G83" s="186" t="n">
        <v>105.7</v>
      </c>
      <c r="H83" s="186" t="n">
        <v>104.9</v>
      </c>
      <c r="I83" s="186" t="n">
        <v>112</v>
      </c>
      <c r="J83" s="186" t="n">
        <v>103</v>
      </c>
      <c r="K83" s="186" t="n">
        <v>103.5</v>
      </c>
      <c r="L83" s="119" t="s">
        <v>1393</v>
      </c>
    </row>
    <row r="84" customFormat="false" ht="12.75" hidden="false" customHeight="true" outlineLevel="0" collapsed="false">
      <c r="A84" s="217" t="s">
        <v>474</v>
      </c>
      <c r="B84" s="186" t="n">
        <v>108.6</v>
      </c>
      <c r="C84" s="186" t="n">
        <v>104.3</v>
      </c>
      <c r="D84" s="186" t="n">
        <v>102.7</v>
      </c>
      <c r="E84" s="186" t="n">
        <v>115.3</v>
      </c>
      <c r="F84" s="186" t="n">
        <v>108.9</v>
      </c>
      <c r="G84" s="186" t="n">
        <v>110.7</v>
      </c>
      <c r="H84" s="186" t="n">
        <v>107.1</v>
      </c>
      <c r="I84" s="186" t="n">
        <v>114.6</v>
      </c>
      <c r="J84" s="186" t="n">
        <v>103.6</v>
      </c>
      <c r="K84" s="186" t="n">
        <v>105</v>
      </c>
      <c r="L84" s="119" t="s">
        <v>1393</v>
      </c>
    </row>
    <row r="85" customFormat="false" ht="12.75" hidden="false" customHeight="true" outlineLevel="0" collapsed="false">
      <c r="A85" s="217" t="s">
        <v>475</v>
      </c>
      <c r="B85" s="186" t="n">
        <v>105.8</v>
      </c>
      <c r="C85" s="186" t="n">
        <v>106.2</v>
      </c>
      <c r="D85" s="186" t="n">
        <v>102.2</v>
      </c>
      <c r="E85" s="186" t="n">
        <v>122.5</v>
      </c>
      <c r="F85" s="186" t="n">
        <v>111.5</v>
      </c>
      <c r="G85" s="186" t="n">
        <v>102.4</v>
      </c>
      <c r="H85" s="186" t="n">
        <v>102.7</v>
      </c>
      <c r="I85" s="186" t="n">
        <v>115.5</v>
      </c>
      <c r="J85" s="186" t="n">
        <v>101.4</v>
      </c>
      <c r="K85" s="186" t="n">
        <v>101.4</v>
      </c>
      <c r="L85" s="119" t="s">
        <v>1393</v>
      </c>
    </row>
    <row r="86" customFormat="false" ht="12.75" hidden="false" customHeight="true" outlineLevel="0" collapsed="false">
      <c r="A86" s="217" t="s">
        <v>476</v>
      </c>
      <c r="B86" s="186" t="n">
        <v>107.2</v>
      </c>
      <c r="C86" s="186" t="n">
        <v>107</v>
      </c>
      <c r="D86" s="186" t="n">
        <v>100</v>
      </c>
      <c r="E86" s="186" t="n">
        <v>120.1</v>
      </c>
      <c r="F86" s="186" t="n">
        <v>111.6</v>
      </c>
      <c r="G86" s="186" t="n">
        <v>107.5</v>
      </c>
      <c r="H86" s="186" t="n">
        <v>105.1</v>
      </c>
      <c r="I86" s="186" t="n">
        <v>118.4</v>
      </c>
      <c r="J86" s="186" t="n">
        <v>101.5</v>
      </c>
      <c r="K86" s="186" t="n">
        <v>103.9</v>
      </c>
      <c r="L86" s="119" t="s">
        <v>1393</v>
      </c>
    </row>
    <row r="87" customFormat="false" ht="12.75" hidden="false" customHeight="true" outlineLevel="0" collapsed="false">
      <c r="A87" s="217" t="s">
        <v>477</v>
      </c>
      <c r="B87" s="186" t="n">
        <v>110.5</v>
      </c>
      <c r="C87" s="186" t="n">
        <v>106.5</v>
      </c>
      <c r="D87" s="186" t="n">
        <v>98.8</v>
      </c>
      <c r="E87" s="186" t="n">
        <v>126.1</v>
      </c>
      <c r="F87" s="186" t="n">
        <v>115.2</v>
      </c>
      <c r="G87" s="186" t="n">
        <v>108.5</v>
      </c>
      <c r="H87" s="186" t="n">
        <v>108.9</v>
      </c>
      <c r="I87" s="186" t="n">
        <v>118.6</v>
      </c>
      <c r="J87" s="186" t="n">
        <v>105.3</v>
      </c>
      <c r="K87" s="186" t="n">
        <v>103.5</v>
      </c>
      <c r="L87" s="119" t="s">
        <v>1393</v>
      </c>
    </row>
    <row r="88" customFormat="false" ht="12.75" hidden="false" customHeight="true" outlineLevel="0" collapsed="false">
      <c r="A88" s="217" t="s">
        <v>478</v>
      </c>
      <c r="B88" s="186" t="n">
        <v>111.1</v>
      </c>
      <c r="C88" s="186" t="n">
        <v>108.3</v>
      </c>
      <c r="D88" s="186" t="n">
        <v>99</v>
      </c>
      <c r="E88" s="186" t="n">
        <v>128.8</v>
      </c>
      <c r="F88" s="186" t="n">
        <v>116.7</v>
      </c>
      <c r="G88" s="186" t="n">
        <v>109.6</v>
      </c>
      <c r="H88" s="186" t="n">
        <v>104.3</v>
      </c>
      <c r="I88" s="186" t="n">
        <v>118.7</v>
      </c>
      <c r="J88" s="186" t="n">
        <v>104.7</v>
      </c>
      <c r="K88" s="186" t="n">
        <v>107.2</v>
      </c>
      <c r="L88" s="119" t="s">
        <v>1393</v>
      </c>
    </row>
    <row r="89" customFormat="false" ht="12.75" hidden="false" customHeight="true" outlineLevel="0" collapsed="false">
      <c r="A89" s="217" t="s">
        <v>479</v>
      </c>
      <c r="B89" s="186" t="n">
        <v>107.5</v>
      </c>
      <c r="C89" s="186" t="n">
        <v>109.9</v>
      </c>
      <c r="D89" s="186" t="n">
        <v>101.9</v>
      </c>
      <c r="E89" s="186" t="n">
        <v>121</v>
      </c>
      <c r="F89" s="186" t="n">
        <v>114.4</v>
      </c>
      <c r="G89" s="186" t="n">
        <v>111.6</v>
      </c>
      <c r="H89" s="186" t="n">
        <v>108.5</v>
      </c>
      <c r="I89" s="186" t="n">
        <v>115.7</v>
      </c>
      <c r="J89" s="186" t="n">
        <v>103.8</v>
      </c>
      <c r="K89" s="186" t="n">
        <v>104.9</v>
      </c>
      <c r="L89" s="119" t="s">
        <v>1393</v>
      </c>
    </row>
    <row r="90" customFormat="false" ht="12.75" hidden="false" customHeight="true" outlineLevel="0" collapsed="false">
      <c r="A90" s="199" t="s">
        <v>1313</v>
      </c>
      <c r="B90" s="186"/>
      <c r="C90" s="186"/>
      <c r="D90" s="186"/>
      <c r="E90" s="186"/>
      <c r="F90" s="186"/>
      <c r="G90" s="186"/>
      <c r="H90" s="186"/>
      <c r="I90" s="186"/>
      <c r="J90" s="186"/>
      <c r="K90" s="186"/>
    </row>
    <row r="91" customFormat="false" ht="12.75" hidden="false" customHeight="true" outlineLevel="0" collapsed="false">
      <c r="A91" s="3" t="s">
        <v>505</v>
      </c>
      <c r="B91" s="186"/>
      <c r="C91" s="186"/>
      <c r="D91" s="186"/>
      <c r="E91" s="186"/>
      <c r="F91" s="186"/>
      <c r="G91" s="186"/>
      <c r="H91" s="186"/>
      <c r="I91" s="186"/>
      <c r="J91" s="186"/>
      <c r="K91" s="186"/>
    </row>
    <row r="92" customFormat="false" ht="12.75" hidden="false" customHeight="true" outlineLevel="0" collapsed="false">
      <c r="A92" s="199" t="s">
        <v>1386</v>
      </c>
    </row>
    <row r="93" customFormat="false" ht="12.75" hidden="false" customHeight="true" outlineLevel="0" collapsed="false">
      <c r="A93" s="3" t="s">
        <v>1370</v>
      </c>
      <c r="B93" s="186"/>
      <c r="C93" s="186"/>
      <c r="D93" s="186"/>
      <c r="E93" s="186"/>
      <c r="F93" s="186"/>
      <c r="G93" s="186"/>
      <c r="H93" s="186"/>
      <c r="I93" s="186"/>
      <c r="J93" s="186"/>
      <c r="K93" s="186"/>
    </row>
    <row r="94" customFormat="false" ht="12.75" hidden="false" customHeight="true" outlineLevel="0" collapsed="false"/>
    <row r="95"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0.7"/>
    <col collapsed="false" customWidth="false" hidden="false" outlineLevel="0" max="257" min="2" style="3" width="11.42"/>
  </cols>
  <sheetData>
    <row r="2" customFormat="false" ht="60.75" hidden="false" customHeight="false" outlineLevel="0" collapsed="false">
      <c r="A2" s="79" t="s">
        <v>335</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80" t="s">
        <v>336</v>
      </c>
    </row>
    <row r="6" customFormat="false" ht="15" hidden="false" customHeight="true" outlineLevel="0" collapsed="false"/>
    <row r="7" customFormat="false" ht="45" hidden="false" customHeight="false" outlineLevel="0" collapsed="false">
      <c r="A7" s="37" t="s">
        <v>337</v>
      </c>
    </row>
    <row r="8" customFormat="false" ht="15" hidden="false" customHeight="false" outlineLevel="0" collapsed="false">
      <c r="A8" s="81" t="s">
        <v>338</v>
      </c>
    </row>
    <row r="9" customFormat="false" ht="15" hidden="false" customHeight="true" outlineLevel="0" collapsed="false">
      <c r="A9" s="24"/>
    </row>
    <row r="10" customFormat="false" ht="60" hidden="false" customHeight="false" outlineLevel="0" collapsed="false">
      <c r="A10" s="82" t="s">
        <v>339</v>
      </c>
    </row>
    <row r="12" customFormat="false" ht="30" hidden="false" customHeight="false" outlineLevel="0" collapsed="false">
      <c r="A12" s="82" t="s">
        <v>340</v>
      </c>
    </row>
    <row r="13" customFormat="false" ht="15" hidden="false" customHeight="true" outlineLevel="0" collapsed="false"/>
    <row r="14" customFormat="false" ht="15" hidden="false" customHeight="true" outlineLevel="0" collapsed="false">
      <c r="A14" s="83" t="s">
        <v>341</v>
      </c>
    </row>
    <row r="15" customFormat="false" ht="15" hidden="false" customHeight="true" outlineLevel="0" collapsed="false">
      <c r="A15" s="83" t="s">
        <v>342</v>
      </c>
    </row>
    <row r="16" customFormat="false" ht="15" hidden="false" customHeight="true" outlineLevel="0" collapsed="false">
      <c r="A16" s="84" t="s">
        <v>343</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5"/>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5" customFormat="true" ht="20.25" hidden="false" customHeight="false" outlineLevel="0" collapsed="false">
      <c r="A1" s="120"/>
      <c r="B1" s="120"/>
      <c r="C1" s="120"/>
      <c r="D1" s="120"/>
      <c r="E1" s="120"/>
      <c r="F1" s="120"/>
      <c r="G1" s="120"/>
      <c r="H1" s="120"/>
      <c r="I1" s="120"/>
      <c r="J1" s="120"/>
      <c r="K1" s="120"/>
      <c r="L1" s="120"/>
    </row>
    <row r="2" s="155" customFormat="true" ht="20.25" hidden="false" customHeight="false" outlineLevel="0" collapsed="false">
      <c r="A2" s="120" t="s">
        <v>1399</v>
      </c>
      <c r="B2" s="120"/>
      <c r="C2" s="120"/>
      <c r="D2" s="120"/>
      <c r="E2" s="120"/>
      <c r="F2" s="120"/>
      <c r="G2" s="120"/>
      <c r="H2" s="120"/>
      <c r="I2" s="120"/>
      <c r="J2" s="120"/>
      <c r="K2" s="120"/>
      <c r="L2" s="120"/>
    </row>
    <row r="3" s="155" customFormat="true" ht="20.25" hidden="false" customHeight="false" outlineLevel="0" collapsed="false">
      <c r="A3" s="120" t="s">
        <v>1400</v>
      </c>
      <c r="B3" s="120"/>
      <c r="C3" s="120"/>
      <c r="D3" s="120"/>
      <c r="E3" s="120"/>
      <c r="F3" s="120"/>
      <c r="G3" s="120"/>
      <c r="H3" s="120"/>
      <c r="I3" s="120"/>
      <c r="J3" s="120"/>
      <c r="K3" s="120"/>
      <c r="L3" s="120"/>
    </row>
    <row r="4" s="155" customFormat="true" ht="20.25" hidden="false" customHeight="false" outlineLevel="0" collapsed="false">
      <c r="A4" s="120" t="s">
        <v>1401</v>
      </c>
      <c r="B4" s="120"/>
      <c r="C4" s="120"/>
      <c r="D4" s="120"/>
      <c r="E4" s="120"/>
      <c r="F4" s="120"/>
      <c r="G4" s="120"/>
      <c r="H4" s="120"/>
      <c r="I4" s="120"/>
      <c r="J4" s="120"/>
      <c r="K4" s="120"/>
      <c r="L4" s="120"/>
    </row>
    <row r="5" s="155" customFormat="true" ht="20.25" hidden="false" customHeight="false" outlineLevel="0" collapsed="false">
      <c r="A5" s="120" t="s">
        <v>1415</v>
      </c>
      <c r="B5" s="120"/>
      <c r="C5" s="120"/>
      <c r="D5" s="120"/>
      <c r="E5" s="120"/>
      <c r="F5" s="120"/>
      <c r="G5" s="120"/>
      <c r="H5" s="120"/>
      <c r="I5" s="120"/>
      <c r="J5" s="120"/>
      <c r="K5" s="120"/>
      <c r="L5" s="120"/>
    </row>
    <row r="6" customFormat="false" ht="20.1" hidden="false" customHeight="true" outlineLevel="0" collapsed="false">
      <c r="A6" s="156"/>
      <c r="B6" s="156"/>
      <c r="C6" s="156"/>
      <c r="D6" s="156"/>
      <c r="E6" s="156"/>
      <c r="F6" s="156"/>
      <c r="G6" s="156"/>
      <c r="H6" s="156"/>
      <c r="I6" s="156"/>
      <c r="J6" s="156"/>
      <c r="K6" s="156"/>
      <c r="L6" s="156"/>
    </row>
    <row r="7" customFormat="false" ht="12.75" hidden="false" customHeight="true" outlineLevel="0" collapsed="false">
      <c r="A7" s="123" t="s">
        <v>448</v>
      </c>
      <c r="B7" s="158" t="s">
        <v>1403</v>
      </c>
      <c r="C7" s="158"/>
      <c r="D7" s="158"/>
      <c r="E7" s="158"/>
      <c r="F7" s="158"/>
      <c r="G7" s="158"/>
      <c r="H7" s="158"/>
      <c r="I7" s="158"/>
      <c r="J7" s="158"/>
      <c r="K7" s="158"/>
      <c r="L7" s="158"/>
    </row>
    <row r="8" customFormat="false" ht="12.75" hidden="false" customHeight="true" outlineLevel="0" collapsed="false">
      <c r="A8" s="123"/>
      <c r="B8" s="159" t="s">
        <v>919</v>
      </c>
      <c r="C8" s="315" t="n">
        <v>0</v>
      </c>
      <c r="D8" s="425" t="n">
        <v>1</v>
      </c>
      <c r="E8" s="425" t="n">
        <v>2</v>
      </c>
      <c r="F8" s="425" t="n">
        <v>3</v>
      </c>
      <c r="G8" s="425" t="n">
        <v>4</v>
      </c>
      <c r="H8" s="425" t="n">
        <v>5</v>
      </c>
      <c r="I8" s="425" t="n">
        <v>6</v>
      </c>
      <c r="J8" s="425" t="n">
        <v>7</v>
      </c>
      <c r="K8" s="425" t="n">
        <v>8</v>
      </c>
      <c r="L8" s="198" t="n">
        <v>9</v>
      </c>
    </row>
    <row r="9" customFormat="false" ht="12.75" hidden="false" customHeight="true" outlineLevel="0" collapsed="false">
      <c r="A9" s="123"/>
      <c r="B9" s="159"/>
      <c r="C9" s="426" t="s">
        <v>1404</v>
      </c>
      <c r="D9" s="426" t="s">
        <v>1405</v>
      </c>
      <c r="E9" s="426" t="s">
        <v>1406</v>
      </c>
      <c r="F9" s="426" t="s">
        <v>1407</v>
      </c>
      <c r="G9" s="426" t="s">
        <v>1408</v>
      </c>
      <c r="H9" s="426" t="s">
        <v>1409</v>
      </c>
      <c r="I9" s="426" t="s">
        <v>1410</v>
      </c>
      <c r="J9" s="426" t="s">
        <v>1411</v>
      </c>
      <c r="K9" s="426" t="s">
        <v>1412</v>
      </c>
      <c r="L9" s="164" t="s">
        <v>1413</v>
      </c>
    </row>
    <row r="10" customFormat="false" ht="12.75" hidden="false" customHeight="true" outlineLevel="0" collapsed="false">
      <c r="A10" s="123"/>
      <c r="B10" s="159"/>
      <c r="C10" s="159"/>
      <c r="D10" s="426"/>
      <c r="E10" s="426"/>
      <c r="F10" s="426"/>
      <c r="G10" s="426"/>
      <c r="H10" s="426"/>
      <c r="I10" s="426"/>
      <c r="J10" s="426"/>
      <c r="K10" s="426"/>
      <c r="L10" s="164"/>
    </row>
    <row r="11" customFormat="false" ht="12.75" hidden="false" customHeight="true" outlineLevel="0" collapsed="false">
      <c r="A11" s="123"/>
      <c r="B11" s="159"/>
      <c r="C11" s="159"/>
      <c r="D11" s="426"/>
      <c r="E11" s="426"/>
      <c r="F11" s="426"/>
      <c r="G11" s="426"/>
      <c r="H11" s="426"/>
      <c r="I11" s="426"/>
      <c r="J11" s="426"/>
      <c r="K11" s="426"/>
      <c r="L11" s="164"/>
    </row>
    <row r="12" customFormat="false" ht="12.75" hidden="false" customHeight="true" outlineLevel="0" collapsed="false">
      <c r="A12" s="123"/>
      <c r="B12" s="159"/>
      <c r="C12" s="159"/>
      <c r="D12" s="426"/>
      <c r="E12" s="426"/>
      <c r="F12" s="426"/>
      <c r="G12" s="426"/>
      <c r="H12" s="426"/>
      <c r="I12" s="426"/>
      <c r="J12" s="426"/>
      <c r="K12" s="426"/>
      <c r="L12" s="164"/>
    </row>
    <row r="13" customFormat="false" ht="12.75" hidden="false" customHeight="true" outlineLevel="0" collapsed="false">
      <c r="A13" s="123"/>
      <c r="B13" s="159"/>
      <c r="C13" s="159"/>
      <c r="D13" s="426"/>
      <c r="E13" s="426"/>
      <c r="F13" s="426"/>
      <c r="G13" s="426"/>
      <c r="H13" s="426"/>
      <c r="I13" s="426"/>
      <c r="J13" s="426"/>
      <c r="K13" s="426"/>
      <c r="L13" s="164"/>
    </row>
    <row r="14" customFormat="false" ht="12.75" hidden="false" customHeight="true" outlineLevel="0" collapsed="false">
      <c r="A14" s="123"/>
      <c r="B14" s="159"/>
      <c r="C14" s="159"/>
      <c r="D14" s="426"/>
      <c r="E14" s="426"/>
      <c r="F14" s="426"/>
      <c r="G14" s="426"/>
      <c r="H14" s="426"/>
      <c r="I14" s="426"/>
      <c r="J14" s="426"/>
      <c r="K14" s="426"/>
      <c r="L14" s="164"/>
    </row>
    <row r="15" customFormat="false" ht="12.75" hidden="false" customHeight="true" outlineLevel="0" collapsed="false">
      <c r="D15" s="205"/>
      <c r="E15" s="205"/>
      <c r="F15" s="205"/>
      <c r="G15" s="205"/>
    </row>
    <row r="16" customFormat="false" ht="15" hidden="false" customHeight="true" outlineLevel="0" collapsed="false">
      <c r="A16" s="318" t="s">
        <v>1380</v>
      </c>
      <c r="B16" s="318"/>
      <c r="C16" s="318"/>
      <c r="D16" s="318"/>
      <c r="E16" s="318"/>
      <c r="F16" s="318"/>
      <c r="G16" s="318"/>
      <c r="H16" s="318"/>
      <c r="I16" s="318"/>
      <c r="J16" s="318"/>
      <c r="K16" s="318"/>
      <c r="L16" s="318"/>
    </row>
    <row r="17" customFormat="false" ht="12.75" hidden="false" customHeight="true" outlineLevel="0" collapsed="false"/>
    <row r="18" customFormat="false" ht="12.75" hidden="false" customHeight="true" outlineLevel="0" collapsed="false">
      <c r="A18" s="217" t="s">
        <v>1388</v>
      </c>
      <c r="B18" s="418" t="n">
        <v>100</v>
      </c>
      <c r="C18" s="418" t="n">
        <v>100</v>
      </c>
      <c r="D18" s="418" t="n">
        <v>100</v>
      </c>
      <c r="E18" s="418" t="n">
        <v>100</v>
      </c>
      <c r="F18" s="418" t="n">
        <v>100</v>
      </c>
      <c r="G18" s="418" t="n">
        <v>100</v>
      </c>
      <c r="H18" s="418" t="n">
        <v>100</v>
      </c>
      <c r="I18" s="418" t="n">
        <v>100</v>
      </c>
      <c r="J18" s="418" t="n">
        <v>100</v>
      </c>
      <c r="K18" s="418" t="n">
        <v>100</v>
      </c>
      <c r="L18" s="117" t="s">
        <v>1393</v>
      </c>
    </row>
    <row r="19" customFormat="false" ht="12.75" hidden="false" customHeight="true" outlineLevel="0" collapsed="false">
      <c r="A19" s="217" t="s">
        <v>1389</v>
      </c>
      <c r="B19" s="186" t="n">
        <v>120.9</v>
      </c>
      <c r="C19" s="186" t="n">
        <v>110.1</v>
      </c>
      <c r="D19" s="186" t="n">
        <v>104.8</v>
      </c>
      <c r="E19" s="186" t="n">
        <v>131.7</v>
      </c>
      <c r="F19" s="186" t="n">
        <v>130.9</v>
      </c>
      <c r="G19" s="186" t="n">
        <v>146.4</v>
      </c>
      <c r="H19" s="186" t="n">
        <v>117.7</v>
      </c>
      <c r="I19" s="186" t="n">
        <v>127.5</v>
      </c>
      <c r="J19" s="186" t="n">
        <v>120.7</v>
      </c>
      <c r="K19" s="186" t="n">
        <v>112</v>
      </c>
      <c r="L19" s="117" t="s">
        <v>1393</v>
      </c>
    </row>
    <row r="20" customFormat="false" ht="12.75" hidden="false" customHeight="true" outlineLevel="0" collapsed="false">
      <c r="A20" s="297"/>
      <c r="B20" s="186"/>
      <c r="C20" s="186"/>
      <c r="D20" s="186"/>
      <c r="E20" s="186"/>
      <c r="F20" s="186"/>
      <c r="G20" s="186"/>
      <c r="H20" s="186"/>
      <c r="I20" s="186"/>
      <c r="J20" s="186"/>
      <c r="K20" s="186"/>
      <c r="L20" s="117"/>
    </row>
    <row r="21" customFormat="false" ht="12.75" hidden="false" customHeight="true" outlineLevel="0" collapsed="false">
      <c r="A21" s="217" t="s">
        <v>1397</v>
      </c>
      <c r="B21" s="186" t="n">
        <v>117.7</v>
      </c>
      <c r="C21" s="186" t="n">
        <v>107.7</v>
      </c>
      <c r="D21" s="186" t="n">
        <v>104.6</v>
      </c>
      <c r="E21" s="186" t="n">
        <v>126.5</v>
      </c>
      <c r="F21" s="186" t="n">
        <v>132.9</v>
      </c>
      <c r="G21" s="186" t="n">
        <v>137.6</v>
      </c>
      <c r="H21" s="186" t="n">
        <v>114</v>
      </c>
      <c r="I21" s="186" t="n">
        <v>120.8</v>
      </c>
      <c r="J21" s="186" t="n">
        <v>116.8</v>
      </c>
      <c r="K21" s="186" t="n">
        <v>107.8</v>
      </c>
      <c r="L21" s="117" t="s">
        <v>1393</v>
      </c>
    </row>
    <row r="22" customFormat="false" ht="12.75" hidden="false" customHeight="true" outlineLevel="0" collapsed="false">
      <c r="A22" s="217" t="s">
        <v>1398</v>
      </c>
      <c r="B22" s="186" t="n">
        <v>119.4</v>
      </c>
      <c r="C22" s="186" t="n">
        <v>118.2</v>
      </c>
      <c r="D22" s="186" t="n">
        <v>112.9</v>
      </c>
      <c r="E22" s="186" t="n">
        <v>146.8</v>
      </c>
      <c r="F22" s="186" t="n">
        <v>114</v>
      </c>
      <c r="G22" s="186" t="n">
        <v>154.1</v>
      </c>
      <c r="H22" s="186" t="n">
        <v>144.5</v>
      </c>
      <c r="I22" s="186" t="n">
        <v>150.8</v>
      </c>
      <c r="J22" s="186" t="n">
        <v>107.7</v>
      </c>
      <c r="K22" s="186" t="n">
        <v>119.1</v>
      </c>
      <c r="L22" s="117" t="s">
        <v>1393</v>
      </c>
    </row>
    <row r="23" customFormat="false" ht="12.75" hidden="false" customHeight="true" outlineLevel="0" collapsed="false">
      <c r="A23" s="297"/>
      <c r="B23" s="186"/>
      <c r="C23" s="186"/>
      <c r="D23" s="186"/>
      <c r="E23" s="186"/>
      <c r="F23" s="186"/>
      <c r="G23" s="186"/>
      <c r="H23" s="186"/>
      <c r="I23" s="186"/>
      <c r="J23" s="186"/>
      <c r="K23" s="186"/>
      <c r="L23" s="117"/>
    </row>
    <row r="24" customFormat="false" ht="12.75" hidden="false" customHeight="true" outlineLevel="0" collapsed="false">
      <c r="A24" s="168" t="n">
        <v>2006</v>
      </c>
      <c r="B24" s="186"/>
      <c r="C24" s="186"/>
      <c r="D24" s="186"/>
      <c r="E24" s="186"/>
      <c r="F24" s="186"/>
      <c r="G24" s="186"/>
      <c r="H24" s="186"/>
      <c r="I24" s="186"/>
      <c r="J24" s="186"/>
      <c r="K24" s="186"/>
      <c r="L24" s="117"/>
    </row>
    <row r="25" customFormat="false" ht="12.75" hidden="false" customHeight="true" outlineLevel="0" collapsed="false">
      <c r="A25" s="217" t="s">
        <v>479</v>
      </c>
      <c r="B25" s="186" t="n">
        <v>120.9</v>
      </c>
      <c r="C25" s="186" t="n">
        <v>106.6</v>
      </c>
      <c r="D25" s="186" t="n">
        <v>106.3</v>
      </c>
      <c r="E25" s="186" t="n">
        <v>148.7</v>
      </c>
      <c r="F25" s="186" t="n">
        <v>134</v>
      </c>
      <c r="G25" s="186" t="n">
        <v>136.3</v>
      </c>
      <c r="H25" s="186" t="n">
        <v>113.5</v>
      </c>
      <c r="I25" s="186" t="n">
        <v>130.7</v>
      </c>
      <c r="J25" s="186" t="n">
        <v>116.4</v>
      </c>
      <c r="K25" s="186" t="n">
        <v>117.8</v>
      </c>
      <c r="L25" s="117" t="s">
        <v>1393</v>
      </c>
    </row>
    <row r="26" customFormat="false" ht="12.75" hidden="false" customHeight="true" outlineLevel="0" collapsed="false">
      <c r="A26" s="217" t="s">
        <v>480</v>
      </c>
      <c r="B26" s="186" t="n">
        <v>127.5</v>
      </c>
      <c r="C26" s="186" t="n">
        <v>114.9</v>
      </c>
      <c r="D26" s="186" t="n">
        <v>102.3</v>
      </c>
      <c r="E26" s="186" t="n">
        <v>131.1</v>
      </c>
      <c r="F26" s="186" t="n">
        <v>149.1</v>
      </c>
      <c r="G26" s="186" t="n">
        <v>144</v>
      </c>
      <c r="H26" s="186" t="n">
        <v>114.3</v>
      </c>
      <c r="I26" s="186" t="n">
        <v>141.3</v>
      </c>
      <c r="J26" s="186" t="n">
        <v>121.4</v>
      </c>
      <c r="K26" s="186" t="n">
        <v>125.4</v>
      </c>
      <c r="L26" s="117" t="s">
        <v>1393</v>
      </c>
    </row>
    <row r="27" customFormat="false" ht="12.75" hidden="false" customHeight="true" outlineLevel="0" collapsed="false">
      <c r="A27" s="217" t="s">
        <v>481</v>
      </c>
      <c r="B27" s="186" t="n">
        <v>128.7</v>
      </c>
      <c r="C27" s="186" t="n">
        <v>122.6</v>
      </c>
      <c r="D27" s="186" t="n">
        <v>91.7</v>
      </c>
      <c r="E27" s="186" t="n">
        <v>174.8</v>
      </c>
      <c r="F27" s="186" t="n">
        <v>115.3</v>
      </c>
      <c r="G27" s="186" t="n">
        <v>155.1</v>
      </c>
      <c r="H27" s="186" t="n">
        <v>133.9</v>
      </c>
      <c r="I27" s="186" t="n">
        <v>142.7</v>
      </c>
      <c r="J27" s="186" t="n">
        <v>130.3</v>
      </c>
      <c r="K27" s="186" t="n">
        <v>124.5</v>
      </c>
      <c r="L27" s="117" t="s">
        <v>1393</v>
      </c>
    </row>
    <row r="28" customFormat="false" ht="12.75" hidden="false" customHeight="true" outlineLevel="0" collapsed="false">
      <c r="A28" s="217" t="s">
        <v>482</v>
      </c>
      <c r="B28" s="186" t="n">
        <v>129.2</v>
      </c>
      <c r="C28" s="186" t="n">
        <v>111.3</v>
      </c>
      <c r="D28" s="186" t="n">
        <v>131.1</v>
      </c>
      <c r="E28" s="186" t="n">
        <v>136.8</v>
      </c>
      <c r="F28" s="186" t="n">
        <v>119.3</v>
      </c>
      <c r="G28" s="186" t="n">
        <v>148</v>
      </c>
      <c r="H28" s="186" t="n">
        <v>124.5</v>
      </c>
      <c r="I28" s="186" t="n">
        <v>148.5</v>
      </c>
      <c r="J28" s="186" t="n">
        <v>133.9</v>
      </c>
      <c r="K28" s="186" t="n">
        <v>124.6</v>
      </c>
      <c r="L28" s="117" t="s">
        <v>1393</v>
      </c>
    </row>
    <row r="29" customFormat="false" ht="12.75" hidden="false" customHeight="true" outlineLevel="0" collapsed="false">
      <c r="A29" s="217" t="s">
        <v>483</v>
      </c>
      <c r="B29" s="186" t="n">
        <v>123</v>
      </c>
      <c r="C29" s="186" t="n">
        <v>110.8</v>
      </c>
      <c r="D29" s="186" t="n">
        <v>95.8</v>
      </c>
      <c r="E29" s="186" t="n">
        <v>126.3</v>
      </c>
      <c r="F29" s="186" t="n">
        <v>123.4</v>
      </c>
      <c r="G29" s="186" t="n">
        <v>208.9</v>
      </c>
      <c r="H29" s="186" t="n">
        <v>127.1</v>
      </c>
      <c r="I29" s="186" t="n">
        <v>130.6</v>
      </c>
      <c r="J29" s="186" t="n">
        <v>129</v>
      </c>
      <c r="K29" s="186" t="n">
        <v>107.9</v>
      </c>
      <c r="L29" s="117" t="s">
        <v>1393</v>
      </c>
    </row>
    <row r="30" customFormat="false" ht="12.75" hidden="false" customHeight="true" outlineLevel="0" collapsed="false">
      <c r="A30" s="297"/>
      <c r="B30" s="186"/>
      <c r="C30" s="186"/>
      <c r="D30" s="186"/>
      <c r="E30" s="186"/>
      <c r="F30" s="186"/>
      <c r="G30" s="186"/>
      <c r="H30" s="186"/>
      <c r="I30" s="186"/>
      <c r="J30" s="186"/>
      <c r="K30" s="186"/>
      <c r="L30" s="117"/>
    </row>
    <row r="31" customFormat="false" ht="12.75" hidden="false" customHeight="true" outlineLevel="0" collapsed="false">
      <c r="A31" s="168" t="n">
        <v>2007</v>
      </c>
      <c r="B31" s="186"/>
      <c r="C31" s="186"/>
      <c r="D31" s="186"/>
      <c r="E31" s="186"/>
      <c r="F31" s="186"/>
      <c r="G31" s="186"/>
      <c r="H31" s="186"/>
      <c r="I31" s="186"/>
      <c r="J31" s="186"/>
      <c r="K31" s="186"/>
      <c r="L31" s="117"/>
    </row>
    <row r="32" customFormat="false" ht="12.75" hidden="false" customHeight="true" outlineLevel="0" collapsed="false">
      <c r="A32" s="217" t="s">
        <v>504</v>
      </c>
      <c r="B32" s="186" t="n">
        <v>119</v>
      </c>
      <c r="C32" s="186" t="n">
        <v>115.4</v>
      </c>
      <c r="D32" s="186" t="n">
        <v>92.6</v>
      </c>
      <c r="E32" s="186" t="n">
        <v>138.5</v>
      </c>
      <c r="F32" s="186" t="n">
        <v>110.6</v>
      </c>
      <c r="G32" s="186" t="n">
        <v>217.8</v>
      </c>
      <c r="H32" s="186" t="n">
        <v>142.4</v>
      </c>
      <c r="I32" s="186" t="n">
        <v>146.7</v>
      </c>
      <c r="J32" s="186" t="n">
        <v>110.7</v>
      </c>
      <c r="K32" s="186" t="n">
        <v>118.1</v>
      </c>
      <c r="L32" s="119" t="s">
        <v>1393</v>
      </c>
    </row>
    <row r="33" customFormat="false" ht="12.75" hidden="false" customHeight="true" outlineLevel="0" collapsed="false">
      <c r="A33" s="217" t="s">
        <v>473</v>
      </c>
      <c r="B33" s="186" t="n">
        <v>123.8</v>
      </c>
      <c r="C33" s="186" t="n">
        <v>126.8</v>
      </c>
      <c r="D33" s="186" t="n">
        <v>137.5</v>
      </c>
      <c r="E33" s="186" t="n">
        <v>157.8</v>
      </c>
      <c r="F33" s="186" t="n">
        <v>111.3</v>
      </c>
      <c r="G33" s="186" t="n">
        <v>153.5</v>
      </c>
      <c r="H33" s="186" t="n">
        <v>144</v>
      </c>
      <c r="I33" s="186" t="n">
        <v>156.1</v>
      </c>
      <c r="J33" s="186" t="n">
        <v>112.4</v>
      </c>
      <c r="K33" s="186" t="n">
        <v>130</v>
      </c>
      <c r="L33" s="119" t="s">
        <v>1393</v>
      </c>
    </row>
    <row r="34" customFormat="false" ht="12.75" hidden="false" customHeight="true" outlineLevel="0" collapsed="false">
      <c r="A34" s="217" t="s">
        <v>474</v>
      </c>
      <c r="B34" s="186" t="n">
        <v>120.4</v>
      </c>
      <c r="C34" s="186" t="n">
        <v>126.9</v>
      </c>
      <c r="D34" s="186" t="n">
        <v>106.9</v>
      </c>
      <c r="E34" s="186" t="n">
        <v>136</v>
      </c>
      <c r="F34" s="186" t="n">
        <v>101.3</v>
      </c>
      <c r="G34" s="186" t="n">
        <v>167.7</v>
      </c>
      <c r="H34" s="186" t="n">
        <v>147.9</v>
      </c>
      <c r="I34" s="186" t="n">
        <v>156.7</v>
      </c>
      <c r="J34" s="186" t="n">
        <v>112.4</v>
      </c>
      <c r="K34" s="186" t="n">
        <v>122.2</v>
      </c>
      <c r="L34" s="119" t="s">
        <v>1393</v>
      </c>
    </row>
    <row r="35" customFormat="false" ht="12.75" hidden="false" customHeight="true" outlineLevel="0" collapsed="false">
      <c r="A35" s="217" t="s">
        <v>475</v>
      </c>
      <c r="B35" s="186" t="n">
        <v>119.4</v>
      </c>
      <c r="C35" s="186" t="n">
        <v>127.5</v>
      </c>
      <c r="D35" s="186" t="n">
        <v>115.6</v>
      </c>
      <c r="E35" s="186" t="n">
        <v>137.9</v>
      </c>
      <c r="F35" s="186" t="n">
        <v>114.7</v>
      </c>
      <c r="G35" s="186" t="n">
        <v>144.1</v>
      </c>
      <c r="H35" s="186" t="n">
        <v>148.4</v>
      </c>
      <c r="I35" s="186" t="n">
        <v>153.9</v>
      </c>
      <c r="J35" s="186" t="n">
        <v>105.3</v>
      </c>
      <c r="K35" s="186" t="n">
        <v>120.4</v>
      </c>
      <c r="L35" s="119" t="s">
        <v>1393</v>
      </c>
    </row>
    <row r="36" customFormat="false" ht="12.75" hidden="false" customHeight="true" outlineLevel="0" collapsed="false">
      <c r="A36" s="217" t="s">
        <v>476</v>
      </c>
      <c r="B36" s="186" t="n">
        <v>111.4</v>
      </c>
      <c r="C36" s="186" t="n">
        <v>103.5</v>
      </c>
      <c r="D36" s="186" t="n">
        <v>98.5</v>
      </c>
      <c r="E36" s="186" t="n">
        <v>168.1</v>
      </c>
      <c r="F36" s="186" t="n">
        <v>116.5</v>
      </c>
      <c r="G36" s="186" t="n">
        <v>141.8</v>
      </c>
      <c r="H36" s="186" t="n">
        <v>136.9</v>
      </c>
      <c r="I36" s="186" t="n">
        <v>136.6</v>
      </c>
      <c r="J36" s="186" t="n">
        <v>100.7</v>
      </c>
      <c r="K36" s="186" t="n">
        <v>95.2</v>
      </c>
      <c r="L36" s="119" t="s">
        <v>1393</v>
      </c>
    </row>
    <row r="37" customFormat="false" ht="12.75" hidden="false" customHeight="true" outlineLevel="0" collapsed="false">
      <c r="A37" s="217" t="s">
        <v>477</v>
      </c>
      <c r="B37" s="186" t="n">
        <v>117.6</v>
      </c>
      <c r="C37" s="186" t="n">
        <v>113.9</v>
      </c>
      <c r="D37" s="186" t="n">
        <v>124.5</v>
      </c>
      <c r="E37" s="186" t="n">
        <v>139</v>
      </c>
      <c r="F37" s="186" t="n">
        <v>114.9</v>
      </c>
      <c r="G37" s="186" t="n">
        <v>124.9</v>
      </c>
      <c r="H37" s="186" t="n">
        <v>148.5</v>
      </c>
      <c r="I37" s="186" t="n">
        <v>152.7</v>
      </c>
      <c r="J37" s="186" t="n">
        <v>106.7</v>
      </c>
      <c r="K37" s="186" t="n">
        <v>109.4</v>
      </c>
      <c r="L37" s="119" t="s">
        <v>1393</v>
      </c>
      <c r="N37" s="418"/>
      <c r="O37" s="418"/>
      <c r="P37" s="418"/>
      <c r="Q37" s="418"/>
      <c r="R37" s="418"/>
      <c r="S37" s="418"/>
      <c r="T37" s="418"/>
      <c r="U37" s="418"/>
      <c r="V37" s="418"/>
      <c r="W37" s="418"/>
    </row>
    <row r="38" customFormat="false" ht="12.75" hidden="false" customHeight="true" outlineLevel="0" collapsed="false">
      <c r="A38" s="217" t="s">
        <v>478</v>
      </c>
      <c r="B38" s="186" t="n">
        <v>117.5</v>
      </c>
      <c r="C38" s="186" t="n">
        <v>117.5</v>
      </c>
      <c r="D38" s="186" t="n">
        <v>123.1</v>
      </c>
      <c r="E38" s="186" t="n">
        <v>131.5</v>
      </c>
      <c r="F38" s="186" t="n">
        <v>121.8</v>
      </c>
      <c r="G38" s="186" t="n">
        <v>152.4</v>
      </c>
      <c r="H38" s="186" t="n">
        <v>142.6</v>
      </c>
      <c r="I38" s="186" t="n">
        <v>150</v>
      </c>
      <c r="J38" s="186" t="n">
        <v>100.4</v>
      </c>
      <c r="K38" s="186" t="n">
        <v>122.7</v>
      </c>
      <c r="L38" s="119" t="s">
        <v>1393</v>
      </c>
    </row>
    <row r="39" customFormat="false" ht="12.75" hidden="false" customHeight="true" outlineLevel="0" collapsed="false">
      <c r="A39" s="217" t="s">
        <v>479</v>
      </c>
      <c r="B39" s="186" t="n">
        <v>125.7</v>
      </c>
      <c r="C39" s="186" t="n">
        <v>113.9</v>
      </c>
      <c r="D39" s="186" t="n">
        <v>104.3</v>
      </c>
      <c r="E39" s="186" t="n">
        <v>165.2</v>
      </c>
      <c r="F39" s="186" t="n">
        <v>120.4</v>
      </c>
      <c r="G39" s="186" t="n">
        <v>130.7</v>
      </c>
      <c r="H39" s="186" t="n">
        <v>145.2</v>
      </c>
      <c r="I39" s="186" t="n">
        <v>153.4</v>
      </c>
      <c r="J39" s="186" t="n">
        <v>113.2</v>
      </c>
      <c r="K39" s="186" t="n">
        <v>134.5</v>
      </c>
      <c r="L39" s="119" t="s">
        <v>1393</v>
      </c>
    </row>
    <row r="40" customFormat="false" ht="12.75" hidden="false" customHeight="true" outlineLevel="0" collapsed="false">
      <c r="B40" s="186"/>
      <c r="C40" s="186"/>
      <c r="D40" s="186"/>
      <c r="E40" s="186"/>
      <c r="F40" s="186"/>
      <c r="G40" s="186"/>
      <c r="H40" s="186"/>
      <c r="I40" s="186"/>
      <c r="J40" s="186"/>
      <c r="K40" s="186"/>
    </row>
    <row r="41" customFormat="false" ht="15" hidden="false" customHeight="true" outlineLevel="0" collapsed="false">
      <c r="A41" s="318" t="s">
        <v>487</v>
      </c>
      <c r="B41" s="318"/>
      <c r="C41" s="318"/>
      <c r="D41" s="318"/>
      <c r="E41" s="318"/>
      <c r="F41" s="318"/>
      <c r="G41" s="318"/>
      <c r="H41" s="318"/>
      <c r="I41" s="318"/>
      <c r="J41" s="318"/>
      <c r="K41" s="318"/>
      <c r="L41" s="318"/>
    </row>
    <row r="42" customFormat="false" ht="12.75" hidden="false" customHeight="true" outlineLevel="0" collapsed="false"/>
    <row r="43" customFormat="false" ht="12.75" hidden="false" customHeight="true" outlineLevel="0" collapsed="false">
      <c r="A43" s="217" t="s">
        <v>1388</v>
      </c>
      <c r="B43" s="418" t="n">
        <v>100</v>
      </c>
      <c r="C43" s="418" t="n">
        <v>100</v>
      </c>
      <c r="D43" s="418" t="n">
        <v>100</v>
      </c>
      <c r="E43" s="418" t="n">
        <v>100</v>
      </c>
      <c r="F43" s="418" t="n">
        <v>100</v>
      </c>
      <c r="G43" s="418" t="n">
        <v>100</v>
      </c>
      <c r="H43" s="418" t="n">
        <v>100</v>
      </c>
      <c r="I43" s="418" t="n">
        <v>100</v>
      </c>
      <c r="J43" s="418" t="n">
        <v>100</v>
      </c>
      <c r="K43" s="418" t="n">
        <v>100</v>
      </c>
      <c r="L43" s="117" t="s">
        <v>1393</v>
      </c>
    </row>
    <row r="44" customFormat="false" ht="12.75" hidden="false" customHeight="true" outlineLevel="0" collapsed="false">
      <c r="A44" s="217" t="s">
        <v>1389</v>
      </c>
      <c r="B44" s="186" t="n">
        <v>115.7</v>
      </c>
      <c r="C44" s="186" t="n">
        <v>106.9</v>
      </c>
      <c r="D44" s="186" t="n">
        <v>106</v>
      </c>
      <c r="E44" s="186" t="n">
        <v>108.6</v>
      </c>
      <c r="F44" s="186" t="n">
        <v>112.1</v>
      </c>
      <c r="G44" s="186" t="n">
        <v>148.4</v>
      </c>
      <c r="H44" s="186" t="n">
        <v>123.2</v>
      </c>
      <c r="I44" s="186" t="n">
        <v>114.2</v>
      </c>
      <c r="J44" s="186" t="n">
        <v>121.7</v>
      </c>
      <c r="K44" s="186" t="n">
        <v>108.7</v>
      </c>
      <c r="L44" s="117" t="s">
        <v>1393</v>
      </c>
    </row>
    <row r="45" customFormat="false" ht="12.75" hidden="false" customHeight="true" outlineLevel="0" collapsed="false">
      <c r="A45" s="297"/>
      <c r="B45" s="186"/>
      <c r="C45" s="186"/>
      <c r="D45" s="186"/>
      <c r="E45" s="186"/>
      <c r="F45" s="186"/>
      <c r="G45" s="186"/>
      <c r="H45" s="186"/>
      <c r="I45" s="186"/>
      <c r="J45" s="186"/>
      <c r="K45" s="186"/>
      <c r="L45" s="117"/>
    </row>
    <row r="46" customFormat="false" ht="12.75" hidden="false" customHeight="true" outlineLevel="0" collapsed="false">
      <c r="A46" s="217" t="s">
        <v>1397</v>
      </c>
      <c r="B46" s="186" t="n">
        <v>112.8</v>
      </c>
      <c r="C46" s="186" t="n">
        <v>103.8</v>
      </c>
      <c r="D46" s="186" t="n">
        <v>105.8</v>
      </c>
      <c r="E46" s="186" t="n">
        <v>107.9</v>
      </c>
      <c r="F46" s="186" t="n">
        <v>113.6</v>
      </c>
      <c r="G46" s="186" t="n">
        <v>139.5</v>
      </c>
      <c r="H46" s="186" t="n">
        <v>121.6</v>
      </c>
      <c r="I46" s="186" t="n">
        <v>110.7</v>
      </c>
      <c r="J46" s="186" t="n">
        <v>117.5</v>
      </c>
      <c r="K46" s="186" t="n">
        <v>103.7</v>
      </c>
      <c r="L46" s="117" t="s">
        <v>1393</v>
      </c>
    </row>
    <row r="47" customFormat="false" ht="12.75" hidden="false" customHeight="true" outlineLevel="0" collapsed="false">
      <c r="A47" s="217" t="s">
        <v>1398</v>
      </c>
      <c r="B47" s="186" t="n">
        <v>116.7</v>
      </c>
      <c r="C47" s="186" t="n">
        <v>113.7</v>
      </c>
      <c r="D47" s="186" t="n">
        <v>119.7</v>
      </c>
      <c r="E47" s="186" t="n">
        <v>114</v>
      </c>
      <c r="F47" s="186" t="n">
        <v>102.8</v>
      </c>
      <c r="G47" s="186" t="n">
        <v>139.6</v>
      </c>
      <c r="H47" s="186" t="n">
        <v>156</v>
      </c>
      <c r="I47" s="186" t="n">
        <v>131.2</v>
      </c>
      <c r="J47" s="186" t="n">
        <v>111.9</v>
      </c>
      <c r="K47" s="186" t="n">
        <v>119.2</v>
      </c>
      <c r="L47" s="117" t="s">
        <v>1393</v>
      </c>
    </row>
    <row r="48" customFormat="false" ht="12.75" hidden="false" customHeight="true" outlineLevel="0" collapsed="false">
      <c r="A48" s="297"/>
      <c r="B48" s="186"/>
      <c r="C48" s="186"/>
      <c r="D48" s="186"/>
      <c r="E48" s="186"/>
      <c r="F48" s="186"/>
      <c r="G48" s="186"/>
      <c r="H48" s="186"/>
      <c r="I48" s="186"/>
      <c r="J48" s="186"/>
      <c r="K48" s="186"/>
      <c r="L48" s="117"/>
    </row>
    <row r="49" customFormat="false" ht="12.75" hidden="false" customHeight="true" outlineLevel="0" collapsed="false">
      <c r="A49" s="168" t="n">
        <v>2006</v>
      </c>
      <c r="B49" s="186"/>
      <c r="C49" s="186"/>
      <c r="D49" s="186"/>
      <c r="E49" s="186"/>
      <c r="F49" s="186"/>
      <c r="G49" s="186"/>
      <c r="H49" s="186"/>
      <c r="I49" s="186"/>
      <c r="J49" s="186"/>
      <c r="K49" s="186"/>
    </row>
    <row r="50" customFormat="false" ht="12.75" hidden="false" customHeight="true" outlineLevel="0" collapsed="false">
      <c r="A50" s="217" t="s">
        <v>479</v>
      </c>
      <c r="B50" s="186" t="n">
        <v>114.9</v>
      </c>
      <c r="C50" s="186" t="n">
        <v>104</v>
      </c>
      <c r="D50" s="186" t="n">
        <v>105.8</v>
      </c>
      <c r="E50" s="186" t="n">
        <v>115.6</v>
      </c>
      <c r="F50" s="186" t="n">
        <v>108.2</v>
      </c>
      <c r="G50" s="186" t="n">
        <v>141.9</v>
      </c>
      <c r="H50" s="186" t="n">
        <v>132.4</v>
      </c>
      <c r="I50" s="186" t="n">
        <v>115.6</v>
      </c>
      <c r="J50" s="186" t="n">
        <v>117.5</v>
      </c>
      <c r="K50" s="186" t="n">
        <v>113.3</v>
      </c>
      <c r="L50" s="117" t="s">
        <v>1393</v>
      </c>
    </row>
    <row r="51" customFormat="false" ht="12.75" hidden="false" customHeight="true" outlineLevel="0" collapsed="false">
      <c r="A51" s="217" t="s">
        <v>480</v>
      </c>
      <c r="B51" s="186" t="n">
        <v>119.5</v>
      </c>
      <c r="C51" s="186" t="n">
        <v>113.4</v>
      </c>
      <c r="D51" s="186" t="n">
        <v>104.4</v>
      </c>
      <c r="E51" s="186" t="n">
        <v>100.3</v>
      </c>
      <c r="F51" s="186" t="n">
        <v>116.7</v>
      </c>
      <c r="G51" s="186" t="n">
        <v>145.6</v>
      </c>
      <c r="H51" s="186" t="n">
        <v>117.5</v>
      </c>
      <c r="I51" s="186" t="n">
        <v>121.1</v>
      </c>
      <c r="J51" s="186" t="n">
        <v>122.2</v>
      </c>
      <c r="K51" s="186" t="n">
        <v>126.2</v>
      </c>
      <c r="L51" s="117" t="s">
        <v>1393</v>
      </c>
    </row>
    <row r="52" customFormat="false" ht="12.75" hidden="false" customHeight="true" outlineLevel="0" collapsed="false">
      <c r="A52" s="217" t="s">
        <v>481</v>
      </c>
      <c r="B52" s="186" t="n">
        <v>125.8</v>
      </c>
      <c r="C52" s="186" t="n">
        <v>121.7</v>
      </c>
      <c r="D52" s="186" t="n">
        <v>94.3</v>
      </c>
      <c r="E52" s="186" t="n">
        <v>138.9</v>
      </c>
      <c r="F52" s="186" t="n">
        <v>100</v>
      </c>
      <c r="G52" s="186" t="n">
        <v>157.6</v>
      </c>
      <c r="H52" s="186" t="n">
        <v>144</v>
      </c>
      <c r="I52" s="186" t="n">
        <v>125.3</v>
      </c>
      <c r="J52" s="186" t="n">
        <v>134.2</v>
      </c>
      <c r="K52" s="186" t="n">
        <v>126.7</v>
      </c>
      <c r="L52" s="117" t="s">
        <v>1393</v>
      </c>
    </row>
    <row r="53" customFormat="false" ht="12.75" hidden="false" customHeight="true" outlineLevel="0" collapsed="false">
      <c r="A53" s="217" t="s">
        <v>482</v>
      </c>
      <c r="B53" s="186" t="n">
        <v>125.8</v>
      </c>
      <c r="C53" s="186" t="n">
        <v>109.2</v>
      </c>
      <c r="D53" s="186" t="n">
        <v>129.2</v>
      </c>
      <c r="E53" s="186" t="n">
        <v>98.5</v>
      </c>
      <c r="F53" s="186" t="n">
        <v>108.8</v>
      </c>
      <c r="G53" s="186" t="n">
        <v>149.4</v>
      </c>
      <c r="H53" s="186" t="n">
        <v>129.1</v>
      </c>
      <c r="I53" s="186" t="n">
        <v>126.2</v>
      </c>
      <c r="J53" s="186" t="n">
        <v>138.7</v>
      </c>
      <c r="K53" s="186" t="n">
        <v>122.6</v>
      </c>
      <c r="L53" s="117" t="s">
        <v>1393</v>
      </c>
    </row>
    <row r="54" customFormat="false" ht="12.75" hidden="false" customHeight="true" outlineLevel="0" collapsed="false">
      <c r="A54" s="217" t="s">
        <v>483</v>
      </c>
      <c r="B54" s="186" t="n">
        <v>114.7</v>
      </c>
      <c r="C54" s="186" t="n">
        <v>107.8</v>
      </c>
      <c r="D54" s="186" t="n">
        <v>98.2</v>
      </c>
      <c r="E54" s="186" t="n">
        <v>101.9</v>
      </c>
      <c r="F54" s="186" t="n">
        <v>111.7</v>
      </c>
      <c r="G54" s="186" t="n">
        <v>212.6</v>
      </c>
      <c r="H54" s="186" t="n">
        <v>115</v>
      </c>
      <c r="I54" s="186" t="n">
        <v>111.7</v>
      </c>
      <c r="J54" s="186" t="n">
        <v>125.7</v>
      </c>
      <c r="K54" s="186" t="n">
        <v>99.4</v>
      </c>
      <c r="L54" s="117" t="s">
        <v>1393</v>
      </c>
    </row>
    <row r="55" customFormat="false" ht="12.75" hidden="false" customHeight="true" outlineLevel="0" collapsed="false">
      <c r="A55" s="297"/>
      <c r="B55" s="186"/>
      <c r="C55" s="186"/>
      <c r="D55" s="186"/>
      <c r="E55" s="186"/>
      <c r="F55" s="186"/>
      <c r="G55" s="186"/>
      <c r="H55" s="186"/>
      <c r="I55" s="186"/>
      <c r="J55" s="186"/>
      <c r="K55" s="186"/>
    </row>
    <row r="56" customFormat="false" ht="12.75" hidden="false" customHeight="true" outlineLevel="0" collapsed="false">
      <c r="A56" s="168" t="n">
        <v>2007</v>
      </c>
      <c r="B56" s="186"/>
      <c r="C56" s="186"/>
      <c r="D56" s="186"/>
      <c r="E56" s="186"/>
      <c r="F56" s="186"/>
      <c r="G56" s="186"/>
      <c r="H56" s="186"/>
      <c r="I56" s="186"/>
      <c r="J56" s="186"/>
      <c r="K56" s="186"/>
    </row>
    <row r="57" customFormat="false" ht="12.75" hidden="false" customHeight="true" outlineLevel="0" collapsed="false">
      <c r="A57" s="217" t="s">
        <v>504</v>
      </c>
      <c r="B57" s="186" t="n">
        <v>118.1</v>
      </c>
      <c r="C57" s="186" t="n">
        <v>113.5</v>
      </c>
      <c r="D57" s="186" t="n">
        <v>99.6</v>
      </c>
      <c r="E57" s="186" t="n">
        <v>124.3</v>
      </c>
      <c r="F57" s="186" t="n">
        <v>99.3</v>
      </c>
      <c r="G57" s="186" t="n">
        <v>213.4</v>
      </c>
      <c r="H57" s="186" t="n">
        <v>158.1</v>
      </c>
      <c r="I57" s="186" t="n">
        <v>129.8</v>
      </c>
      <c r="J57" s="186" t="n">
        <v>116.4</v>
      </c>
      <c r="K57" s="186" t="n">
        <v>116.6</v>
      </c>
      <c r="L57" s="119" t="s">
        <v>1393</v>
      </c>
    </row>
    <row r="58" customFormat="false" ht="12.75" hidden="false" customHeight="true" outlineLevel="0" collapsed="false">
      <c r="A58" s="217" t="s">
        <v>473</v>
      </c>
      <c r="B58" s="186" t="n">
        <v>121.7</v>
      </c>
      <c r="C58" s="186" t="n">
        <v>121.4</v>
      </c>
      <c r="D58" s="186" t="n">
        <v>145.3</v>
      </c>
      <c r="E58" s="186" t="n">
        <v>128.8</v>
      </c>
      <c r="F58" s="186" t="n">
        <v>106.5</v>
      </c>
      <c r="G58" s="186" t="n">
        <v>151.6</v>
      </c>
      <c r="H58" s="186" t="n">
        <v>161.1</v>
      </c>
      <c r="I58" s="186" t="n">
        <v>136.3</v>
      </c>
      <c r="J58" s="186" t="n">
        <v>115.6</v>
      </c>
      <c r="K58" s="186" t="n">
        <v>125.3</v>
      </c>
      <c r="L58" s="119" t="s">
        <v>1393</v>
      </c>
    </row>
    <row r="59" customFormat="false" ht="12.75" hidden="false" customHeight="true" outlineLevel="0" collapsed="false">
      <c r="A59" s="217" t="s">
        <v>474</v>
      </c>
      <c r="B59" s="186" t="n">
        <v>118.2</v>
      </c>
      <c r="C59" s="186" t="n">
        <v>120.5</v>
      </c>
      <c r="D59" s="186" t="n">
        <v>104</v>
      </c>
      <c r="E59" s="186" t="n">
        <v>107.4</v>
      </c>
      <c r="F59" s="186" t="n">
        <v>96.6</v>
      </c>
      <c r="G59" s="186" t="n">
        <v>154.3</v>
      </c>
      <c r="H59" s="186" t="n">
        <v>158.4</v>
      </c>
      <c r="I59" s="186" t="n">
        <v>138</v>
      </c>
      <c r="J59" s="186" t="n">
        <v>115.5</v>
      </c>
      <c r="K59" s="186" t="n">
        <v>122.3</v>
      </c>
      <c r="L59" s="119" t="s">
        <v>1393</v>
      </c>
    </row>
    <row r="60" customFormat="false" ht="12.75" hidden="false" customHeight="true" outlineLevel="0" collapsed="false">
      <c r="A60" s="217" t="s">
        <v>475</v>
      </c>
      <c r="B60" s="186" t="n">
        <v>118.4</v>
      </c>
      <c r="C60" s="186" t="n">
        <v>123.8</v>
      </c>
      <c r="D60" s="186" t="n">
        <v>126.7</v>
      </c>
      <c r="E60" s="186" t="n">
        <v>110.9</v>
      </c>
      <c r="F60" s="186" t="n">
        <v>107</v>
      </c>
      <c r="G60" s="186" t="n">
        <v>130.3</v>
      </c>
      <c r="H60" s="186" t="n">
        <v>171.1</v>
      </c>
      <c r="I60" s="186" t="n">
        <v>135.3</v>
      </c>
      <c r="J60" s="186" t="n">
        <v>109.5</v>
      </c>
      <c r="K60" s="186" t="n">
        <v>119.1</v>
      </c>
      <c r="L60" s="119" t="s">
        <v>1393</v>
      </c>
    </row>
    <row r="61" customFormat="false" ht="12.75" hidden="false" customHeight="true" outlineLevel="0" collapsed="false">
      <c r="A61" s="217" t="s">
        <v>476</v>
      </c>
      <c r="B61" s="186" t="n">
        <v>106.4</v>
      </c>
      <c r="C61" s="186" t="n">
        <v>101.8</v>
      </c>
      <c r="D61" s="186" t="n">
        <v>107.5</v>
      </c>
      <c r="E61" s="186" t="n">
        <v>123.5</v>
      </c>
      <c r="F61" s="186" t="n">
        <v>104</v>
      </c>
      <c r="G61" s="186" t="n">
        <v>125.7</v>
      </c>
      <c r="H61" s="186" t="n">
        <v>124.5</v>
      </c>
      <c r="I61" s="186" t="n">
        <v>118.7</v>
      </c>
      <c r="J61" s="186" t="n">
        <v>104.6</v>
      </c>
      <c r="K61" s="186" t="n">
        <v>95.9</v>
      </c>
      <c r="L61" s="119" t="s">
        <v>1393</v>
      </c>
    </row>
    <row r="62" customFormat="false" ht="12.75" hidden="false" customHeight="true" outlineLevel="0" collapsed="false">
      <c r="A62" s="217" t="s">
        <v>477</v>
      </c>
      <c r="B62" s="186" t="n">
        <v>113.4</v>
      </c>
      <c r="C62" s="186" t="n">
        <v>108.7</v>
      </c>
      <c r="D62" s="186" t="n">
        <v>133.3</v>
      </c>
      <c r="E62" s="186" t="n">
        <v>102.6</v>
      </c>
      <c r="F62" s="186" t="n">
        <v>103.7</v>
      </c>
      <c r="G62" s="186" t="n">
        <v>105.1</v>
      </c>
      <c r="H62" s="186" t="n">
        <v>156.4</v>
      </c>
      <c r="I62" s="186" t="n">
        <v>131.1</v>
      </c>
      <c r="J62" s="186" t="n">
        <v>109.6</v>
      </c>
      <c r="K62" s="186" t="n">
        <v>108</v>
      </c>
      <c r="L62" s="119" t="s">
        <v>1393</v>
      </c>
    </row>
    <row r="63" customFormat="false" ht="12.75" hidden="false" customHeight="true" outlineLevel="0" collapsed="false">
      <c r="A63" s="217" t="s">
        <v>478</v>
      </c>
      <c r="B63" s="186" t="n">
        <v>113.5</v>
      </c>
      <c r="C63" s="186" t="n">
        <v>110.4</v>
      </c>
      <c r="D63" s="186" t="n">
        <v>134</v>
      </c>
      <c r="E63" s="186" t="n">
        <v>98.5</v>
      </c>
      <c r="F63" s="186" t="n">
        <v>105.1</v>
      </c>
      <c r="G63" s="186" t="n">
        <v>133.6</v>
      </c>
      <c r="H63" s="186" t="n">
        <v>154.4</v>
      </c>
      <c r="I63" s="186" t="n">
        <v>127.8</v>
      </c>
      <c r="J63" s="186" t="n">
        <v>104.1</v>
      </c>
      <c r="K63" s="186" t="n">
        <v>124.4</v>
      </c>
      <c r="L63" s="119" t="s">
        <v>1393</v>
      </c>
    </row>
    <row r="64" customFormat="false" ht="12.75" hidden="false" customHeight="true" outlineLevel="0" collapsed="false">
      <c r="A64" s="217" t="s">
        <v>479</v>
      </c>
      <c r="B64" s="186" t="n">
        <v>123.5</v>
      </c>
      <c r="C64" s="186" t="n">
        <v>109.9</v>
      </c>
      <c r="D64" s="186" t="n">
        <v>107.1</v>
      </c>
      <c r="E64" s="186" t="n">
        <v>116.4</v>
      </c>
      <c r="F64" s="186" t="n">
        <v>100.3</v>
      </c>
      <c r="G64" s="186" t="n">
        <v>102.9</v>
      </c>
      <c r="H64" s="186" t="n">
        <v>164.4</v>
      </c>
      <c r="I64" s="186" t="n">
        <v>132.8</v>
      </c>
      <c r="J64" s="186" t="n">
        <v>119.6</v>
      </c>
      <c r="K64" s="186" t="n">
        <v>142.2</v>
      </c>
      <c r="L64" s="119" t="s">
        <v>1393</v>
      </c>
    </row>
    <row r="65" customFormat="false" ht="12.75" hidden="false" customHeight="true" outlineLevel="0" collapsed="false">
      <c r="B65" s="186"/>
      <c r="C65" s="186"/>
      <c r="D65" s="186"/>
      <c r="E65" s="186"/>
      <c r="F65" s="186"/>
      <c r="G65" s="186"/>
      <c r="H65" s="186"/>
      <c r="I65" s="186"/>
      <c r="J65" s="186"/>
      <c r="K65" s="186"/>
    </row>
    <row r="66" customFormat="false" ht="15" hidden="false" customHeight="true" outlineLevel="0" collapsed="false">
      <c r="A66" s="318" t="s">
        <v>488</v>
      </c>
      <c r="B66" s="318"/>
      <c r="C66" s="318"/>
      <c r="D66" s="318"/>
      <c r="E66" s="318"/>
      <c r="F66" s="318"/>
      <c r="G66" s="318"/>
      <c r="H66" s="318"/>
      <c r="I66" s="318"/>
      <c r="J66" s="318"/>
      <c r="K66" s="318"/>
      <c r="L66" s="318"/>
    </row>
    <row r="67" customFormat="false" ht="12.75" hidden="false" customHeight="true" outlineLevel="0" collapsed="false"/>
    <row r="68" customFormat="false" ht="12.75" hidden="false" customHeight="true" outlineLevel="0" collapsed="false">
      <c r="A68" s="217" t="s">
        <v>1388</v>
      </c>
      <c r="B68" s="418" t="n">
        <v>100</v>
      </c>
      <c r="C68" s="418" t="n">
        <v>100</v>
      </c>
      <c r="D68" s="418" t="n">
        <v>100</v>
      </c>
      <c r="E68" s="418" t="n">
        <v>100</v>
      </c>
      <c r="F68" s="418" t="n">
        <v>100</v>
      </c>
      <c r="G68" s="418" t="n">
        <v>100</v>
      </c>
      <c r="H68" s="418" t="n">
        <v>100</v>
      </c>
      <c r="I68" s="418" t="n">
        <v>100</v>
      </c>
      <c r="J68" s="418" t="n">
        <v>100</v>
      </c>
      <c r="K68" s="418" t="n">
        <v>100</v>
      </c>
      <c r="L68" s="117" t="s">
        <v>1393</v>
      </c>
    </row>
    <row r="69" customFormat="false" ht="12.75" hidden="false" customHeight="true" outlineLevel="0" collapsed="false">
      <c r="A69" s="217" t="s">
        <v>1389</v>
      </c>
      <c r="B69" s="186" t="n">
        <v>104.5</v>
      </c>
      <c r="C69" s="186" t="n">
        <v>103</v>
      </c>
      <c r="D69" s="186" t="n">
        <v>98.8</v>
      </c>
      <c r="E69" s="186" t="n">
        <v>121.3</v>
      </c>
      <c r="F69" s="186" t="n">
        <v>116.7</v>
      </c>
      <c r="G69" s="186" t="n">
        <v>98.7</v>
      </c>
      <c r="H69" s="186" t="n">
        <v>95.5</v>
      </c>
      <c r="I69" s="186" t="n">
        <v>111.7</v>
      </c>
      <c r="J69" s="186" t="n">
        <v>99.2</v>
      </c>
      <c r="K69" s="186" t="n">
        <v>103.1</v>
      </c>
      <c r="L69" s="117" t="s">
        <v>1393</v>
      </c>
    </row>
    <row r="70" customFormat="false" ht="12.75" hidden="false" customHeight="true" outlineLevel="0" collapsed="false">
      <c r="A70" s="297"/>
      <c r="B70" s="186"/>
      <c r="C70" s="186"/>
      <c r="D70" s="186"/>
      <c r="E70" s="186"/>
      <c r="F70" s="186"/>
      <c r="G70" s="186"/>
      <c r="H70" s="186"/>
      <c r="I70" s="186"/>
      <c r="J70" s="186"/>
      <c r="K70" s="186"/>
      <c r="L70" s="117"/>
    </row>
    <row r="71" customFormat="false" ht="12.75" hidden="false" customHeight="true" outlineLevel="0" collapsed="false">
      <c r="A71" s="217" t="s">
        <v>1397</v>
      </c>
      <c r="B71" s="186" t="n">
        <v>104.4</v>
      </c>
      <c r="C71" s="186" t="n">
        <v>103.8</v>
      </c>
      <c r="D71" s="186" t="n">
        <v>98.8</v>
      </c>
      <c r="E71" s="186" t="n">
        <v>117.2</v>
      </c>
      <c r="F71" s="186" t="n">
        <v>117.1</v>
      </c>
      <c r="G71" s="186" t="n">
        <v>98.7</v>
      </c>
      <c r="H71" s="186" t="n">
        <v>93.8</v>
      </c>
      <c r="I71" s="186" t="n">
        <v>109.1</v>
      </c>
      <c r="J71" s="186" t="n">
        <v>99.4</v>
      </c>
      <c r="K71" s="186" t="n">
        <v>103.9</v>
      </c>
      <c r="L71" s="117" t="s">
        <v>1393</v>
      </c>
    </row>
    <row r="72" customFormat="false" ht="12.75" hidden="false" customHeight="true" outlineLevel="0" collapsed="false">
      <c r="A72" s="217" t="s">
        <v>1398</v>
      </c>
      <c r="B72" s="186" t="n">
        <v>102.3</v>
      </c>
      <c r="C72" s="186" t="n">
        <v>103.9</v>
      </c>
      <c r="D72" s="186" t="n">
        <v>94.3</v>
      </c>
      <c r="E72" s="186" t="n">
        <v>128.7</v>
      </c>
      <c r="F72" s="186" t="n">
        <v>110.8</v>
      </c>
      <c r="G72" s="186" t="n">
        <v>110.4</v>
      </c>
      <c r="H72" s="186" t="n">
        <v>92.6</v>
      </c>
      <c r="I72" s="186" t="n">
        <v>114.9</v>
      </c>
      <c r="J72" s="186" t="n">
        <v>96.3</v>
      </c>
      <c r="K72" s="186" t="n">
        <v>99.9</v>
      </c>
      <c r="L72" s="117" t="s">
        <v>1393</v>
      </c>
    </row>
    <row r="73" customFormat="false" ht="12.75" hidden="false" customHeight="true" outlineLevel="0" collapsed="false">
      <c r="A73" s="297"/>
      <c r="B73" s="186"/>
      <c r="C73" s="186"/>
      <c r="D73" s="186"/>
      <c r="E73" s="186"/>
      <c r="F73" s="186"/>
      <c r="G73" s="186"/>
      <c r="H73" s="186"/>
      <c r="I73" s="186"/>
      <c r="J73" s="186"/>
      <c r="K73" s="186"/>
      <c r="L73" s="117"/>
    </row>
    <row r="74" customFormat="false" ht="12.75" hidden="false" customHeight="true" outlineLevel="0" collapsed="false">
      <c r="A74" s="168" t="n">
        <v>2006</v>
      </c>
      <c r="B74" s="186"/>
      <c r="C74" s="186"/>
      <c r="D74" s="186"/>
      <c r="E74" s="186"/>
      <c r="F74" s="186"/>
      <c r="G74" s="186"/>
      <c r="H74" s="186"/>
      <c r="I74" s="186"/>
      <c r="J74" s="186"/>
      <c r="K74" s="186"/>
      <c r="L74" s="117"/>
    </row>
    <row r="75" customFormat="false" ht="12.75" hidden="false" customHeight="true" outlineLevel="0" collapsed="false">
      <c r="A75" s="217" t="s">
        <v>479</v>
      </c>
      <c r="B75" s="186" t="n">
        <v>105.2</v>
      </c>
      <c r="C75" s="186" t="n">
        <v>102.5</v>
      </c>
      <c r="D75" s="186" t="n">
        <v>100.5</v>
      </c>
      <c r="E75" s="186" t="n">
        <v>128.6</v>
      </c>
      <c r="F75" s="186" t="n">
        <v>123.9</v>
      </c>
      <c r="G75" s="186" t="n">
        <v>96</v>
      </c>
      <c r="H75" s="186" t="n">
        <v>85.8</v>
      </c>
      <c r="I75" s="186" t="n">
        <v>113.1</v>
      </c>
      <c r="J75" s="186" t="n">
        <v>99.1</v>
      </c>
      <c r="K75" s="186" t="n">
        <v>103.9</v>
      </c>
      <c r="L75" s="117" t="s">
        <v>1393</v>
      </c>
    </row>
    <row r="76" customFormat="false" ht="12.75" hidden="false" customHeight="true" outlineLevel="0" collapsed="false">
      <c r="A76" s="217" t="s">
        <v>480</v>
      </c>
      <c r="B76" s="186" t="n">
        <v>106.7</v>
      </c>
      <c r="C76" s="186" t="n">
        <v>101.4</v>
      </c>
      <c r="D76" s="186" t="n">
        <v>98</v>
      </c>
      <c r="E76" s="186" t="n">
        <v>130.6</v>
      </c>
      <c r="F76" s="186" t="n">
        <v>127.8</v>
      </c>
      <c r="G76" s="186" t="n">
        <v>98.9</v>
      </c>
      <c r="H76" s="186" t="n">
        <v>97.3</v>
      </c>
      <c r="I76" s="186" t="n">
        <v>116.7</v>
      </c>
      <c r="J76" s="186" t="n">
        <v>99.3</v>
      </c>
      <c r="K76" s="186" t="n">
        <v>99.4</v>
      </c>
      <c r="L76" s="117" t="s">
        <v>1393</v>
      </c>
    </row>
    <row r="77" customFormat="false" ht="12.75" hidden="false" customHeight="true" outlineLevel="0" collapsed="false">
      <c r="A77" s="217" t="s">
        <v>481</v>
      </c>
      <c r="B77" s="186" t="n">
        <v>102.3</v>
      </c>
      <c r="C77" s="186" t="n">
        <v>100.8</v>
      </c>
      <c r="D77" s="186" t="n">
        <v>97.2</v>
      </c>
      <c r="E77" s="186" t="n">
        <v>125.8</v>
      </c>
      <c r="F77" s="186" t="n">
        <v>115.4</v>
      </c>
      <c r="G77" s="186" t="n">
        <v>98.4</v>
      </c>
      <c r="H77" s="186" t="n">
        <v>93</v>
      </c>
      <c r="I77" s="186" t="n">
        <v>113.9</v>
      </c>
      <c r="J77" s="186" t="n">
        <v>97.1</v>
      </c>
      <c r="K77" s="186" t="n">
        <v>98.3</v>
      </c>
      <c r="L77" s="117" t="s">
        <v>1393</v>
      </c>
    </row>
    <row r="78" customFormat="false" ht="12.75" hidden="false" customHeight="true" outlineLevel="0" collapsed="false">
      <c r="A78" s="217" t="s">
        <v>482</v>
      </c>
      <c r="B78" s="186" t="n">
        <v>102.7</v>
      </c>
      <c r="C78" s="186" t="n">
        <v>101.9</v>
      </c>
      <c r="D78" s="186" t="n">
        <v>101.5</v>
      </c>
      <c r="E78" s="186" t="n">
        <v>138.9</v>
      </c>
      <c r="F78" s="186" t="n">
        <v>109.6</v>
      </c>
      <c r="G78" s="186" t="n">
        <v>99.1</v>
      </c>
      <c r="H78" s="186" t="n">
        <v>96.4</v>
      </c>
      <c r="I78" s="186" t="n">
        <v>117.6</v>
      </c>
      <c r="J78" s="186" t="n">
        <v>96.5</v>
      </c>
      <c r="K78" s="186" t="n">
        <v>101.6</v>
      </c>
      <c r="L78" s="117" t="s">
        <v>1393</v>
      </c>
    </row>
    <row r="79" customFormat="false" ht="12.75" hidden="false" customHeight="true" outlineLevel="0" collapsed="false">
      <c r="A79" s="217" t="s">
        <v>483</v>
      </c>
      <c r="B79" s="186" t="n">
        <v>107.3</v>
      </c>
      <c r="C79" s="186" t="n">
        <v>102.8</v>
      </c>
      <c r="D79" s="186" t="n">
        <v>97.5</v>
      </c>
      <c r="E79" s="186" t="n">
        <v>123.9</v>
      </c>
      <c r="F79" s="186" t="n">
        <v>110.4</v>
      </c>
      <c r="G79" s="186" t="n">
        <v>98.3</v>
      </c>
      <c r="H79" s="186" t="n">
        <v>110.5</v>
      </c>
      <c r="I79" s="186" t="n">
        <v>117</v>
      </c>
      <c r="J79" s="186" t="n">
        <v>102.6</v>
      </c>
      <c r="K79" s="186" t="n">
        <v>108.6</v>
      </c>
      <c r="L79" s="117" t="s">
        <v>1393</v>
      </c>
    </row>
    <row r="80" customFormat="false" ht="12.75" hidden="false" customHeight="true" outlineLevel="0" collapsed="false">
      <c r="A80" s="297"/>
      <c r="B80" s="186"/>
      <c r="C80" s="186"/>
      <c r="D80" s="186"/>
      <c r="E80" s="186"/>
      <c r="F80" s="186"/>
      <c r="G80" s="186"/>
      <c r="H80" s="186"/>
      <c r="I80" s="186"/>
      <c r="J80" s="186"/>
      <c r="K80" s="186"/>
      <c r="L80" s="117"/>
    </row>
    <row r="81" customFormat="false" ht="12.75" hidden="false" customHeight="true" outlineLevel="0" collapsed="false">
      <c r="A81" s="168" t="n">
        <v>2007</v>
      </c>
      <c r="B81" s="186"/>
      <c r="C81" s="186"/>
      <c r="D81" s="186"/>
      <c r="E81" s="186"/>
      <c r="F81" s="186"/>
      <c r="G81" s="186"/>
      <c r="H81" s="186"/>
      <c r="I81" s="186"/>
      <c r="J81" s="186"/>
      <c r="K81" s="186"/>
      <c r="L81" s="117"/>
    </row>
    <row r="82" customFormat="false" ht="12.75" hidden="false" customHeight="true" outlineLevel="0" collapsed="false">
      <c r="A82" s="217" t="s">
        <v>504</v>
      </c>
      <c r="B82" s="186" t="n">
        <v>100.8</v>
      </c>
      <c r="C82" s="186" t="n">
        <v>101.6</v>
      </c>
      <c r="D82" s="186" t="n">
        <v>92.9</v>
      </c>
      <c r="E82" s="186" t="n">
        <v>111.5</v>
      </c>
      <c r="F82" s="186" t="n">
        <v>111.4</v>
      </c>
      <c r="G82" s="186" t="n">
        <v>102.1</v>
      </c>
      <c r="H82" s="186" t="n">
        <v>90</v>
      </c>
      <c r="I82" s="186" t="n">
        <v>113</v>
      </c>
      <c r="J82" s="186" t="n">
        <v>95.1</v>
      </c>
      <c r="K82" s="186" t="n">
        <v>101.3</v>
      </c>
      <c r="L82" s="119" t="s">
        <v>1393</v>
      </c>
    </row>
    <row r="83" customFormat="false" ht="12.75" hidden="false" customHeight="true" outlineLevel="0" collapsed="false">
      <c r="A83" s="217" t="s">
        <v>473</v>
      </c>
      <c r="B83" s="186" t="n">
        <v>101.7</v>
      </c>
      <c r="C83" s="186" t="n">
        <v>104.4</v>
      </c>
      <c r="D83" s="186" t="n">
        <v>94.7</v>
      </c>
      <c r="E83" s="186" t="n">
        <v>122.5</v>
      </c>
      <c r="F83" s="186" t="n">
        <v>104.5</v>
      </c>
      <c r="G83" s="186" t="n">
        <v>101.2</v>
      </c>
      <c r="H83" s="186" t="n">
        <v>89.4</v>
      </c>
      <c r="I83" s="186" t="n">
        <v>114.5</v>
      </c>
      <c r="J83" s="186" t="n">
        <v>97.2</v>
      </c>
      <c r="K83" s="186" t="n">
        <v>103.8</v>
      </c>
      <c r="L83" s="119" t="s">
        <v>1393</v>
      </c>
    </row>
    <row r="84" customFormat="false" ht="12.75" hidden="false" customHeight="true" outlineLevel="0" collapsed="false">
      <c r="A84" s="217" t="s">
        <v>474</v>
      </c>
      <c r="B84" s="186" t="n">
        <v>101.8</v>
      </c>
      <c r="C84" s="186" t="n">
        <v>105.3</v>
      </c>
      <c r="D84" s="186" t="n">
        <v>102.7</v>
      </c>
      <c r="E84" s="186" t="n">
        <v>126.6</v>
      </c>
      <c r="F84" s="186" t="n">
        <v>104.9</v>
      </c>
      <c r="G84" s="186" t="n">
        <v>108.7</v>
      </c>
      <c r="H84" s="186" t="n">
        <v>93.4</v>
      </c>
      <c r="I84" s="186" t="n">
        <v>113.5</v>
      </c>
      <c r="J84" s="186" t="n">
        <v>97.4</v>
      </c>
      <c r="K84" s="186" t="n">
        <v>99.9</v>
      </c>
      <c r="L84" s="119" t="s">
        <v>1393</v>
      </c>
    </row>
    <row r="85" customFormat="false" ht="12.75" hidden="false" customHeight="true" outlineLevel="0" collapsed="false">
      <c r="A85" s="217" t="s">
        <v>475</v>
      </c>
      <c r="B85" s="186" t="n">
        <v>100.8</v>
      </c>
      <c r="C85" s="186" t="n">
        <v>102.9</v>
      </c>
      <c r="D85" s="186" t="n">
        <v>91.3</v>
      </c>
      <c r="E85" s="186" t="n">
        <v>124.4</v>
      </c>
      <c r="F85" s="186" t="n">
        <v>107.1</v>
      </c>
      <c r="G85" s="186" t="n">
        <v>110.7</v>
      </c>
      <c r="H85" s="186" t="n">
        <v>86.8</v>
      </c>
      <c r="I85" s="186" t="n">
        <v>113.8</v>
      </c>
      <c r="J85" s="186" t="n">
        <v>96.1</v>
      </c>
      <c r="K85" s="186" t="n">
        <v>101.1</v>
      </c>
      <c r="L85" s="119" t="s">
        <v>1393</v>
      </c>
    </row>
    <row r="86" customFormat="false" ht="12.75" hidden="false" customHeight="true" outlineLevel="0" collapsed="false">
      <c r="A86" s="217" t="s">
        <v>476</v>
      </c>
      <c r="B86" s="186" t="n">
        <v>104.7</v>
      </c>
      <c r="C86" s="186" t="n">
        <v>101.7</v>
      </c>
      <c r="D86" s="186" t="n">
        <v>91.6</v>
      </c>
      <c r="E86" s="186" t="n">
        <v>136.1</v>
      </c>
      <c r="F86" s="186" t="n">
        <v>112</v>
      </c>
      <c r="G86" s="186" t="n">
        <v>112.8</v>
      </c>
      <c r="H86" s="186" t="n">
        <v>110</v>
      </c>
      <c r="I86" s="186" t="n">
        <v>115.1</v>
      </c>
      <c r="J86" s="186" t="n">
        <v>96.3</v>
      </c>
      <c r="K86" s="186" t="n">
        <v>99.3</v>
      </c>
      <c r="L86" s="119" t="s">
        <v>1393</v>
      </c>
    </row>
    <row r="87" customFormat="false" ht="12.75" hidden="false" customHeight="true" outlineLevel="0" collapsed="false">
      <c r="A87" s="217" t="s">
        <v>477</v>
      </c>
      <c r="B87" s="186" t="n">
        <v>103.7</v>
      </c>
      <c r="C87" s="186" t="n">
        <v>104.7</v>
      </c>
      <c r="D87" s="186" t="n">
        <v>93.4</v>
      </c>
      <c r="E87" s="186" t="n">
        <v>135.5</v>
      </c>
      <c r="F87" s="186" t="n">
        <v>110.8</v>
      </c>
      <c r="G87" s="186" t="n">
        <v>118.9</v>
      </c>
      <c r="H87" s="186" t="n">
        <v>94.9</v>
      </c>
      <c r="I87" s="186" t="n">
        <v>116.5</v>
      </c>
      <c r="J87" s="186" t="n">
        <v>97.3</v>
      </c>
      <c r="K87" s="186" t="n">
        <v>101.3</v>
      </c>
      <c r="L87" s="119" t="s">
        <v>1393</v>
      </c>
    </row>
    <row r="88" customFormat="false" ht="12.75" hidden="false" customHeight="true" outlineLevel="0" collapsed="false">
      <c r="A88" s="217" t="s">
        <v>478</v>
      </c>
      <c r="B88" s="186" t="n">
        <v>103.6</v>
      </c>
      <c r="C88" s="186" t="n">
        <v>106.4</v>
      </c>
      <c r="D88" s="186" t="n">
        <v>91.9</v>
      </c>
      <c r="E88" s="186" t="n">
        <v>133.5</v>
      </c>
      <c r="F88" s="186" t="n">
        <v>115.9</v>
      </c>
      <c r="G88" s="186" t="n">
        <v>114.1</v>
      </c>
      <c r="H88" s="186" t="n">
        <v>92.4</v>
      </c>
      <c r="I88" s="186" t="n">
        <v>117.4</v>
      </c>
      <c r="J88" s="186" t="n">
        <v>96.4</v>
      </c>
      <c r="K88" s="186" t="n">
        <v>98.6</v>
      </c>
      <c r="L88" s="119" t="s">
        <v>1393</v>
      </c>
    </row>
    <row r="89" customFormat="false" ht="12.75" hidden="false" customHeight="true" outlineLevel="0" collapsed="false">
      <c r="A89" s="217" t="s">
        <v>479</v>
      </c>
      <c r="B89" s="186" t="n">
        <v>101.8</v>
      </c>
      <c r="C89" s="186" t="n">
        <v>103.7</v>
      </c>
      <c r="D89" s="186" t="n">
        <v>97.3</v>
      </c>
      <c r="E89" s="186" t="n">
        <v>141.9</v>
      </c>
      <c r="F89" s="186" t="n">
        <v>120.1</v>
      </c>
      <c r="G89" s="186" t="n">
        <v>127</v>
      </c>
      <c r="H89" s="186" t="n">
        <v>88.3</v>
      </c>
      <c r="I89" s="186" t="n">
        <v>115.5</v>
      </c>
      <c r="J89" s="186" t="n">
        <v>94.6</v>
      </c>
      <c r="K89" s="186" t="n">
        <v>94.6</v>
      </c>
      <c r="L89" s="119" t="s">
        <v>1393</v>
      </c>
    </row>
    <row r="90" customFormat="false" ht="12.75" hidden="false" customHeight="true" outlineLevel="0" collapsed="false">
      <c r="A90" s="199" t="s">
        <v>1313</v>
      </c>
      <c r="B90" s="186"/>
      <c r="C90" s="186"/>
      <c r="D90" s="186"/>
      <c r="E90" s="186"/>
      <c r="F90" s="186"/>
      <c r="G90" s="186"/>
      <c r="H90" s="186"/>
      <c r="I90" s="186"/>
      <c r="J90" s="186"/>
      <c r="K90" s="186"/>
      <c r="L90" s="119"/>
    </row>
    <row r="91" customFormat="false" ht="12.75" hidden="false" customHeight="true" outlineLevel="0" collapsed="false">
      <c r="A91" s="3" t="s">
        <v>505</v>
      </c>
      <c r="B91" s="186"/>
      <c r="C91" s="186"/>
      <c r="D91" s="186"/>
      <c r="E91" s="186"/>
      <c r="F91" s="186"/>
      <c r="G91" s="186"/>
      <c r="H91" s="186"/>
      <c r="I91" s="186"/>
      <c r="J91" s="186"/>
      <c r="K91" s="186"/>
      <c r="L91" s="119"/>
    </row>
    <row r="92" customFormat="false" ht="12.75" hidden="false" customHeight="true" outlineLevel="0" collapsed="false">
      <c r="A92" s="3" t="s">
        <v>1386</v>
      </c>
    </row>
    <row r="93" customFormat="false" ht="12.75" hidden="false" customHeight="true" outlineLevel="0" collapsed="false">
      <c r="A93" s="3" t="s">
        <v>1370</v>
      </c>
      <c r="B93" s="186"/>
      <c r="C93" s="186"/>
      <c r="D93" s="186"/>
      <c r="E93" s="186"/>
      <c r="F93" s="186"/>
      <c r="G93" s="186"/>
      <c r="H93" s="186"/>
      <c r="I93" s="186"/>
      <c r="J93" s="186"/>
      <c r="K93" s="186"/>
      <c r="L93" s="119"/>
    </row>
    <row r="94" customFormat="false" ht="12.75" hidden="false" customHeight="true" outlineLevel="0" collapsed="false"/>
    <row r="95" customFormat="false" ht="12.75" hidden="false" customHeight="true" outlineLevel="0" collapsed="false"/>
    <row r="96"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55" customFormat="true" ht="20.25" hidden="false" customHeight="false" outlineLevel="0" collapsed="false">
      <c r="A1" s="120"/>
      <c r="B1" s="120"/>
      <c r="C1" s="120"/>
      <c r="D1" s="120"/>
      <c r="E1" s="120"/>
      <c r="F1" s="120"/>
      <c r="G1" s="120"/>
      <c r="H1" s="120"/>
      <c r="I1" s="120"/>
      <c r="J1" s="120"/>
      <c r="K1" s="120"/>
      <c r="L1" s="120"/>
    </row>
    <row r="2" s="155" customFormat="true" ht="20.25" hidden="false" customHeight="false" outlineLevel="0" collapsed="false">
      <c r="A2" s="120" t="s">
        <v>1399</v>
      </c>
      <c r="B2" s="120"/>
      <c r="C2" s="120"/>
      <c r="D2" s="120"/>
      <c r="E2" s="120"/>
      <c r="F2" s="120"/>
      <c r="G2" s="120"/>
      <c r="H2" s="120"/>
      <c r="I2" s="120"/>
      <c r="J2" s="120"/>
      <c r="K2" s="120"/>
      <c r="L2" s="120"/>
    </row>
    <row r="3" s="155" customFormat="true" ht="20.25" hidden="false" customHeight="false" outlineLevel="0" collapsed="false">
      <c r="A3" s="120" t="s">
        <v>1400</v>
      </c>
      <c r="B3" s="120"/>
      <c r="C3" s="120"/>
      <c r="D3" s="120"/>
      <c r="E3" s="120"/>
      <c r="F3" s="120"/>
      <c r="G3" s="120"/>
      <c r="H3" s="120"/>
      <c r="I3" s="120"/>
      <c r="J3" s="120"/>
      <c r="K3" s="120"/>
      <c r="L3" s="120"/>
    </row>
    <row r="4" s="155" customFormat="true" ht="20.25" hidden="false" customHeight="false" outlineLevel="0" collapsed="false">
      <c r="A4" s="120" t="s">
        <v>1416</v>
      </c>
      <c r="B4" s="120"/>
      <c r="C4" s="120"/>
      <c r="D4" s="120"/>
      <c r="E4" s="120"/>
      <c r="F4" s="120"/>
      <c r="G4" s="120"/>
      <c r="H4" s="120"/>
      <c r="I4" s="120"/>
      <c r="J4" s="120"/>
      <c r="K4" s="120"/>
      <c r="L4" s="120"/>
    </row>
    <row r="5" s="155" customFormat="true" ht="20.25" hidden="false" customHeight="false" outlineLevel="0" collapsed="false">
      <c r="A5" s="120" t="s">
        <v>1417</v>
      </c>
      <c r="B5" s="120"/>
      <c r="C5" s="120"/>
      <c r="D5" s="120"/>
      <c r="E5" s="120"/>
      <c r="F5" s="120"/>
      <c r="G5" s="120"/>
      <c r="H5" s="120"/>
      <c r="I5" s="120"/>
      <c r="J5" s="120"/>
      <c r="K5" s="120"/>
      <c r="L5" s="120"/>
    </row>
    <row r="6" customFormat="false" ht="20.1" hidden="false" customHeight="true" outlineLevel="0" collapsed="false">
      <c r="A6" s="156"/>
      <c r="B6" s="156"/>
      <c r="C6" s="156"/>
      <c r="D6" s="156"/>
      <c r="E6" s="156"/>
      <c r="F6" s="156"/>
      <c r="G6" s="156"/>
      <c r="H6" s="156"/>
      <c r="I6" s="156"/>
      <c r="J6" s="156"/>
      <c r="K6" s="156"/>
      <c r="L6" s="156"/>
    </row>
    <row r="7" customFormat="false" ht="12.75" hidden="false" customHeight="true" outlineLevel="0" collapsed="false">
      <c r="A7" s="123" t="s">
        <v>448</v>
      </c>
      <c r="B7" s="158" t="s">
        <v>1403</v>
      </c>
      <c r="C7" s="158"/>
      <c r="D7" s="158"/>
      <c r="E7" s="158"/>
      <c r="F7" s="158"/>
      <c r="G7" s="158"/>
      <c r="H7" s="158"/>
      <c r="I7" s="158"/>
      <c r="J7" s="158"/>
      <c r="K7" s="158"/>
      <c r="L7" s="158"/>
    </row>
    <row r="8" customFormat="false" ht="12.75" hidden="false" customHeight="true" outlineLevel="0" collapsed="false">
      <c r="A8" s="123"/>
      <c r="B8" s="159" t="s">
        <v>919</v>
      </c>
      <c r="C8" s="315" t="n">
        <v>0</v>
      </c>
      <c r="D8" s="425" t="n">
        <v>1</v>
      </c>
      <c r="E8" s="425" t="n">
        <v>2</v>
      </c>
      <c r="F8" s="425" t="n">
        <v>3</v>
      </c>
      <c r="G8" s="425" t="n">
        <v>4</v>
      </c>
      <c r="H8" s="425" t="n">
        <v>5</v>
      </c>
      <c r="I8" s="425" t="n">
        <v>6</v>
      </c>
      <c r="J8" s="425" t="n">
        <v>7</v>
      </c>
      <c r="K8" s="425" t="n">
        <v>8</v>
      </c>
      <c r="L8" s="198" t="n">
        <v>9</v>
      </c>
    </row>
    <row r="9" customFormat="false" ht="12.75" hidden="false" customHeight="true" outlineLevel="0" collapsed="false">
      <c r="A9" s="123"/>
      <c r="B9" s="159"/>
      <c r="C9" s="426" t="s">
        <v>1404</v>
      </c>
      <c r="D9" s="426" t="s">
        <v>1405</v>
      </c>
      <c r="E9" s="426" t="s">
        <v>1406</v>
      </c>
      <c r="F9" s="426" t="s">
        <v>1407</v>
      </c>
      <c r="G9" s="426" t="s">
        <v>1408</v>
      </c>
      <c r="H9" s="426" t="s">
        <v>1409</v>
      </c>
      <c r="I9" s="426" t="s">
        <v>1410</v>
      </c>
      <c r="J9" s="426" t="s">
        <v>1411</v>
      </c>
      <c r="K9" s="426" t="s">
        <v>1412</v>
      </c>
      <c r="L9" s="164" t="s">
        <v>1413</v>
      </c>
    </row>
    <row r="10" customFormat="false" ht="12.75" hidden="false" customHeight="false" outlineLevel="0" collapsed="false">
      <c r="A10" s="123"/>
      <c r="B10" s="159"/>
      <c r="C10" s="159"/>
      <c r="D10" s="426"/>
      <c r="E10" s="426"/>
      <c r="F10" s="426"/>
      <c r="G10" s="426"/>
      <c r="H10" s="426"/>
      <c r="I10" s="426"/>
      <c r="J10" s="426"/>
      <c r="K10" s="426"/>
      <c r="L10" s="164"/>
    </row>
    <row r="11" customFormat="false" ht="12.75" hidden="false" customHeight="false" outlineLevel="0" collapsed="false">
      <c r="A11" s="123"/>
      <c r="B11" s="159"/>
      <c r="C11" s="159"/>
      <c r="D11" s="426"/>
      <c r="E11" s="426"/>
      <c r="F11" s="426"/>
      <c r="G11" s="426"/>
      <c r="H11" s="426"/>
      <c r="I11" s="426"/>
      <c r="J11" s="426"/>
      <c r="K11" s="426"/>
      <c r="L11" s="164"/>
    </row>
    <row r="12" customFormat="false" ht="12.75" hidden="false" customHeight="false" outlineLevel="0" collapsed="false">
      <c r="A12" s="123"/>
      <c r="B12" s="159"/>
      <c r="C12" s="159"/>
      <c r="D12" s="426"/>
      <c r="E12" s="426"/>
      <c r="F12" s="426"/>
      <c r="G12" s="426"/>
      <c r="H12" s="426"/>
      <c r="I12" s="426"/>
      <c r="J12" s="426"/>
      <c r="K12" s="426"/>
      <c r="L12" s="164"/>
    </row>
    <row r="13" customFormat="false" ht="12.75" hidden="false" customHeight="false" outlineLevel="0" collapsed="false">
      <c r="A13" s="123"/>
      <c r="B13" s="159"/>
      <c r="C13" s="159"/>
      <c r="D13" s="426"/>
      <c r="E13" s="426"/>
      <c r="F13" s="426"/>
      <c r="G13" s="426"/>
      <c r="H13" s="426"/>
      <c r="I13" s="426"/>
      <c r="J13" s="426"/>
      <c r="K13" s="426"/>
      <c r="L13" s="164"/>
    </row>
    <row r="14" customFormat="false" ht="12.75" hidden="false" customHeight="false" outlineLevel="0" collapsed="false">
      <c r="A14" s="123"/>
      <c r="B14" s="159"/>
      <c r="C14" s="159"/>
      <c r="D14" s="426"/>
      <c r="E14" s="426"/>
      <c r="F14" s="426"/>
      <c r="G14" s="426"/>
      <c r="H14" s="426"/>
      <c r="I14" s="426"/>
      <c r="J14" s="426"/>
      <c r="K14" s="426"/>
      <c r="L14" s="164"/>
    </row>
    <row r="15" customFormat="false" ht="12.75" hidden="false" customHeight="true" outlineLevel="0" collapsed="false">
      <c r="D15" s="205"/>
      <c r="E15" s="205"/>
      <c r="F15" s="205"/>
      <c r="G15" s="205"/>
    </row>
    <row r="16" customFormat="false" ht="15" hidden="false" customHeight="true" outlineLevel="0" collapsed="false">
      <c r="A16" s="318" t="s">
        <v>1380</v>
      </c>
      <c r="B16" s="318"/>
      <c r="C16" s="318"/>
      <c r="D16" s="318"/>
      <c r="E16" s="318"/>
      <c r="F16" s="318"/>
      <c r="G16" s="318"/>
      <c r="H16" s="318"/>
      <c r="I16" s="318"/>
      <c r="J16" s="318"/>
      <c r="K16" s="318"/>
      <c r="L16" s="318"/>
    </row>
    <row r="17" customFormat="false" ht="12.75" hidden="false" customHeight="true" outlineLevel="0" collapsed="false"/>
    <row r="18" customFormat="false" ht="12.75" hidden="false" customHeight="true" outlineLevel="0" collapsed="false">
      <c r="A18" s="217" t="s">
        <v>1388</v>
      </c>
      <c r="B18" s="418" t="n">
        <v>100</v>
      </c>
      <c r="C18" s="418" t="n">
        <v>100</v>
      </c>
      <c r="D18" s="418" t="n">
        <v>100</v>
      </c>
      <c r="E18" s="418" t="n">
        <v>100</v>
      </c>
      <c r="F18" s="418" t="n">
        <v>100</v>
      </c>
      <c r="G18" s="418" t="n">
        <v>100</v>
      </c>
      <c r="H18" s="418" t="n">
        <v>100</v>
      </c>
      <c r="I18" s="418" t="n">
        <v>100</v>
      </c>
      <c r="J18" s="418" t="n">
        <v>100</v>
      </c>
      <c r="K18" s="418" t="n">
        <v>100</v>
      </c>
      <c r="L18" s="117" t="s">
        <v>1393</v>
      </c>
    </row>
    <row r="19" customFormat="false" ht="12.75" hidden="false" customHeight="true" outlineLevel="0" collapsed="false">
      <c r="A19" s="217" t="s">
        <v>1389</v>
      </c>
      <c r="B19" s="186" t="n">
        <v>113.6</v>
      </c>
      <c r="C19" s="186" t="n">
        <v>109.9</v>
      </c>
      <c r="D19" s="186" t="n">
        <v>109.4</v>
      </c>
      <c r="E19" s="186" t="n">
        <v>127.3</v>
      </c>
      <c r="F19" s="186" t="n">
        <v>133</v>
      </c>
      <c r="G19" s="186" t="n">
        <v>101.1</v>
      </c>
      <c r="H19" s="186" t="n">
        <v>114.5</v>
      </c>
      <c r="I19" s="186" t="n">
        <v>117.5</v>
      </c>
      <c r="J19" s="186" t="n">
        <v>111.1</v>
      </c>
      <c r="K19" s="186" t="n">
        <v>112.9</v>
      </c>
      <c r="L19" s="117" t="s">
        <v>1393</v>
      </c>
    </row>
    <row r="20" customFormat="false" ht="12.75" hidden="false" customHeight="true" outlineLevel="0" collapsed="false">
      <c r="A20" s="297"/>
      <c r="B20" s="186"/>
      <c r="C20" s="186"/>
      <c r="D20" s="186"/>
      <c r="E20" s="186"/>
      <c r="F20" s="186"/>
      <c r="G20" s="186"/>
      <c r="H20" s="186"/>
      <c r="I20" s="186"/>
      <c r="J20" s="186"/>
      <c r="K20" s="186"/>
      <c r="L20" s="117"/>
    </row>
    <row r="21" customFormat="false" ht="12.75" hidden="false" customHeight="true" outlineLevel="0" collapsed="false">
      <c r="A21" s="217" t="s">
        <v>1397</v>
      </c>
      <c r="B21" s="186" t="n">
        <v>109.1</v>
      </c>
      <c r="C21" s="186" t="n">
        <v>105.8</v>
      </c>
      <c r="D21" s="186" t="n">
        <v>105.5</v>
      </c>
      <c r="E21" s="186" t="n">
        <v>122.5</v>
      </c>
      <c r="F21" s="186" t="n">
        <v>136.8</v>
      </c>
      <c r="G21" s="186" t="n">
        <v>99.7</v>
      </c>
      <c r="H21" s="186" t="n">
        <v>111.7</v>
      </c>
      <c r="I21" s="186" t="n">
        <v>112.1</v>
      </c>
      <c r="J21" s="186" t="n">
        <v>106.8</v>
      </c>
      <c r="K21" s="186" t="n">
        <v>106.9</v>
      </c>
      <c r="L21" s="117" t="s">
        <v>1393</v>
      </c>
    </row>
    <row r="22" customFormat="false" ht="12.75" hidden="false" customHeight="true" outlineLevel="0" collapsed="false">
      <c r="A22" s="217" t="s">
        <v>1398</v>
      </c>
      <c r="B22" s="186" t="n">
        <v>121.6</v>
      </c>
      <c r="C22" s="186" t="n">
        <v>112.3</v>
      </c>
      <c r="D22" s="186" t="n">
        <v>113.6</v>
      </c>
      <c r="E22" s="186" t="n">
        <v>147.8</v>
      </c>
      <c r="F22" s="186" t="n">
        <v>124.2</v>
      </c>
      <c r="G22" s="186" t="n">
        <v>84.9</v>
      </c>
      <c r="H22" s="186" t="n">
        <v>122.3</v>
      </c>
      <c r="I22" s="186" t="n">
        <v>126.3</v>
      </c>
      <c r="J22" s="186" t="n">
        <v>114.3</v>
      </c>
      <c r="K22" s="186" t="n">
        <v>115.5</v>
      </c>
      <c r="L22" s="117" t="s">
        <v>1393</v>
      </c>
    </row>
    <row r="23" customFormat="false" ht="12.75" hidden="false" customHeight="true" outlineLevel="0" collapsed="false">
      <c r="A23" s="297"/>
      <c r="B23" s="186"/>
      <c r="C23" s="186"/>
      <c r="D23" s="186"/>
      <c r="E23" s="186"/>
      <c r="F23" s="186"/>
      <c r="G23" s="186"/>
      <c r="H23" s="186"/>
      <c r="I23" s="186"/>
      <c r="J23" s="186"/>
      <c r="K23" s="186"/>
      <c r="L23" s="117"/>
    </row>
    <row r="24" customFormat="false" ht="12.75" hidden="false" customHeight="true" outlineLevel="0" collapsed="false">
      <c r="A24" s="168" t="n">
        <v>2006</v>
      </c>
      <c r="B24" s="186"/>
      <c r="C24" s="186"/>
      <c r="D24" s="186"/>
      <c r="E24" s="186"/>
      <c r="F24" s="186"/>
      <c r="G24" s="186"/>
      <c r="H24" s="186"/>
      <c r="I24" s="186"/>
      <c r="J24" s="186"/>
      <c r="K24" s="186"/>
      <c r="L24" s="117"/>
    </row>
    <row r="25" customFormat="false" ht="12.75" hidden="false" customHeight="true" outlineLevel="0" collapsed="false">
      <c r="A25" s="217" t="s">
        <v>479</v>
      </c>
      <c r="B25" s="186" t="n">
        <v>105.4</v>
      </c>
      <c r="C25" s="186" t="n">
        <v>111.4</v>
      </c>
      <c r="D25" s="186" t="n">
        <v>121.6</v>
      </c>
      <c r="E25" s="186" t="n">
        <v>127.9</v>
      </c>
      <c r="F25" s="186" t="n">
        <v>118.4</v>
      </c>
      <c r="G25" s="186" t="n">
        <v>94.9</v>
      </c>
      <c r="H25" s="186" t="n">
        <v>112.7</v>
      </c>
      <c r="I25" s="186" t="n">
        <v>114.3</v>
      </c>
      <c r="J25" s="186" t="n">
        <v>97.9</v>
      </c>
      <c r="K25" s="186" t="n">
        <v>110</v>
      </c>
      <c r="L25" s="117" t="s">
        <v>1393</v>
      </c>
    </row>
    <row r="26" customFormat="false" ht="12.75" hidden="false" customHeight="true" outlineLevel="0" collapsed="false">
      <c r="A26" s="217" t="s">
        <v>480</v>
      </c>
      <c r="B26" s="186" t="n">
        <v>120.8</v>
      </c>
      <c r="C26" s="186" t="n">
        <v>114.4</v>
      </c>
      <c r="D26" s="186" t="n">
        <v>122.9</v>
      </c>
      <c r="E26" s="186" t="n">
        <v>134.9</v>
      </c>
      <c r="F26" s="186" t="n">
        <v>115.4</v>
      </c>
      <c r="G26" s="186" t="n">
        <v>108</v>
      </c>
      <c r="H26" s="186" t="n">
        <v>118</v>
      </c>
      <c r="I26" s="186" t="n">
        <v>125.6</v>
      </c>
      <c r="J26" s="186" t="n">
        <v>118.9</v>
      </c>
      <c r="K26" s="186" t="n">
        <v>123.8</v>
      </c>
      <c r="L26" s="117" t="s">
        <v>1393</v>
      </c>
    </row>
    <row r="27" customFormat="false" ht="12.75" hidden="false" customHeight="true" outlineLevel="0" collapsed="false">
      <c r="A27" s="217" t="s">
        <v>481</v>
      </c>
      <c r="B27" s="186" t="n">
        <v>127.7</v>
      </c>
      <c r="C27" s="186" t="n">
        <v>126.3</v>
      </c>
      <c r="D27" s="186" t="n">
        <v>127.8</v>
      </c>
      <c r="E27" s="186" t="n">
        <v>147.2</v>
      </c>
      <c r="F27" s="186" t="n">
        <v>128.2</v>
      </c>
      <c r="G27" s="186" t="n">
        <v>110.9</v>
      </c>
      <c r="H27" s="186" t="n">
        <v>128.7</v>
      </c>
      <c r="I27" s="186" t="n">
        <v>140.3</v>
      </c>
      <c r="J27" s="186" t="n">
        <v>121.7</v>
      </c>
      <c r="K27" s="186" t="n">
        <v>131.1</v>
      </c>
      <c r="L27" s="117" t="s">
        <v>1393</v>
      </c>
    </row>
    <row r="28" customFormat="false" ht="12.75" hidden="false" customHeight="true" outlineLevel="0" collapsed="false">
      <c r="A28" s="217" t="s">
        <v>482</v>
      </c>
      <c r="B28" s="186" t="n">
        <v>129.8</v>
      </c>
      <c r="C28" s="186" t="n">
        <v>115.3</v>
      </c>
      <c r="D28" s="186" t="n">
        <v>115</v>
      </c>
      <c r="E28" s="186" t="n">
        <v>136.3</v>
      </c>
      <c r="F28" s="186" t="n">
        <v>129</v>
      </c>
      <c r="G28" s="186" t="n">
        <v>94.9</v>
      </c>
      <c r="H28" s="186" t="n">
        <v>127</v>
      </c>
      <c r="I28" s="186" t="n">
        <v>135.5</v>
      </c>
      <c r="J28" s="186" t="n">
        <v>128.6</v>
      </c>
      <c r="K28" s="186" t="n">
        <v>130.5</v>
      </c>
      <c r="L28" s="117" t="s">
        <v>1393</v>
      </c>
    </row>
    <row r="29" customFormat="false" ht="12.75" hidden="false" customHeight="true" outlineLevel="0" collapsed="false">
      <c r="A29" s="217" t="s">
        <v>483</v>
      </c>
      <c r="B29" s="186" t="n">
        <v>112</v>
      </c>
      <c r="C29" s="186" t="n">
        <v>116.9</v>
      </c>
      <c r="D29" s="186" t="n">
        <v>103.1</v>
      </c>
      <c r="E29" s="186" t="n">
        <v>129.8</v>
      </c>
      <c r="F29" s="186" t="n">
        <v>128.6</v>
      </c>
      <c r="G29" s="186" t="n">
        <v>101</v>
      </c>
      <c r="H29" s="186" t="n">
        <v>106.3</v>
      </c>
      <c r="I29" s="186" t="n">
        <v>111.6</v>
      </c>
      <c r="J29" s="186" t="n">
        <v>109.8</v>
      </c>
      <c r="K29" s="186" t="n">
        <v>114.5</v>
      </c>
      <c r="L29" s="117" t="s">
        <v>1393</v>
      </c>
    </row>
    <row r="30" customFormat="false" ht="12.75" hidden="false" customHeight="true" outlineLevel="0" collapsed="false">
      <c r="A30" s="297"/>
      <c r="B30" s="186"/>
      <c r="C30" s="186"/>
      <c r="D30" s="186"/>
      <c r="E30" s="186"/>
      <c r="F30" s="186"/>
      <c r="G30" s="186"/>
      <c r="H30" s="186"/>
      <c r="I30" s="186"/>
      <c r="J30" s="186"/>
      <c r="K30" s="186"/>
      <c r="L30" s="117"/>
    </row>
    <row r="31" customFormat="false" ht="12.75" hidden="false" customHeight="true" outlineLevel="0" collapsed="false">
      <c r="A31" s="168" t="n">
        <v>2007</v>
      </c>
      <c r="B31" s="186"/>
      <c r="C31" s="186"/>
      <c r="D31" s="186"/>
      <c r="E31" s="186"/>
      <c r="F31" s="186"/>
      <c r="G31" s="186"/>
      <c r="H31" s="186"/>
      <c r="I31" s="186"/>
      <c r="J31" s="186"/>
      <c r="K31" s="186"/>
      <c r="L31" s="117"/>
    </row>
    <row r="32" customFormat="false" ht="12.75" hidden="false" customHeight="true" outlineLevel="0" collapsed="false">
      <c r="A32" s="217" t="s">
        <v>504</v>
      </c>
      <c r="B32" s="186" t="n">
        <v>118.1</v>
      </c>
      <c r="C32" s="186" t="n">
        <v>104.6</v>
      </c>
      <c r="D32" s="186" t="n">
        <v>90.6</v>
      </c>
      <c r="E32" s="186" t="n">
        <v>143.4</v>
      </c>
      <c r="F32" s="186" t="n">
        <v>133.2</v>
      </c>
      <c r="G32" s="186" t="n">
        <v>87.1</v>
      </c>
      <c r="H32" s="186" t="n">
        <v>120</v>
      </c>
      <c r="I32" s="186" t="n">
        <v>121.7</v>
      </c>
      <c r="J32" s="186" t="n">
        <v>111.6</v>
      </c>
      <c r="K32" s="186" t="n">
        <v>109.8</v>
      </c>
      <c r="L32" s="119" t="s">
        <v>1393</v>
      </c>
    </row>
    <row r="33" customFormat="false" ht="12.75" hidden="false" customHeight="true" outlineLevel="0" collapsed="false">
      <c r="A33" s="217" t="s">
        <v>473</v>
      </c>
      <c r="B33" s="186" t="n">
        <v>118.5</v>
      </c>
      <c r="C33" s="186" t="n">
        <v>110.3</v>
      </c>
      <c r="D33" s="186" t="n">
        <v>103.4</v>
      </c>
      <c r="E33" s="186" t="n">
        <v>132.3</v>
      </c>
      <c r="F33" s="186" t="n">
        <v>122.2</v>
      </c>
      <c r="G33" s="186" t="n">
        <v>99.1</v>
      </c>
      <c r="H33" s="186" t="n">
        <v>118.6</v>
      </c>
      <c r="I33" s="186" t="n">
        <v>121.3</v>
      </c>
      <c r="J33" s="186" t="n">
        <v>111.9</v>
      </c>
      <c r="K33" s="186" t="n">
        <v>112.2</v>
      </c>
      <c r="L33" s="119" t="s">
        <v>1393</v>
      </c>
    </row>
    <row r="34" customFormat="false" ht="12.75" hidden="false" customHeight="true" outlineLevel="0" collapsed="false">
      <c r="A34" s="217" t="s">
        <v>474</v>
      </c>
      <c r="B34" s="186" t="n">
        <v>127.9</v>
      </c>
      <c r="C34" s="186" t="n">
        <v>109.7</v>
      </c>
      <c r="D34" s="186" t="n">
        <v>104.6</v>
      </c>
      <c r="E34" s="186" t="n">
        <v>157.1</v>
      </c>
      <c r="F34" s="186" t="n">
        <v>129.1</v>
      </c>
      <c r="G34" s="186" t="n">
        <v>87.4</v>
      </c>
      <c r="H34" s="186" t="n">
        <v>128.5</v>
      </c>
      <c r="I34" s="186" t="n">
        <v>128.2</v>
      </c>
      <c r="J34" s="186" t="n">
        <v>122.3</v>
      </c>
      <c r="K34" s="186" t="n">
        <v>120.1</v>
      </c>
      <c r="L34" s="119" t="s">
        <v>1393</v>
      </c>
    </row>
    <row r="35" customFormat="false" ht="12.75" hidden="false" customHeight="true" outlineLevel="0" collapsed="false">
      <c r="A35" s="217" t="s">
        <v>475</v>
      </c>
      <c r="B35" s="186" t="n">
        <v>120.3</v>
      </c>
      <c r="C35" s="186" t="n">
        <v>115.8</v>
      </c>
      <c r="D35" s="186" t="n">
        <v>115.5</v>
      </c>
      <c r="E35" s="186" t="n">
        <v>164.2</v>
      </c>
      <c r="F35" s="186" t="n">
        <v>122.2</v>
      </c>
      <c r="G35" s="186" t="n">
        <v>84.4</v>
      </c>
      <c r="H35" s="186" t="n">
        <v>120.3</v>
      </c>
      <c r="I35" s="186" t="n">
        <v>129</v>
      </c>
      <c r="J35" s="186" t="n">
        <v>110.8</v>
      </c>
      <c r="K35" s="186" t="n">
        <v>115.8</v>
      </c>
      <c r="L35" s="119" t="s">
        <v>1393</v>
      </c>
    </row>
    <row r="36" customFormat="false" ht="12.75" hidden="false" customHeight="true" outlineLevel="0" collapsed="false">
      <c r="A36" s="217" t="s">
        <v>476</v>
      </c>
      <c r="B36" s="186" t="n">
        <v>120.4</v>
      </c>
      <c r="C36" s="186" t="n">
        <v>107.9</v>
      </c>
      <c r="D36" s="186" t="n">
        <v>114</v>
      </c>
      <c r="E36" s="186" t="n">
        <v>144.9</v>
      </c>
      <c r="F36" s="186" t="n">
        <v>119.5</v>
      </c>
      <c r="G36" s="186" t="n">
        <v>73.7</v>
      </c>
      <c r="H36" s="186" t="n">
        <v>120.6</v>
      </c>
      <c r="I36" s="186" t="n">
        <v>125.6</v>
      </c>
      <c r="J36" s="186" t="n">
        <v>114.1</v>
      </c>
      <c r="K36" s="186" t="n">
        <v>110</v>
      </c>
      <c r="L36" s="119" t="s">
        <v>1393</v>
      </c>
    </row>
    <row r="37" customFormat="false" ht="12.75" hidden="false" customHeight="true" outlineLevel="0" collapsed="false">
      <c r="A37" s="217" t="s">
        <v>477</v>
      </c>
      <c r="B37" s="186" t="n">
        <v>124.9</v>
      </c>
      <c r="C37" s="186" t="n">
        <v>116</v>
      </c>
      <c r="D37" s="186" t="n">
        <v>130.9</v>
      </c>
      <c r="E37" s="186" t="n">
        <v>153</v>
      </c>
      <c r="F37" s="186" t="n">
        <v>133.1</v>
      </c>
      <c r="G37" s="186" t="n">
        <v>81.3</v>
      </c>
      <c r="H37" s="186" t="n">
        <v>123.2</v>
      </c>
      <c r="I37" s="186" t="n">
        <v>131.3</v>
      </c>
      <c r="J37" s="186" t="n">
        <v>118.3</v>
      </c>
      <c r="K37" s="186" t="n">
        <v>112.7</v>
      </c>
      <c r="L37" s="119" t="s">
        <v>1393</v>
      </c>
    </row>
    <row r="38" customFormat="false" ht="12.75" hidden="false" customHeight="true" outlineLevel="0" collapsed="false">
      <c r="A38" s="217" t="s">
        <v>478</v>
      </c>
      <c r="B38" s="186" t="n">
        <v>124.2</v>
      </c>
      <c r="C38" s="186" t="n">
        <v>112.3</v>
      </c>
      <c r="D38" s="186" t="n">
        <v>123.2</v>
      </c>
      <c r="E38" s="186" t="n">
        <v>152</v>
      </c>
      <c r="F38" s="186" t="n">
        <v>134.6</v>
      </c>
      <c r="G38" s="186" t="n">
        <v>78.3</v>
      </c>
      <c r="H38" s="186" t="n">
        <v>121.7</v>
      </c>
      <c r="I38" s="186" t="n">
        <v>129</v>
      </c>
      <c r="J38" s="186" t="n">
        <v>117.7</v>
      </c>
      <c r="K38" s="186" t="n">
        <v>117.8</v>
      </c>
      <c r="L38" s="119" t="s">
        <v>1393</v>
      </c>
    </row>
    <row r="39" customFormat="false" ht="12.75" hidden="false" customHeight="true" outlineLevel="0" collapsed="false">
      <c r="A39" s="217" t="s">
        <v>479</v>
      </c>
      <c r="B39" s="186" t="n">
        <v>118.5</v>
      </c>
      <c r="C39" s="186" t="n">
        <v>122</v>
      </c>
      <c r="D39" s="186" t="n">
        <v>126.3</v>
      </c>
      <c r="E39" s="186" t="n">
        <v>135.3</v>
      </c>
      <c r="F39" s="186" t="n">
        <v>99.6</v>
      </c>
      <c r="G39" s="186" t="n">
        <v>87.7</v>
      </c>
      <c r="H39" s="186" t="n">
        <v>125.5</v>
      </c>
      <c r="I39" s="186" t="n">
        <v>124.2</v>
      </c>
      <c r="J39" s="186" t="n">
        <v>107.5</v>
      </c>
      <c r="K39" s="186" t="n">
        <v>125.6</v>
      </c>
      <c r="L39" s="119" t="s">
        <v>1393</v>
      </c>
    </row>
    <row r="40" customFormat="false" ht="12.75" hidden="false" customHeight="true" outlineLevel="0" collapsed="false">
      <c r="B40" s="186"/>
      <c r="C40" s="186"/>
      <c r="D40" s="186"/>
      <c r="E40" s="186"/>
      <c r="F40" s="186"/>
      <c r="G40" s="186"/>
      <c r="H40" s="186"/>
      <c r="I40" s="186"/>
      <c r="J40" s="186"/>
      <c r="K40" s="186"/>
    </row>
    <row r="41" customFormat="false" ht="15" hidden="false" customHeight="true" outlineLevel="0" collapsed="false">
      <c r="A41" s="318" t="s">
        <v>487</v>
      </c>
      <c r="B41" s="318"/>
      <c r="C41" s="318"/>
      <c r="D41" s="318"/>
      <c r="E41" s="318"/>
      <c r="F41" s="318"/>
      <c r="G41" s="318"/>
      <c r="H41" s="318"/>
      <c r="I41" s="318"/>
      <c r="J41" s="318"/>
      <c r="K41" s="318"/>
      <c r="L41" s="318"/>
    </row>
    <row r="42" customFormat="false" ht="12.75" hidden="false" customHeight="true" outlineLevel="0" collapsed="false"/>
    <row r="43" customFormat="false" ht="12.75" hidden="false" customHeight="true" outlineLevel="0" collapsed="false">
      <c r="A43" s="217" t="s">
        <v>1388</v>
      </c>
      <c r="B43" s="418" t="n">
        <v>100</v>
      </c>
      <c r="C43" s="418" t="n">
        <v>100</v>
      </c>
      <c r="D43" s="418" t="n">
        <v>100</v>
      </c>
      <c r="E43" s="418" t="n">
        <v>100</v>
      </c>
      <c r="F43" s="418" t="n">
        <v>100</v>
      </c>
      <c r="G43" s="418" t="n">
        <v>100</v>
      </c>
      <c r="H43" s="418" t="n">
        <v>100</v>
      </c>
      <c r="I43" s="418" t="n">
        <v>100</v>
      </c>
      <c r="J43" s="418" t="n">
        <v>100</v>
      </c>
      <c r="K43" s="418" t="n">
        <v>100</v>
      </c>
      <c r="L43" s="117" t="s">
        <v>1393</v>
      </c>
    </row>
    <row r="44" customFormat="false" ht="12.75" hidden="false" customHeight="true" outlineLevel="0" collapsed="false">
      <c r="A44" s="217" t="s">
        <v>1389</v>
      </c>
      <c r="B44" s="186" t="n">
        <v>112.7</v>
      </c>
      <c r="C44" s="186" t="n">
        <v>107.7</v>
      </c>
      <c r="D44" s="186" t="n">
        <v>110.9</v>
      </c>
      <c r="E44" s="186" t="n">
        <v>113.3</v>
      </c>
      <c r="F44" s="186" t="n">
        <v>115.5</v>
      </c>
      <c r="G44" s="186" t="n">
        <v>94.5</v>
      </c>
      <c r="H44" s="186" t="n">
        <v>112.2</v>
      </c>
      <c r="I44" s="186" t="n">
        <v>111.3</v>
      </c>
      <c r="J44" s="186" t="n">
        <v>113.5</v>
      </c>
      <c r="K44" s="186" t="n">
        <v>110.7</v>
      </c>
      <c r="L44" s="117" t="s">
        <v>1393</v>
      </c>
    </row>
    <row r="45" customFormat="false" ht="12.75" hidden="false" customHeight="true" outlineLevel="0" collapsed="false">
      <c r="A45" s="297"/>
      <c r="B45" s="186"/>
      <c r="C45" s="186"/>
      <c r="D45" s="186"/>
      <c r="E45" s="186"/>
      <c r="F45" s="186"/>
      <c r="G45" s="186"/>
      <c r="H45" s="186"/>
      <c r="I45" s="186"/>
      <c r="J45" s="186"/>
      <c r="K45" s="186"/>
      <c r="L45" s="117"/>
    </row>
    <row r="46" customFormat="false" ht="12.75" hidden="false" customHeight="true" outlineLevel="0" collapsed="false">
      <c r="A46" s="217" t="s">
        <v>1397</v>
      </c>
      <c r="B46" s="186" t="n">
        <v>108.4</v>
      </c>
      <c r="C46" s="186" t="n">
        <v>104.3</v>
      </c>
      <c r="D46" s="186" t="n">
        <v>106.9</v>
      </c>
      <c r="E46" s="186" t="n">
        <v>112.5</v>
      </c>
      <c r="F46" s="186" t="n">
        <v>115.8</v>
      </c>
      <c r="G46" s="186" t="n">
        <v>94.3</v>
      </c>
      <c r="H46" s="186" t="n">
        <v>110.1</v>
      </c>
      <c r="I46" s="186" t="n">
        <v>107.8</v>
      </c>
      <c r="J46" s="186" t="n">
        <v>108.9</v>
      </c>
      <c r="K46" s="186" t="n">
        <v>104.4</v>
      </c>
      <c r="L46" s="117" t="s">
        <v>1393</v>
      </c>
    </row>
    <row r="47" customFormat="false" ht="12.75" hidden="false" customHeight="true" outlineLevel="0" collapsed="false">
      <c r="A47" s="217" t="s">
        <v>1398</v>
      </c>
      <c r="B47" s="186" t="n">
        <v>117.6</v>
      </c>
      <c r="C47" s="186" t="n">
        <v>106.2</v>
      </c>
      <c r="D47" s="186" t="n">
        <v>111.6</v>
      </c>
      <c r="E47" s="186" t="n">
        <v>115.2</v>
      </c>
      <c r="F47" s="186" t="n">
        <v>114.8</v>
      </c>
      <c r="G47" s="186" t="n">
        <v>71.1</v>
      </c>
      <c r="H47" s="186" t="n">
        <v>118</v>
      </c>
      <c r="I47" s="186" t="n">
        <v>113.7</v>
      </c>
      <c r="J47" s="186" t="n">
        <v>114.4</v>
      </c>
      <c r="K47" s="186" t="n">
        <v>114.1</v>
      </c>
      <c r="L47" s="117" t="s">
        <v>1393</v>
      </c>
    </row>
    <row r="48" customFormat="false" ht="12.75" hidden="false" customHeight="true" outlineLevel="0" collapsed="false">
      <c r="A48" s="297"/>
      <c r="B48" s="186"/>
      <c r="C48" s="186"/>
      <c r="D48" s="186"/>
      <c r="E48" s="186"/>
      <c r="F48" s="186"/>
      <c r="G48" s="186"/>
      <c r="H48" s="186"/>
      <c r="I48" s="186"/>
      <c r="J48" s="186"/>
      <c r="K48" s="186"/>
    </row>
    <row r="49" customFormat="false" ht="12.75" hidden="false" customHeight="true" outlineLevel="0" collapsed="false">
      <c r="A49" s="168" t="n">
        <v>2006</v>
      </c>
      <c r="B49" s="186"/>
      <c r="C49" s="186"/>
      <c r="D49" s="186"/>
      <c r="E49" s="186"/>
      <c r="F49" s="186"/>
      <c r="G49" s="186"/>
      <c r="H49" s="186"/>
      <c r="I49" s="186"/>
      <c r="J49" s="186"/>
      <c r="K49" s="186"/>
    </row>
    <row r="50" customFormat="false" ht="12.75" hidden="false" customHeight="true" outlineLevel="0" collapsed="false">
      <c r="A50" s="217" t="s">
        <v>479</v>
      </c>
      <c r="B50" s="186" t="n">
        <v>104.2</v>
      </c>
      <c r="C50" s="186" t="n">
        <v>109.9</v>
      </c>
      <c r="D50" s="186" t="n">
        <v>122.5</v>
      </c>
      <c r="E50" s="186" t="n">
        <v>112.2</v>
      </c>
      <c r="F50" s="186" t="n">
        <v>99.9</v>
      </c>
      <c r="G50" s="186" t="n">
        <v>83.8</v>
      </c>
      <c r="H50" s="186" t="n">
        <v>111</v>
      </c>
      <c r="I50" s="186" t="n">
        <v>107.8</v>
      </c>
      <c r="J50" s="186" t="n">
        <v>99.7</v>
      </c>
      <c r="K50" s="186" t="n">
        <v>106.1</v>
      </c>
      <c r="L50" s="117" t="s">
        <v>1393</v>
      </c>
    </row>
    <row r="51" customFormat="false" ht="12.75" hidden="false" customHeight="true" outlineLevel="0" collapsed="false">
      <c r="A51" s="217" t="s">
        <v>480</v>
      </c>
      <c r="B51" s="186" t="n">
        <v>119.6</v>
      </c>
      <c r="C51" s="186" t="n">
        <v>111.8</v>
      </c>
      <c r="D51" s="186" t="n">
        <v>123.9</v>
      </c>
      <c r="E51" s="186" t="n">
        <v>112.1</v>
      </c>
      <c r="F51" s="186" t="n">
        <v>98.9</v>
      </c>
      <c r="G51" s="186" t="n">
        <v>100.8</v>
      </c>
      <c r="H51" s="186" t="n">
        <v>114</v>
      </c>
      <c r="I51" s="186" t="n">
        <v>118</v>
      </c>
      <c r="J51" s="186" t="n">
        <v>121.6</v>
      </c>
      <c r="K51" s="186" t="n">
        <v>121.9</v>
      </c>
      <c r="L51" s="117" t="s">
        <v>1393</v>
      </c>
    </row>
    <row r="52" customFormat="false" ht="12.75" hidden="false" customHeight="true" outlineLevel="0" collapsed="false">
      <c r="A52" s="217" t="s">
        <v>481</v>
      </c>
      <c r="B52" s="186" t="n">
        <v>127.1</v>
      </c>
      <c r="C52" s="186" t="n">
        <v>121.6</v>
      </c>
      <c r="D52" s="186" t="n">
        <v>131.7</v>
      </c>
      <c r="E52" s="186" t="n">
        <v>124.9</v>
      </c>
      <c r="F52" s="186" t="n">
        <v>116.6</v>
      </c>
      <c r="G52" s="186" t="n">
        <v>100.5</v>
      </c>
      <c r="H52" s="186" t="n">
        <v>126.7</v>
      </c>
      <c r="I52" s="186" t="n">
        <v>129.6</v>
      </c>
      <c r="J52" s="186" t="n">
        <v>125.4</v>
      </c>
      <c r="K52" s="186" t="n">
        <v>131.4</v>
      </c>
      <c r="L52" s="117" t="s">
        <v>1393</v>
      </c>
    </row>
    <row r="53" customFormat="false" ht="12.75" hidden="false" customHeight="true" outlineLevel="0" collapsed="false">
      <c r="A53" s="217" t="s">
        <v>482</v>
      </c>
      <c r="B53" s="186" t="n">
        <v>128.5</v>
      </c>
      <c r="C53" s="186" t="n">
        <v>111.7</v>
      </c>
      <c r="D53" s="186" t="n">
        <v>112.6</v>
      </c>
      <c r="E53" s="186" t="n">
        <v>114</v>
      </c>
      <c r="F53" s="186" t="n">
        <v>120.9</v>
      </c>
      <c r="G53" s="186" t="n">
        <v>82.8</v>
      </c>
      <c r="H53" s="186" t="n">
        <v>122</v>
      </c>
      <c r="I53" s="186" t="n">
        <v>123.9</v>
      </c>
      <c r="J53" s="186" t="n">
        <v>131.7</v>
      </c>
      <c r="K53" s="186" t="n">
        <v>130.6</v>
      </c>
      <c r="L53" s="117" t="s">
        <v>1393</v>
      </c>
    </row>
    <row r="54" customFormat="false" ht="12.75" hidden="false" customHeight="true" outlineLevel="0" collapsed="false">
      <c r="A54" s="217" t="s">
        <v>483</v>
      </c>
      <c r="B54" s="186" t="n">
        <v>109.9</v>
      </c>
      <c r="C54" s="186" t="n">
        <v>112.1</v>
      </c>
      <c r="D54" s="186" t="n">
        <v>106.5</v>
      </c>
      <c r="E54" s="186" t="n">
        <v>108.7</v>
      </c>
      <c r="F54" s="186" t="n">
        <v>122.9</v>
      </c>
      <c r="G54" s="186" t="n">
        <v>95.2</v>
      </c>
      <c r="H54" s="186" t="n">
        <v>102.5</v>
      </c>
      <c r="I54" s="186" t="n">
        <v>102.4</v>
      </c>
      <c r="J54" s="186" t="n">
        <v>111.5</v>
      </c>
      <c r="K54" s="186" t="n">
        <v>109.2</v>
      </c>
      <c r="L54" s="117" t="s">
        <v>1393</v>
      </c>
    </row>
    <row r="55" customFormat="false" ht="12.75" hidden="false" customHeight="true" outlineLevel="0" collapsed="false">
      <c r="A55" s="297"/>
      <c r="B55" s="186"/>
      <c r="C55" s="186"/>
      <c r="D55" s="186"/>
      <c r="E55" s="186"/>
      <c r="F55" s="186"/>
      <c r="G55" s="186"/>
      <c r="H55" s="186"/>
      <c r="I55" s="186"/>
      <c r="J55" s="186"/>
      <c r="K55" s="186"/>
    </row>
    <row r="56" customFormat="false" ht="12.75" hidden="false" customHeight="true" outlineLevel="0" collapsed="false">
      <c r="A56" s="168" t="n">
        <v>2007</v>
      </c>
      <c r="B56" s="186"/>
      <c r="C56" s="186"/>
      <c r="D56" s="186"/>
      <c r="E56" s="186"/>
      <c r="F56" s="186"/>
      <c r="G56" s="186"/>
      <c r="H56" s="186"/>
      <c r="I56" s="186"/>
      <c r="J56" s="186"/>
      <c r="K56" s="186"/>
    </row>
    <row r="57" customFormat="false" ht="12.75" hidden="false" customHeight="true" outlineLevel="0" collapsed="false">
      <c r="A57" s="217" t="s">
        <v>504</v>
      </c>
      <c r="B57" s="186" t="n">
        <v>116.2</v>
      </c>
      <c r="C57" s="186" t="n">
        <v>101</v>
      </c>
      <c r="D57" s="186" t="n">
        <v>87.4</v>
      </c>
      <c r="E57" s="186" t="n">
        <v>112.5</v>
      </c>
      <c r="F57" s="186" t="n">
        <v>129.1</v>
      </c>
      <c r="G57" s="186" t="n">
        <v>79.9</v>
      </c>
      <c r="H57" s="186" t="n">
        <v>123.5</v>
      </c>
      <c r="I57" s="186" t="n">
        <v>110.9</v>
      </c>
      <c r="J57" s="186" t="n">
        <v>112.2</v>
      </c>
      <c r="K57" s="186" t="n">
        <v>108.3</v>
      </c>
      <c r="L57" s="119" t="s">
        <v>1393</v>
      </c>
    </row>
    <row r="58" customFormat="false" ht="12.75" hidden="false" customHeight="true" outlineLevel="0" collapsed="false">
      <c r="A58" s="217" t="s">
        <v>473</v>
      </c>
      <c r="B58" s="186" t="n">
        <v>115.3</v>
      </c>
      <c r="C58" s="186" t="n">
        <v>105.5</v>
      </c>
      <c r="D58" s="186" t="n">
        <v>101.7</v>
      </c>
      <c r="E58" s="186" t="n">
        <v>109.9</v>
      </c>
      <c r="F58" s="186" t="n">
        <v>117.5</v>
      </c>
      <c r="G58" s="186" t="n">
        <v>72.4</v>
      </c>
      <c r="H58" s="186" t="n">
        <v>115</v>
      </c>
      <c r="I58" s="186" t="n">
        <v>110.4</v>
      </c>
      <c r="J58" s="186" t="n">
        <v>112.4</v>
      </c>
      <c r="K58" s="186" t="n">
        <v>109.9</v>
      </c>
      <c r="L58" s="119" t="s">
        <v>1393</v>
      </c>
    </row>
    <row r="59" customFormat="false" ht="12.75" hidden="false" customHeight="true" outlineLevel="0" collapsed="false">
      <c r="A59" s="217" t="s">
        <v>474</v>
      </c>
      <c r="B59" s="186" t="n">
        <v>122.7</v>
      </c>
      <c r="C59" s="186" t="n">
        <v>104</v>
      </c>
      <c r="D59" s="186" t="n">
        <v>103.3</v>
      </c>
      <c r="E59" s="186" t="n">
        <v>119.6</v>
      </c>
      <c r="F59" s="186" t="n">
        <v>119.5</v>
      </c>
      <c r="G59" s="186" t="n">
        <v>76.3</v>
      </c>
      <c r="H59" s="186" t="n">
        <v>119.8</v>
      </c>
      <c r="I59" s="186" t="n">
        <v>116.3</v>
      </c>
      <c r="J59" s="186" t="n">
        <v>122.1</v>
      </c>
      <c r="K59" s="186" t="n">
        <v>119</v>
      </c>
      <c r="L59" s="119" t="s">
        <v>1393</v>
      </c>
    </row>
    <row r="60" customFormat="false" ht="12.75" hidden="false" customHeight="true" outlineLevel="0" collapsed="false">
      <c r="A60" s="217" t="s">
        <v>475</v>
      </c>
      <c r="B60" s="186" t="n">
        <v>115.8</v>
      </c>
      <c r="C60" s="186" t="n">
        <v>111.1</v>
      </c>
      <c r="D60" s="186" t="n">
        <v>116.8</v>
      </c>
      <c r="E60" s="186" t="n">
        <v>125.3</v>
      </c>
      <c r="F60" s="186" t="n">
        <v>113.7</v>
      </c>
      <c r="G60" s="186" t="n">
        <v>70.3</v>
      </c>
      <c r="H60" s="186" t="n">
        <v>112.8</v>
      </c>
      <c r="I60" s="186" t="n">
        <v>115.8</v>
      </c>
      <c r="J60" s="186" t="n">
        <v>110.1</v>
      </c>
      <c r="K60" s="186" t="n">
        <v>116.6</v>
      </c>
      <c r="L60" s="119" t="s">
        <v>1393</v>
      </c>
    </row>
    <row r="61" customFormat="false" ht="12.75" hidden="false" customHeight="true" outlineLevel="0" collapsed="false">
      <c r="A61" s="217" t="s">
        <v>476</v>
      </c>
      <c r="B61" s="186" t="n">
        <v>115</v>
      </c>
      <c r="C61" s="186" t="n">
        <v>102.9</v>
      </c>
      <c r="D61" s="186" t="n">
        <v>111.8</v>
      </c>
      <c r="E61" s="186" t="n">
        <v>107.8</v>
      </c>
      <c r="F61" s="186" t="n">
        <v>109</v>
      </c>
      <c r="G61" s="186" t="n">
        <v>62.4</v>
      </c>
      <c r="H61" s="186" t="n">
        <v>112.1</v>
      </c>
      <c r="I61" s="186" t="n">
        <v>112.3</v>
      </c>
      <c r="J61" s="186" t="n">
        <v>112.9</v>
      </c>
      <c r="K61" s="186" t="n">
        <v>109.7</v>
      </c>
      <c r="L61" s="119" t="s">
        <v>1393</v>
      </c>
    </row>
    <row r="62" customFormat="false" ht="12.75" hidden="false" customHeight="true" outlineLevel="0" collapsed="false">
      <c r="A62" s="217" t="s">
        <v>477</v>
      </c>
      <c r="B62" s="186" t="n">
        <v>120.6</v>
      </c>
      <c r="C62" s="186" t="n">
        <v>108.7</v>
      </c>
      <c r="D62" s="186" t="n">
        <v>124.7</v>
      </c>
      <c r="E62" s="186" t="n">
        <v>115.7</v>
      </c>
      <c r="F62" s="186" t="n">
        <v>119</v>
      </c>
      <c r="G62" s="186" t="n">
        <v>72.7</v>
      </c>
      <c r="H62" s="186" t="n">
        <v>118.6</v>
      </c>
      <c r="I62" s="186" t="n">
        <v>116.6</v>
      </c>
      <c r="J62" s="186" t="n">
        <v>118.7</v>
      </c>
      <c r="K62" s="186" t="n">
        <v>110.4</v>
      </c>
      <c r="L62" s="119" t="s">
        <v>1393</v>
      </c>
    </row>
    <row r="63" customFormat="false" ht="12.75" hidden="false" customHeight="true" outlineLevel="0" collapsed="false">
      <c r="A63" s="217" t="s">
        <v>478</v>
      </c>
      <c r="B63" s="186" t="n">
        <v>119.6</v>
      </c>
      <c r="C63" s="186" t="n">
        <v>103.4</v>
      </c>
      <c r="D63" s="186" t="n">
        <v>121.9</v>
      </c>
      <c r="E63" s="186" t="n">
        <v>119.7</v>
      </c>
      <c r="F63" s="186" t="n">
        <v>119.8</v>
      </c>
      <c r="G63" s="186" t="n">
        <v>63.4</v>
      </c>
      <c r="H63" s="186" t="n">
        <v>120.2</v>
      </c>
      <c r="I63" s="186" t="n">
        <v>115.1</v>
      </c>
      <c r="J63" s="186" t="n">
        <v>117.1</v>
      </c>
      <c r="K63" s="186" t="n">
        <v>115.5</v>
      </c>
      <c r="L63" s="119" t="s">
        <v>1393</v>
      </c>
    </row>
    <row r="64" customFormat="false" ht="12.75" hidden="false" customHeight="true" outlineLevel="0" collapsed="false">
      <c r="A64" s="217" t="s">
        <v>479</v>
      </c>
      <c r="B64" s="186" t="n">
        <v>115.9</v>
      </c>
      <c r="C64" s="186" t="n">
        <v>112.8</v>
      </c>
      <c r="D64" s="186" t="n">
        <v>125</v>
      </c>
      <c r="E64" s="186" t="n">
        <v>111.5</v>
      </c>
      <c r="F64" s="186" t="n">
        <v>90.6</v>
      </c>
      <c r="G64" s="186" t="n">
        <v>71.3</v>
      </c>
      <c r="H64" s="186" t="n">
        <v>122.2</v>
      </c>
      <c r="I64" s="186" t="n">
        <v>112.2</v>
      </c>
      <c r="J64" s="186" t="n">
        <v>109.7</v>
      </c>
      <c r="K64" s="186" t="n">
        <v>123.9</v>
      </c>
      <c r="L64" s="119" t="s">
        <v>1393</v>
      </c>
    </row>
    <row r="65" customFormat="false" ht="12.75" hidden="false" customHeight="true" outlineLevel="0" collapsed="false">
      <c r="B65" s="186"/>
      <c r="C65" s="186"/>
      <c r="D65" s="186"/>
      <c r="E65" s="186"/>
      <c r="F65" s="186"/>
      <c r="G65" s="186"/>
      <c r="H65" s="186"/>
      <c r="I65" s="186"/>
      <c r="J65" s="186"/>
      <c r="K65" s="186"/>
      <c r="L65" s="117"/>
    </row>
    <row r="66" customFormat="false" ht="15" hidden="false" customHeight="true" outlineLevel="0" collapsed="false">
      <c r="A66" s="318" t="s">
        <v>488</v>
      </c>
      <c r="B66" s="318"/>
      <c r="C66" s="318"/>
      <c r="D66" s="318"/>
      <c r="E66" s="318"/>
      <c r="F66" s="318"/>
      <c r="G66" s="318"/>
      <c r="H66" s="318"/>
      <c r="I66" s="318"/>
      <c r="J66" s="318"/>
      <c r="K66" s="318"/>
      <c r="L66" s="318"/>
    </row>
    <row r="67" customFormat="false" ht="12.75" hidden="false" customHeight="true" outlineLevel="0" collapsed="false"/>
    <row r="68" customFormat="false" ht="12.75" hidden="false" customHeight="true" outlineLevel="0" collapsed="false">
      <c r="A68" s="217" t="s">
        <v>1388</v>
      </c>
      <c r="B68" s="418" t="n">
        <v>100</v>
      </c>
      <c r="C68" s="418" t="n">
        <v>100</v>
      </c>
      <c r="D68" s="418" t="n">
        <v>100</v>
      </c>
      <c r="E68" s="418" t="n">
        <v>100</v>
      </c>
      <c r="F68" s="418" t="n">
        <v>100</v>
      </c>
      <c r="G68" s="418" t="n">
        <v>100</v>
      </c>
      <c r="H68" s="418" t="n">
        <v>100</v>
      </c>
      <c r="I68" s="418" t="n">
        <v>100</v>
      </c>
      <c r="J68" s="418" t="n">
        <v>100</v>
      </c>
      <c r="K68" s="418" t="n">
        <v>100</v>
      </c>
      <c r="L68" s="117" t="s">
        <v>1393</v>
      </c>
    </row>
    <row r="69" customFormat="false" ht="12.75" hidden="false" customHeight="true" outlineLevel="0" collapsed="false">
      <c r="A69" s="217" t="s">
        <v>1389</v>
      </c>
      <c r="B69" s="186" t="n">
        <v>100.8</v>
      </c>
      <c r="C69" s="186" t="n">
        <v>102.1</v>
      </c>
      <c r="D69" s="186" t="n">
        <v>98.7</v>
      </c>
      <c r="E69" s="186" t="n">
        <v>112.4</v>
      </c>
      <c r="F69" s="186" t="n">
        <v>115.1</v>
      </c>
      <c r="G69" s="186" t="n">
        <v>107</v>
      </c>
      <c r="H69" s="186" t="n">
        <v>102.1</v>
      </c>
      <c r="I69" s="186" t="n">
        <v>105.6</v>
      </c>
      <c r="J69" s="186" t="n">
        <v>97.9</v>
      </c>
      <c r="K69" s="186" t="n">
        <v>102</v>
      </c>
      <c r="L69" s="117" t="s">
        <v>1393</v>
      </c>
    </row>
    <row r="70" customFormat="false" ht="12.75" hidden="false" customHeight="true" outlineLevel="0" collapsed="false">
      <c r="A70" s="297"/>
      <c r="B70" s="186"/>
      <c r="C70" s="186"/>
      <c r="D70" s="186"/>
      <c r="E70" s="186"/>
      <c r="F70" s="186"/>
      <c r="G70" s="186"/>
      <c r="H70" s="186"/>
      <c r="I70" s="186"/>
      <c r="J70" s="186"/>
      <c r="K70" s="186"/>
      <c r="L70" s="117"/>
    </row>
    <row r="71" customFormat="false" ht="12.75" hidden="false" customHeight="true" outlineLevel="0" collapsed="false">
      <c r="A71" s="217" t="s">
        <v>1397</v>
      </c>
      <c r="B71" s="186" t="n">
        <v>100.6</v>
      </c>
      <c r="C71" s="186" t="n">
        <v>101.4</v>
      </c>
      <c r="D71" s="186" t="n">
        <v>98.6</v>
      </c>
      <c r="E71" s="186" t="n">
        <v>108.8</v>
      </c>
      <c r="F71" s="186" t="n">
        <v>118.1</v>
      </c>
      <c r="G71" s="186" t="n">
        <v>105.8</v>
      </c>
      <c r="H71" s="186" t="n">
        <v>101.5</v>
      </c>
      <c r="I71" s="186" t="n">
        <v>104.1</v>
      </c>
      <c r="J71" s="186" t="n">
        <v>98</v>
      </c>
      <c r="K71" s="186" t="n">
        <v>102.4</v>
      </c>
      <c r="L71" s="117" t="s">
        <v>1393</v>
      </c>
    </row>
    <row r="72" customFormat="false" ht="12.75" hidden="false" customHeight="true" outlineLevel="0" collapsed="false">
      <c r="A72" s="217" t="s">
        <v>1398</v>
      </c>
      <c r="B72" s="186" t="n">
        <v>103.4</v>
      </c>
      <c r="C72" s="186" t="n">
        <v>105.8</v>
      </c>
      <c r="D72" s="186" t="n">
        <v>101.8</v>
      </c>
      <c r="E72" s="186" t="n">
        <v>128.2</v>
      </c>
      <c r="F72" s="186" t="n">
        <v>108.2</v>
      </c>
      <c r="G72" s="186" t="n">
        <v>119.4</v>
      </c>
      <c r="H72" s="186" t="n">
        <v>103.6</v>
      </c>
      <c r="I72" s="186" t="n">
        <v>111.1</v>
      </c>
      <c r="J72" s="186" t="n">
        <v>99.9</v>
      </c>
      <c r="K72" s="186" t="n">
        <v>101.2</v>
      </c>
      <c r="L72" s="117" t="s">
        <v>1393</v>
      </c>
    </row>
    <row r="73" customFormat="false" ht="12.75" hidden="false" customHeight="true" outlineLevel="0" collapsed="false">
      <c r="A73" s="297"/>
      <c r="B73" s="186"/>
      <c r="C73" s="186"/>
      <c r="D73" s="186"/>
      <c r="E73" s="186"/>
      <c r="F73" s="186"/>
      <c r="G73" s="186"/>
      <c r="H73" s="186"/>
      <c r="I73" s="186"/>
      <c r="J73" s="186"/>
      <c r="K73" s="186"/>
      <c r="L73" s="117"/>
    </row>
    <row r="74" customFormat="false" ht="12.75" hidden="false" customHeight="true" outlineLevel="0" collapsed="false">
      <c r="A74" s="168" t="n">
        <v>2006</v>
      </c>
      <c r="B74" s="186"/>
      <c r="C74" s="186"/>
      <c r="D74" s="186"/>
      <c r="E74" s="186"/>
      <c r="F74" s="186"/>
      <c r="G74" s="186"/>
      <c r="H74" s="186"/>
      <c r="I74" s="186"/>
      <c r="J74" s="186"/>
      <c r="K74" s="186"/>
      <c r="L74" s="117"/>
    </row>
    <row r="75" customFormat="false" ht="12.75" hidden="false" customHeight="true" outlineLevel="0" collapsed="false">
      <c r="A75" s="217" t="s">
        <v>479</v>
      </c>
      <c r="B75" s="186" t="n">
        <v>101.2</v>
      </c>
      <c r="C75" s="186" t="n">
        <v>101.4</v>
      </c>
      <c r="D75" s="186" t="n">
        <v>99.3</v>
      </c>
      <c r="E75" s="186" t="n">
        <v>114</v>
      </c>
      <c r="F75" s="186" t="n">
        <v>118.5</v>
      </c>
      <c r="G75" s="186" t="n">
        <v>113.2</v>
      </c>
      <c r="H75" s="186" t="n">
        <v>101.5</v>
      </c>
      <c r="I75" s="186" t="n">
        <v>106</v>
      </c>
      <c r="J75" s="186" t="n">
        <v>98.2</v>
      </c>
      <c r="K75" s="186" t="n">
        <v>103.7</v>
      </c>
      <c r="L75" s="117" t="s">
        <v>1393</v>
      </c>
    </row>
    <row r="76" customFormat="false" ht="12.75" hidden="false" customHeight="true" outlineLevel="0" collapsed="false">
      <c r="A76" s="217" t="s">
        <v>480</v>
      </c>
      <c r="B76" s="186" t="n">
        <v>101</v>
      </c>
      <c r="C76" s="186" t="n">
        <v>102.3</v>
      </c>
      <c r="D76" s="186" t="n">
        <v>99.2</v>
      </c>
      <c r="E76" s="186" t="n">
        <v>120.4</v>
      </c>
      <c r="F76" s="186" t="n">
        <v>116.7</v>
      </c>
      <c r="G76" s="186" t="n">
        <v>107.1</v>
      </c>
      <c r="H76" s="186" t="n">
        <v>103.5</v>
      </c>
      <c r="I76" s="186" t="n">
        <v>106.5</v>
      </c>
      <c r="J76" s="186" t="n">
        <v>97.8</v>
      </c>
      <c r="K76" s="186" t="n">
        <v>101.5</v>
      </c>
      <c r="L76" s="117" t="s">
        <v>1393</v>
      </c>
    </row>
    <row r="77" customFormat="false" ht="12.75" hidden="false" customHeight="true" outlineLevel="0" collapsed="false">
      <c r="A77" s="217" t="s">
        <v>481</v>
      </c>
      <c r="B77" s="186" t="n">
        <v>100.5</v>
      </c>
      <c r="C77" s="186" t="n">
        <v>103.8</v>
      </c>
      <c r="D77" s="186" t="n">
        <v>97</v>
      </c>
      <c r="E77" s="186" t="n">
        <v>117.8</v>
      </c>
      <c r="F77" s="186" t="n">
        <v>110</v>
      </c>
      <c r="G77" s="186" t="n">
        <v>110.3</v>
      </c>
      <c r="H77" s="186" t="n">
        <v>101.6</v>
      </c>
      <c r="I77" s="186" t="n">
        <v>108.3</v>
      </c>
      <c r="J77" s="186" t="n">
        <v>97</v>
      </c>
      <c r="K77" s="186" t="n">
        <v>99.8</v>
      </c>
      <c r="L77" s="117" t="s">
        <v>1393</v>
      </c>
    </row>
    <row r="78" customFormat="false" ht="12.75" hidden="false" customHeight="true" outlineLevel="0" collapsed="false">
      <c r="A78" s="217" t="s">
        <v>482</v>
      </c>
      <c r="B78" s="186" t="n">
        <v>101</v>
      </c>
      <c r="C78" s="186" t="n">
        <v>103.2</v>
      </c>
      <c r="D78" s="186" t="n">
        <v>102.1</v>
      </c>
      <c r="E78" s="186" t="n">
        <v>119.6</v>
      </c>
      <c r="F78" s="186" t="n">
        <v>106.7</v>
      </c>
      <c r="G78" s="186" t="n">
        <v>114.6</v>
      </c>
      <c r="H78" s="186" t="n">
        <v>104.1</v>
      </c>
      <c r="I78" s="186" t="n">
        <v>109.3</v>
      </c>
      <c r="J78" s="186" t="n">
        <v>97.6</v>
      </c>
      <c r="K78" s="186" t="n">
        <v>99.9</v>
      </c>
      <c r="L78" s="117" t="s">
        <v>1393</v>
      </c>
    </row>
    <row r="79" customFormat="false" ht="12.75" hidden="false" customHeight="true" outlineLevel="0" collapsed="false">
      <c r="A79" s="217" t="s">
        <v>483</v>
      </c>
      <c r="B79" s="186" t="n">
        <v>101.9</v>
      </c>
      <c r="C79" s="186" t="n">
        <v>104.2</v>
      </c>
      <c r="D79" s="186" t="n">
        <v>96.8</v>
      </c>
      <c r="E79" s="186" t="n">
        <v>119.4</v>
      </c>
      <c r="F79" s="186" t="n">
        <v>104.6</v>
      </c>
      <c r="G79" s="186" t="n">
        <v>106.2</v>
      </c>
      <c r="H79" s="186" t="n">
        <v>103.7</v>
      </c>
      <c r="I79" s="186" t="n">
        <v>109</v>
      </c>
      <c r="J79" s="186" t="n">
        <v>98.5</v>
      </c>
      <c r="K79" s="186" t="n">
        <v>104.9</v>
      </c>
      <c r="L79" s="117" t="s">
        <v>1393</v>
      </c>
    </row>
    <row r="80" customFormat="false" ht="12.75" hidden="false" customHeight="true" outlineLevel="0" collapsed="false">
      <c r="A80" s="297"/>
      <c r="B80" s="186"/>
      <c r="C80" s="186"/>
      <c r="D80" s="186"/>
      <c r="E80" s="186"/>
      <c r="F80" s="186"/>
      <c r="G80" s="186"/>
      <c r="H80" s="186"/>
      <c r="I80" s="186"/>
      <c r="J80" s="186"/>
      <c r="K80" s="186"/>
      <c r="L80" s="117"/>
    </row>
    <row r="81" customFormat="false" ht="12.75" hidden="false" customHeight="true" outlineLevel="0" collapsed="false">
      <c r="A81" s="168" t="n">
        <v>2007</v>
      </c>
      <c r="B81" s="186"/>
      <c r="C81" s="186"/>
      <c r="D81" s="186"/>
      <c r="E81" s="186"/>
      <c r="F81" s="186"/>
      <c r="G81" s="186"/>
      <c r="H81" s="186"/>
      <c r="I81" s="186"/>
      <c r="J81" s="186"/>
      <c r="K81" s="186"/>
      <c r="L81" s="117"/>
    </row>
    <row r="82" customFormat="false" ht="12.75" hidden="false" customHeight="true" outlineLevel="0" collapsed="false">
      <c r="A82" s="217" t="s">
        <v>504</v>
      </c>
      <c r="B82" s="186" t="n">
        <v>101.7</v>
      </c>
      <c r="C82" s="186" t="n">
        <v>103.6</v>
      </c>
      <c r="D82" s="186" t="n">
        <v>103.6</v>
      </c>
      <c r="E82" s="186" t="n">
        <v>127.4</v>
      </c>
      <c r="F82" s="186" t="n">
        <v>103.1</v>
      </c>
      <c r="G82" s="186" t="n">
        <v>108.9</v>
      </c>
      <c r="H82" s="186" t="n">
        <v>97.1</v>
      </c>
      <c r="I82" s="186" t="n">
        <v>109.8</v>
      </c>
      <c r="J82" s="186" t="n">
        <v>99.4</v>
      </c>
      <c r="K82" s="186" t="n">
        <v>101.3</v>
      </c>
      <c r="L82" s="119" t="s">
        <v>1393</v>
      </c>
    </row>
    <row r="83" customFormat="false" ht="12.75" hidden="false" customHeight="true" outlineLevel="0" collapsed="false">
      <c r="A83" s="217" t="s">
        <v>473</v>
      </c>
      <c r="B83" s="186" t="n">
        <v>102.8</v>
      </c>
      <c r="C83" s="186" t="n">
        <v>104.5</v>
      </c>
      <c r="D83" s="186" t="n">
        <v>101.6</v>
      </c>
      <c r="E83" s="186" t="n">
        <v>120.3</v>
      </c>
      <c r="F83" s="186" t="n">
        <v>104</v>
      </c>
      <c r="G83" s="186" t="n">
        <v>136.9</v>
      </c>
      <c r="H83" s="186" t="n">
        <v>103.2</v>
      </c>
      <c r="I83" s="186" t="n">
        <v>109.9</v>
      </c>
      <c r="J83" s="186" t="n">
        <v>99.6</v>
      </c>
      <c r="K83" s="186" t="n">
        <v>102.1</v>
      </c>
      <c r="L83" s="119" t="s">
        <v>1393</v>
      </c>
    </row>
    <row r="84" customFormat="false" ht="12.75" hidden="false" customHeight="true" outlineLevel="0" collapsed="false">
      <c r="A84" s="217" t="s">
        <v>474</v>
      </c>
      <c r="B84" s="186" t="n">
        <v>104.3</v>
      </c>
      <c r="C84" s="186" t="n">
        <v>105.4</v>
      </c>
      <c r="D84" s="186" t="n">
        <v>101.3</v>
      </c>
      <c r="E84" s="186" t="n">
        <v>131.4</v>
      </c>
      <c r="F84" s="186" t="n">
        <v>108</v>
      </c>
      <c r="G84" s="186" t="n">
        <v>114.5</v>
      </c>
      <c r="H84" s="186" t="n">
        <v>107.2</v>
      </c>
      <c r="I84" s="186" t="n">
        <v>110.2</v>
      </c>
      <c r="J84" s="186" t="n">
        <v>100.2</v>
      </c>
      <c r="K84" s="186" t="n">
        <v>101</v>
      </c>
      <c r="L84" s="119" t="s">
        <v>1393</v>
      </c>
    </row>
    <row r="85" customFormat="false" ht="12.75" hidden="false" customHeight="true" outlineLevel="0" collapsed="false">
      <c r="A85" s="217" t="s">
        <v>475</v>
      </c>
      <c r="B85" s="186" t="n">
        <v>103.8</v>
      </c>
      <c r="C85" s="186" t="n">
        <v>104.3</v>
      </c>
      <c r="D85" s="186" t="n">
        <v>98.9</v>
      </c>
      <c r="E85" s="186" t="n">
        <v>131</v>
      </c>
      <c r="F85" s="186" t="n">
        <v>107.5</v>
      </c>
      <c r="G85" s="186" t="n">
        <v>120.1</v>
      </c>
      <c r="H85" s="186" t="n">
        <v>106.7</v>
      </c>
      <c r="I85" s="186" t="n">
        <v>111.4</v>
      </c>
      <c r="J85" s="186" t="n">
        <v>100.6</v>
      </c>
      <c r="K85" s="186" t="n">
        <v>99.3</v>
      </c>
      <c r="L85" s="119" t="s">
        <v>1393</v>
      </c>
    </row>
    <row r="86" customFormat="false" ht="12.75" hidden="false" customHeight="true" outlineLevel="0" collapsed="false">
      <c r="A86" s="217" t="s">
        <v>476</v>
      </c>
      <c r="B86" s="186" t="n">
        <v>104.7</v>
      </c>
      <c r="C86" s="186" t="n">
        <v>104.8</v>
      </c>
      <c r="D86" s="186" t="n">
        <v>102</v>
      </c>
      <c r="E86" s="186" t="n">
        <v>134.5</v>
      </c>
      <c r="F86" s="186" t="n">
        <v>109.6</v>
      </c>
      <c r="G86" s="186" t="n">
        <v>118.1</v>
      </c>
      <c r="H86" s="186" t="n">
        <v>107.6</v>
      </c>
      <c r="I86" s="186" t="n">
        <v>111.9</v>
      </c>
      <c r="J86" s="186" t="n">
        <v>101.1</v>
      </c>
      <c r="K86" s="186" t="n">
        <v>100.3</v>
      </c>
      <c r="L86" s="119" t="s">
        <v>1393</v>
      </c>
    </row>
    <row r="87" customFormat="false" ht="12.75" hidden="false" customHeight="true" outlineLevel="0" collapsed="false">
      <c r="A87" s="217" t="s">
        <v>477</v>
      </c>
      <c r="B87" s="186" t="n">
        <v>103.5</v>
      </c>
      <c r="C87" s="186" t="n">
        <v>106.7</v>
      </c>
      <c r="D87" s="186" t="n">
        <v>104.9</v>
      </c>
      <c r="E87" s="186" t="n">
        <v>132.2</v>
      </c>
      <c r="F87" s="186" t="n">
        <v>111.8</v>
      </c>
      <c r="G87" s="186" t="n">
        <v>111.8</v>
      </c>
      <c r="H87" s="186" t="n">
        <v>103.8</v>
      </c>
      <c r="I87" s="186" t="n">
        <v>112.6</v>
      </c>
      <c r="J87" s="186" t="n">
        <v>99.7</v>
      </c>
      <c r="K87" s="186" t="n">
        <v>102</v>
      </c>
      <c r="L87" s="119" t="s">
        <v>1393</v>
      </c>
    </row>
    <row r="88" customFormat="false" ht="12.75" hidden="false" customHeight="true" outlineLevel="0" collapsed="false">
      <c r="A88" s="217" t="s">
        <v>478</v>
      </c>
      <c r="B88" s="186" t="n">
        <v>103.8</v>
      </c>
      <c r="C88" s="186" t="n">
        <v>108.5</v>
      </c>
      <c r="D88" s="186" t="n">
        <v>101.1</v>
      </c>
      <c r="E88" s="186" t="n">
        <v>127</v>
      </c>
      <c r="F88" s="186" t="n">
        <v>112.3</v>
      </c>
      <c r="G88" s="186" t="n">
        <v>123.5</v>
      </c>
      <c r="H88" s="186" t="n">
        <v>101.3</v>
      </c>
      <c r="I88" s="186" t="n">
        <v>112</v>
      </c>
      <c r="J88" s="186" t="n">
        <v>100.5</v>
      </c>
      <c r="K88" s="186" t="n">
        <v>102</v>
      </c>
      <c r="L88" s="119" t="s">
        <v>1393</v>
      </c>
    </row>
    <row r="89" customFormat="false" ht="12.75" hidden="false" customHeight="true" outlineLevel="0" collapsed="false">
      <c r="A89" s="217" t="s">
        <v>479</v>
      </c>
      <c r="B89" s="186" t="n">
        <v>102.3</v>
      </c>
      <c r="C89" s="186" t="n">
        <v>108.1</v>
      </c>
      <c r="D89" s="186" t="n">
        <v>101</v>
      </c>
      <c r="E89" s="186" t="n">
        <v>121.4</v>
      </c>
      <c r="F89" s="186" t="n">
        <v>109.9</v>
      </c>
      <c r="G89" s="186" t="n">
        <v>123</v>
      </c>
      <c r="H89" s="186" t="n">
        <v>102.7</v>
      </c>
      <c r="I89" s="186" t="n">
        <v>110.7</v>
      </c>
      <c r="J89" s="186" t="n">
        <v>98</v>
      </c>
      <c r="K89" s="186" t="n">
        <v>101.4</v>
      </c>
      <c r="L89" s="119" t="s">
        <v>1393</v>
      </c>
    </row>
    <row r="90" customFormat="false" ht="12.75" hidden="false" customHeight="true" outlineLevel="0" collapsed="false">
      <c r="A90" s="199" t="s">
        <v>1313</v>
      </c>
      <c r="B90" s="186"/>
      <c r="C90" s="186"/>
      <c r="D90" s="186"/>
      <c r="E90" s="186"/>
      <c r="F90" s="186"/>
      <c r="G90" s="186"/>
      <c r="H90" s="186"/>
      <c r="I90" s="186"/>
      <c r="J90" s="186"/>
      <c r="K90" s="186"/>
    </row>
    <row r="91" customFormat="false" ht="12.75" hidden="false" customHeight="true" outlineLevel="0" collapsed="false">
      <c r="A91" s="3" t="s">
        <v>505</v>
      </c>
      <c r="B91" s="186"/>
      <c r="C91" s="186"/>
      <c r="D91" s="186"/>
      <c r="E91" s="186"/>
      <c r="F91" s="186"/>
      <c r="G91" s="186"/>
      <c r="H91" s="186"/>
      <c r="I91" s="186"/>
      <c r="J91" s="186"/>
      <c r="K91" s="186"/>
    </row>
    <row r="92" customFormat="false" ht="12.75" hidden="false" customHeight="true" outlineLevel="0" collapsed="false">
      <c r="A92" s="3" t="s">
        <v>1373</v>
      </c>
    </row>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5" customFormat="true" ht="20.25" hidden="false" customHeight="false" outlineLevel="0" collapsed="false">
      <c r="A1" s="120"/>
      <c r="B1" s="120"/>
      <c r="C1" s="120"/>
      <c r="D1" s="120"/>
      <c r="E1" s="120"/>
      <c r="F1" s="120"/>
      <c r="G1" s="120"/>
      <c r="H1" s="120"/>
      <c r="I1" s="120"/>
      <c r="J1" s="120"/>
      <c r="K1" s="120"/>
      <c r="L1" s="120"/>
    </row>
    <row r="2" s="155" customFormat="true" ht="20.25" hidden="false" customHeight="false" outlineLevel="0" collapsed="false">
      <c r="A2" s="120" t="s">
        <v>1399</v>
      </c>
      <c r="B2" s="120"/>
      <c r="C2" s="120"/>
      <c r="D2" s="120"/>
      <c r="E2" s="120"/>
      <c r="F2" s="120"/>
      <c r="G2" s="120"/>
      <c r="H2" s="120"/>
      <c r="I2" s="120"/>
      <c r="J2" s="120"/>
      <c r="K2" s="120"/>
      <c r="L2" s="120"/>
    </row>
    <row r="3" s="155" customFormat="true" ht="20.25" hidden="false" customHeight="false" outlineLevel="0" collapsed="false">
      <c r="A3" s="120" t="s">
        <v>1400</v>
      </c>
      <c r="B3" s="120"/>
      <c r="C3" s="120"/>
      <c r="D3" s="120"/>
      <c r="E3" s="120"/>
      <c r="F3" s="120"/>
      <c r="G3" s="120"/>
      <c r="H3" s="120"/>
      <c r="I3" s="120"/>
      <c r="J3" s="120"/>
      <c r="K3" s="120"/>
      <c r="L3" s="120"/>
    </row>
    <row r="4" s="155" customFormat="true" ht="20.25" hidden="false" customHeight="false" outlineLevel="0" collapsed="false">
      <c r="A4" s="120" t="s">
        <v>1416</v>
      </c>
      <c r="B4" s="120"/>
      <c r="C4" s="120"/>
      <c r="D4" s="120"/>
      <c r="E4" s="120"/>
      <c r="F4" s="120"/>
      <c r="G4" s="120"/>
      <c r="H4" s="120"/>
      <c r="I4" s="120"/>
      <c r="J4" s="120"/>
      <c r="K4" s="120"/>
      <c r="L4" s="120"/>
    </row>
    <row r="5" s="155" customFormat="true" ht="20.25" hidden="false" customHeight="false" outlineLevel="0" collapsed="false">
      <c r="A5" s="120" t="s">
        <v>1418</v>
      </c>
      <c r="B5" s="120"/>
      <c r="C5" s="120"/>
      <c r="D5" s="120"/>
      <c r="E5" s="120"/>
      <c r="F5" s="120"/>
      <c r="G5" s="120"/>
      <c r="H5" s="120"/>
      <c r="I5" s="120"/>
      <c r="J5" s="120"/>
      <c r="K5" s="120"/>
      <c r="L5" s="120"/>
    </row>
    <row r="6" customFormat="false" ht="20.1" hidden="false" customHeight="true" outlineLevel="0" collapsed="false">
      <c r="A6" s="156"/>
      <c r="B6" s="156"/>
      <c r="C6" s="156"/>
      <c r="D6" s="156"/>
      <c r="E6" s="156"/>
      <c r="F6" s="156"/>
      <c r="G6" s="156"/>
      <c r="H6" s="156"/>
      <c r="I6" s="156"/>
      <c r="J6" s="156"/>
      <c r="K6" s="156"/>
      <c r="L6" s="156"/>
    </row>
    <row r="7" customFormat="false" ht="12.75" hidden="false" customHeight="true" outlineLevel="0" collapsed="false">
      <c r="A7" s="123" t="s">
        <v>448</v>
      </c>
      <c r="B7" s="158" t="s">
        <v>1403</v>
      </c>
      <c r="C7" s="158"/>
      <c r="D7" s="158"/>
      <c r="E7" s="158"/>
      <c r="F7" s="158"/>
      <c r="G7" s="158"/>
      <c r="H7" s="158"/>
      <c r="I7" s="158"/>
      <c r="J7" s="158"/>
      <c r="K7" s="158"/>
      <c r="L7" s="158"/>
    </row>
    <row r="8" customFormat="false" ht="12.75" hidden="false" customHeight="true" outlineLevel="0" collapsed="false">
      <c r="A8" s="123"/>
      <c r="B8" s="159" t="s">
        <v>919</v>
      </c>
      <c r="C8" s="315" t="n">
        <v>0</v>
      </c>
      <c r="D8" s="425" t="n">
        <v>1</v>
      </c>
      <c r="E8" s="425" t="n">
        <v>2</v>
      </c>
      <c r="F8" s="425" t="n">
        <v>3</v>
      </c>
      <c r="G8" s="425" t="n">
        <v>4</v>
      </c>
      <c r="H8" s="425" t="n">
        <v>5</v>
      </c>
      <c r="I8" s="425" t="n">
        <v>6</v>
      </c>
      <c r="J8" s="425" t="n">
        <v>7</v>
      </c>
      <c r="K8" s="425" t="n">
        <v>8</v>
      </c>
      <c r="L8" s="198" t="n">
        <v>9</v>
      </c>
    </row>
    <row r="9" customFormat="false" ht="12.75" hidden="false" customHeight="true" outlineLevel="0" collapsed="false">
      <c r="A9" s="123"/>
      <c r="B9" s="159"/>
      <c r="C9" s="426" t="s">
        <v>1404</v>
      </c>
      <c r="D9" s="426" t="s">
        <v>1405</v>
      </c>
      <c r="E9" s="426" t="s">
        <v>1406</v>
      </c>
      <c r="F9" s="426" t="s">
        <v>1407</v>
      </c>
      <c r="G9" s="426" t="s">
        <v>1408</v>
      </c>
      <c r="H9" s="426" t="s">
        <v>1409</v>
      </c>
      <c r="I9" s="426" t="s">
        <v>1410</v>
      </c>
      <c r="J9" s="426" t="s">
        <v>1411</v>
      </c>
      <c r="K9" s="426" t="s">
        <v>1412</v>
      </c>
      <c r="L9" s="164" t="s">
        <v>1413</v>
      </c>
    </row>
    <row r="10" customFormat="false" ht="12.75" hidden="false" customHeight="false" outlineLevel="0" collapsed="false">
      <c r="A10" s="123"/>
      <c r="B10" s="159"/>
      <c r="C10" s="159"/>
      <c r="D10" s="159"/>
      <c r="E10" s="159"/>
      <c r="F10" s="159"/>
      <c r="G10" s="159"/>
      <c r="H10" s="159"/>
      <c r="I10" s="159"/>
      <c r="J10" s="159"/>
      <c r="K10" s="159"/>
      <c r="L10" s="164"/>
    </row>
    <row r="11" customFormat="false" ht="12.75" hidden="false" customHeight="false" outlineLevel="0" collapsed="false">
      <c r="A11" s="123"/>
      <c r="B11" s="159"/>
      <c r="C11" s="159"/>
      <c r="D11" s="159"/>
      <c r="E11" s="159"/>
      <c r="F11" s="159"/>
      <c r="G11" s="159"/>
      <c r="H11" s="159"/>
      <c r="I11" s="159"/>
      <c r="J11" s="159"/>
      <c r="K11" s="159"/>
      <c r="L11" s="164"/>
    </row>
    <row r="12" customFormat="false" ht="12.75" hidden="false" customHeight="false" outlineLevel="0" collapsed="false">
      <c r="A12" s="123"/>
      <c r="B12" s="159"/>
      <c r="C12" s="159"/>
      <c r="D12" s="159"/>
      <c r="E12" s="159"/>
      <c r="F12" s="159"/>
      <c r="G12" s="159"/>
      <c r="H12" s="159"/>
      <c r="I12" s="159"/>
      <c r="J12" s="159"/>
      <c r="K12" s="159"/>
      <c r="L12" s="164"/>
    </row>
    <row r="13" customFormat="false" ht="12.75" hidden="false" customHeight="false" outlineLevel="0" collapsed="false">
      <c r="A13" s="123"/>
      <c r="B13" s="159"/>
      <c r="C13" s="159"/>
      <c r="D13" s="159"/>
      <c r="E13" s="159"/>
      <c r="F13" s="159"/>
      <c r="G13" s="159"/>
      <c r="H13" s="159"/>
      <c r="I13" s="159"/>
      <c r="J13" s="159"/>
      <c r="K13" s="159"/>
      <c r="L13" s="164"/>
    </row>
    <row r="14" customFormat="false" ht="12.75" hidden="false" customHeight="false" outlineLevel="0" collapsed="false">
      <c r="A14" s="123"/>
      <c r="B14" s="159"/>
      <c r="C14" s="159"/>
      <c r="D14" s="159"/>
      <c r="E14" s="159"/>
      <c r="F14" s="159"/>
      <c r="G14" s="159"/>
      <c r="H14" s="159"/>
      <c r="I14" s="159"/>
      <c r="J14" s="159"/>
      <c r="K14" s="159"/>
      <c r="L14" s="164"/>
    </row>
    <row r="15" customFormat="false" ht="12.75" hidden="false" customHeight="true" outlineLevel="0" collapsed="false">
      <c r="D15" s="205"/>
      <c r="E15" s="205"/>
      <c r="F15" s="205"/>
      <c r="G15" s="205"/>
    </row>
    <row r="16" customFormat="false" ht="15" hidden="false" customHeight="true" outlineLevel="0" collapsed="false">
      <c r="A16" s="318" t="s">
        <v>1380</v>
      </c>
      <c r="B16" s="318"/>
      <c r="C16" s="318"/>
      <c r="D16" s="318"/>
      <c r="E16" s="318"/>
      <c r="F16" s="318"/>
      <c r="G16" s="318"/>
      <c r="H16" s="318"/>
      <c r="I16" s="318"/>
      <c r="J16" s="318"/>
      <c r="K16" s="318"/>
      <c r="L16" s="318"/>
    </row>
    <row r="17" customFormat="false" ht="12.75" hidden="false" customHeight="true" outlineLevel="0" collapsed="false"/>
    <row r="18" customFormat="false" ht="12.75" hidden="false" customHeight="true" outlineLevel="0" collapsed="false">
      <c r="A18" s="217" t="s">
        <v>1388</v>
      </c>
      <c r="B18" s="418" t="n">
        <v>100</v>
      </c>
      <c r="C18" s="418" t="n">
        <v>100</v>
      </c>
      <c r="D18" s="418" t="n">
        <v>100</v>
      </c>
      <c r="E18" s="418" t="n">
        <v>100</v>
      </c>
      <c r="F18" s="418" t="n">
        <v>100</v>
      </c>
      <c r="G18" s="418" t="n">
        <v>100</v>
      </c>
      <c r="H18" s="418" t="n">
        <v>100</v>
      </c>
      <c r="I18" s="418" t="n">
        <v>100</v>
      </c>
      <c r="J18" s="418" t="n">
        <v>100</v>
      </c>
      <c r="K18" s="418" t="n">
        <v>100</v>
      </c>
      <c r="L18" s="119" t="s">
        <v>1393</v>
      </c>
    </row>
    <row r="19" customFormat="false" ht="12.75" hidden="false" customHeight="true" outlineLevel="0" collapsed="false">
      <c r="A19" s="217" t="s">
        <v>1389</v>
      </c>
      <c r="B19" s="186" t="n">
        <v>111.4</v>
      </c>
      <c r="C19" s="186" t="n">
        <v>107.9</v>
      </c>
      <c r="D19" s="186" t="n">
        <v>105.9</v>
      </c>
      <c r="E19" s="186" t="n">
        <v>126.8</v>
      </c>
      <c r="F19" s="186" t="n">
        <v>130.9</v>
      </c>
      <c r="G19" s="186" t="n">
        <v>102.6</v>
      </c>
      <c r="H19" s="186" t="n">
        <v>112.1</v>
      </c>
      <c r="I19" s="186" t="n">
        <v>116.6</v>
      </c>
      <c r="J19" s="186" t="n">
        <v>107.5</v>
      </c>
      <c r="K19" s="186" t="n">
        <v>110.8</v>
      </c>
      <c r="L19" s="119" t="s">
        <v>1393</v>
      </c>
    </row>
    <row r="20" customFormat="false" ht="12.75" hidden="false" customHeight="true" outlineLevel="0" collapsed="false">
      <c r="A20" s="297"/>
      <c r="B20" s="186"/>
      <c r="C20" s="186"/>
      <c r="D20" s="186"/>
      <c r="E20" s="186"/>
      <c r="F20" s="186"/>
      <c r="G20" s="186"/>
      <c r="H20" s="186"/>
      <c r="I20" s="186"/>
      <c r="J20" s="186"/>
      <c r="K20" s="186"/>
      <c r="L20" s="119"/>
    </row>
    <row r="21" customFormat="false" ht="12.75" hidden="false" customHeight="true" outlineLevel="0" collapsed="false">
      <c r="A21" s="217" t="s">
        <v>1397</v>
      </c>
      <c r="B21" s="186" t="n">
        <v>108.9</v>
      </c>
      <c r="C21" s="186" t="n">
        <v>104.8</v>
      </c>
      <c r="D21" s="186" t="n">
        <v>105.2</v>
      </c>
      <c r="E21" s="186" t="n">
        <v>122.6</v>
      </c>
      <c r="F21" s="186" t="n">
        <v>135.5</v>
      </c>
      <c r="G21" s="186" t="n">
        <v>102.5</v>
      </c>
      <c r="H21" s="186" t="n">
        <v>111.2</v>
      </c>
      <c r="I21" s="186" t="n">
        <v>113.2</v>
      </c>
      <c r="J21" s="186" t="n">
        <v>105.6</v>
      </c>
      <c r="K21" s="186" t="n">
        <v>107.4</v>
      </c>
      <c r="L21" s="119" t="s">
        <v>1393</v>
      </c>
    </row>
    <row r="22" customFormat="false" ht="12.75" hidden="false" customHeight="true" outlineLevel="0" collapsed="false">
      <c r="A22" s="217" t="s">
        <v>1398</v>
      </c>
      <c r="B22" s="186" t="n">
        <v>122.8</v>
      </c>
      <c r="C22" s="186" t="n">
        <v>110.2</v>
      </c>
      <c r="D22" s="186" t="n">
        <v>109.6</v>
      </c>
      <c r="E22" s="186" t="n">
        <v>150.5</v>
      </c>
      <c r="F22" s="186" t="n">
        <v>121.5</v>
      </c>
      <c r="G22" s="186" t="n">
        <v>86.5</v>
      </c>
      <c r="H22" s="186" t="n">
        <v>121.2</v>
      </c>
      <c r="I22" s="186" t="n">
        <v>127.6</v>
      </c>
      <c r="J22" s="186" t="n">
        <v>112.5</v>
      </c>
      <c r="K22" s="186" t="n">
        <v>112.6</v>
      </c>
      <c r="L22" s="119" t="s">
        <v>1393</v>
      </c>
    </row>
    <row r="23" customFormat="false" ht="12.75" hidden="false" customHeight="true" outlineLevel="0" collapsed="false">
      <c r="A23" s="297"/>
      <c r="B23" s="186"/>
      <c r="C23" s="186"/>
      <c r="D23" s="186"/>
      <c r="E23" s="186"/>
      <c r="F23" s="186"/>
      <c r="G23" s="186"/>
      <c r="H23" s="186"/>
      <c r="I23" s="186"/>
      <c r="J23" s="186"/>
      <c r="K23" s="186"/>
      <c r="L23" s="119"/>
    </row>
    <row r="24" customFormat="false" ht="12.75" hidden="false" customHeight="true" outlineLevel="0" collapsed="false">
      <c r="A24" s="168" t="n">
        <v>2006</v>
      </c>
      <c r="B24" s="186"/>
      <c r="C24" s="186"/>
      <c r="D24" s="186"/>
      <c r="E24" s="186"/>
      <c r="F24" s="186"/>
      <c r="G24" s="186"/>
      <c r="H24" s="186"/>
      <c r="I24" s="186"/>
      <c r="J24" s="186"/>
      <c r="K24" s="186"/>
      <c r="L24" s="119"/>
    </row>
    <row r="25" customFormat="false" ht="12.75" hidden="false" customHeight="true" outlineLevel="0" collapsed="false">
      <c r="A25" s="217" t="s">
        <v>479</v>
      </c>
      <c r="B25" s="186" t="n">
        <v>101.1</v>
      </c>
      <c r="C25" s="186" t="n">
        <v>110.3</v>
      </c>
      <c r="D25" s="186" t="n">
        <v>125.2</v>
      </c>
      <c r="E25" s="186" t="n">
        <v>128.3</v>
      </c>
      <c r="F25" s="186" t="n">
        <v>114.5</v>
      </c>
      <c r="G25" s="186" t="n">
        <v>96.5</v>
      </c>
      <c r="H25" s="186" t="n">
        <v>108.5</v>
      </c>
      <c r="I25" s="186" t="n">
        <v>110.7</v>
      </c>
      <c r="J25" s="186" t="n">
        <v>90.2</v>
      </c>
      <c r="K25" s="186" t="n">
        <v>108.1</v>
      </c>
      <c r="L25" s="119" t="s">
        <v>1393</v>
      </c>
    </row>
    <row r="26" customFormat="false" ht="12.75" hidden="false" customHeight="true" outlineLevel="0" collapsed="false">
      <c r="A26" s="217" t="s">
        <v>480</v>
      </c>
      <c r="B26" s="186" t="n">
        <v>114.7</v>
      </c>
      <c r="C26" s="186" t="n">
        <v>111</v>
      </c>
      <c r="D26" s="186" t="n">
        <v>109.2</v>
      </c>
      <c r="E26" s="186" t="n">
        <v>135.3</v>
      </c>
      <c r="F26" s="186" t="n">
        <v>99.6</v>
      </c>
      <c r="G26" s="186" t="n">
        <v>110.8</v>
      </c>
      <c r="H26" s="186" t="n">
        <v>109.3</v>
      </c>
      <c r="I26" s="186" t="n">
        <v>120.1</v>
      </c>
      <c r="J26" s="186" t="n">
        <v>112.3</v>
      </c>
      <c r="K26" s="186" t="n">
        <v>115.9</v>
      </c>
      <c r="L26" s="119" t="s">
        <v>1393</v>
      </c>
    </row>
    <row r="27" customFormat="false" ht="12.75" hidden="false" customHeight="true" outlineLevel="0" collapsed="false">
      <c r="A27" s="217" t="s">
        <v>481</v>
      </c>
      <c r="B27" s="186" t="n">
        <v>122.7</v>
      </c>
      <c r="C27" s="186" t="n">
        <v>121.8</v>
      </c>
      <c r="D27" s="186" t="n">
        <v>119.2</v>
      </c>
      <c r="E27" s="186" t="n">
        <v>144.7</v>
      </c>
      <c r="F27" s="186" t="n">
        <v>133</v>
      </c>
      <c r="G27" s="186" t="n">
        <v>109.5</v>
      </c>
      <c r="H27" s="186" t="n">
        <v>123.1</v>
      </c>
      <c r="I27" s="186" t="n">
        <v>137.2</v>
      </c>
      <c r="J27" s="186" t="n">
        <v>114.3</v>
      </c>
      <c r="K27" s="186" t="n">
        <v>123.5</v>
      </c>
      <c r="L27" s="119" t="s">
        <v>1393</v>
      </c>
    </row>
    <row r="28" customFormat="false" ht="12.75" hidden="false" customHeight="true" outlineLevel="0" collapsed="false">
      <c r="A28" s="217" t="s">
        <v>482</v>
      </c>
      <c r="B28" s="186" t="n">
        <v>121.6</v>
      </c>
      <c r="C28" s="186" t="n">
        <v>108.9</v>
      </c>
      <c r="D28" s="186" t="n">
        <v>108.4</v>
      </c>
      <c r="E28" s="186" t="n">
        <v>129.5</v>
      </c>
      <c r="F28" s="186" t="n">
        <v>128.4</v>
      </c>
      <c r="G28" s="186" t="n">
        <v>92.8</v>
      </c>
      <c r="H28" s="186" t="n">
        <v>120.6</v>
      </c>
      <c r="I28" s="186" t="n">
        <v>129</v>
      </c>
      <c r="J28" s="186" t="n">
        <v>117.2</v>
      </c>
      <c r="K28" s="186" t="n">
        <v>122.5</v>
      </c>
      <c r="L28" s="119" t="s">
        <v>1393</v>
      </c>
    </row>
    <row r="29" customFormat="false" ht="12.75" hidden="false" customHeight="true" outlineLevel="0" collapsed="false">
      <c r="A29" s="217" t="s">
        <v>483</v>
      </c>
      <c r="B29" s="186" t="n">
        <v>106.8</v>
      </c>
      <c r="C29" s="186" t="n">
        <v>115</v>
      </c>
      <c r="D29" s="186" t="n">
        <v>92.8</v>
      </c>
      <c r="E29" s="186" t="n">
        <v>131.6</v>
      </c>
      <c r="F29" s="186" t="n">
        <v>126.1</v>
      </c>
      <c r="G29" s="186" t="n">
        <v>97.8</v>
      </c>
      <c r="H29" s="186" t="n">
        <v>102.7</v>
      </c>
      <c r="I29" s="186" t="n">
        <v>107.6</v>
      </c>
      <c r="J29" s="186" t="n">
        <v>101.4</v>
      </c>
      <c r="K29" s="186" t="n">
        <v>109.1</v>
      </c>
      <c r="L29" s="119" t="s">
        <v>1393</v>
      </c>
    </row>
    <row r="30" customFormat="false" ht="12.75" hidden="false" customHeight="true" outlineLevel="0" collapsed="false">
      <c r="A30" s="297"/>
      <c r="B30" s="186"/>
      <c r="C30" s="186"/>
      <c r="D30" s="186"/>
      <c r="E30" s="186"/>
      <c r="F30" s="186"/>
      <c r="G30" s="186"/>
      <c r="H30" s="186"/>
      <c r="I30" s="186"/>
      <c r="J30" s="186"/>
      <c r="K30" s="186"/>
      <c r="L30" s="119"/>
    </row>
    <row r="31" customFormat="false" ht="12.75" hidden="false" customHeight="true" outlineLevel="0" collapsed="false">
      <c r="A31" s="168" t="n">
        <v>2007</v>
      </c>
      <c r="B31" s="186"/>
      <c r="C31" s="186"/>
      <c r="D31" s="186"/>
      <c r="E31" s="186"/>
      <c r="F31" s="186"/>
      <c r="G31" s="186"/>
      <c r="H31" s="186"/>
      <c r="I31" s="186"/>
      <c r="J31" s="186"/>
      <c r="K31" s="186"/>
      <c r="L31" s="119"/>
    </row>
    <row r="32" customFormat="false" ht="12.75" hidden="false" customHeight="true" outlineLevel="0" collapsed="false">
      <c r="A32" s="217" t="s">
        <v>504</v>
      </c>
      <c r="B32" s="186" t="n">
        <v>119.8</v>
      </c>
      <c r="C32" s="186" t="n">
        <v>100.7</v>
      </c>
      <c r="D32" s="186" t="n">
        <v>87.4</v>
      </c>
      <c r="E32" s="186" t="n">
        <v>149.2</v>
      </c>
      <c r="F32" s="186" t="n">
        <v>128.6</v>
      </c>
      <c r="G32" s="186" t="n">
        <v>83.5</v>
      </c>
      <c r="H32" s="186" t="n">
        <v>119.6</v>
      </c>
      <c r="I32" s="186" t="n">
        <v>122.4</v>
      </c>
      <c r="J32" s="186" t="n">
        <v>110.4</v>
      </c>
      <c r="K32" s="186" t="n">
        <v>109</v>
      </c>
      <c r="L32" s="119" t="s">
        <v>1393</v>
      </c>
    </row>
    <row r="33" customFormat="false" ht="12.75" hidden="false" customHeight="true" outlineLevel="0" collapsed="false">
      <c r="A33" s="217" t="s">
        <v>473</v>
      </c>
      <c r="B33" s="186" t="n">
        <v>121.7</v>
      </c>
      <c r="C33" s="186" t="n">
        <v>107.7</v>
      </c>
      <c r="D33" s="186" t="n">
        <v>103.6</v>
      </c>
      <c r="E33" s="186" t="n">
        <v>139.6</v>
      </c>
      <c r="F33" s="186" t="n">
        <v>112.4</v>
      </c>
      <c r="G33" s="186" t="n">
        <v>109.3</v>
      </c>
      <c r="H33" s="186" t="n">
        <v>115.6</v>
      </c>
      <c r="I33" s="186" t="n">
        <v>126.1</v>
      </c>
      <c r="J33" s="186" t="n">
        <v>114.3</v>
      </c>
      <c r="K33" s="186" t="n">
        <v>110</v>
      </c>
      <c r="L33" s="119" t="s">
        <v>1393</v>
      </c>
    </row>
    <row r="34" customFormat="false" ht="12.75" hidden="false" customHeight="true" outlineLevel="0" collapsed="false">
      <c r="A34" s="217" t="s">
        <v>474</v>
      </c>
      <c r="B34" s="186" t="n">
        <v>132</v>
      </c>
      <c r="C34" s="186" t="n">
        <v>108.9</v>
      </c>
      <c r="D34" s="186" t="n">
        <v>92.8</v>
      </c>
      <c r="E34" s="186" t="n">
        <v>160.2</v>
      </c>
      <c r="F34" s="186" t="n">
        <v>125.5</v>
      </c>
      <c r="G34" s="186" t="n">
        <v>91.9</v>
      </c>
      <c r="H34" s="186" t="n">
        <v>130.3</v>
      </c>
      <c r="I34" s="186" t="n">
        <v>132.9</v>
      </c>
      <c r="J34" s="186" t="n">
        <v>124.6</v>
      </c>
      <c r="K34" s="186" t="n">
        <v>119.6</v>
      </c>
      <c r="L34" s="119" t="s">
        <v>1393</v>
      </c>
    </row>
    <row r="35" customFormat="false" ht="12.75" hidden="false" customHeight="true" outlineLevel="0" collapsed="false">
      <c r="A35" s="217" t="s">
        <v>475</v>
      </c>
      <c r="B35" s="186" t="n">
        <v>123.3</v>
      </c>
      <c r="C35" s="186" t="n">
        <v>115.1</v>
      </c>
      <c r="D35" s="186" t="n">
        <v>112.3</v>
      </c>
      <c r="E35" s="186" t="n">
        <v>171.2</v>
      </c>
      <c r="F35" s="186" t="n">
        <v>124.5</v>
      </c>
      <c r="G35" s="186" t="n">
        <v>86.4</v>
      </c>
      <c r="H35" s="186" t="n">
        <v>122.5</v>
      </c>
      <c r="I35" s="186" t="n">
        <v>131.4</v>
      </c>
      <c r="J35" s="186" t="n">
        <v>110.1</v>
      </c>
      <c r="K35" s="186" t="n">
        <v>114</v>
      </c>
      <c r="L35" s="119" t="s">
        <v>1393</v>
      </c>
    </row>
    <row r="36" customFormat="false" ht="12.75" hidden="false" customHeight="true" outlineLevel="0" collapsed="false">
      <c r="A36" s="217" t="s">
        <v>476</v>
      </c>
      <c r="B36" s="186" t="n">
        <v>122.6</v>
      </c>
      <c r="C36" s="186" t="n">
        <v>105.7</v>
      </c>
      <c r="D36" s="186" t="n">
        <v>106.7</v>
      </c>
      <c r="E36" s="186" t="n">
        <v>147.4</v>
      </c>
      <c r="F36" s="186" t="n">
        <v>117.4</v>
      </c>
      <c r="G36" s="186" t="n">
        <v>73.8</v>
      </c>
      <c r="H36" s="186" t="n">
        <v>120.7</v>
      </c>
      <c r="I36" s="186" t="n">
        <v>128.7</v>
      </c>
      <c r="J36" s="186" t="n">
        <v>113.8</v>
      </c>
      <c r="K36" s="186" t="n">
        <v>107.5</v>
      </c>
      <c r="L36" s="119" t="s">
        <v>1393</v>
      </c>
    </row>
    <row r="37" customFormat="false" ht="12.75" hidden="false" customHeight="true" outlineLevel="0" collapsed="false">
      <c r="A37" s="217" t="s">
        <v>477</v>
      </c>
      <c r="B37" s="186" t="n">
        <v>126.3</v>
      </c>
      <c r="C37" s="186" t="n">
        <v>114.4</v>
      </c>
      <c r="D37" s="186" t="n">
        <v>135.4</v>
      </c>
      <c r="E37" s="186" t="n">
        <v>154.5</v>
      </c>
      <c r="F37" s="186" t="n">
        <v>130.8</v>
      </c>
      <c r="G37" s="186" t="n">
        <v>83.3</v>
      </c>
      <c r="H37" s="186" t="n">
        <v>123.4</v>
      </c>
      <c r="I37" s="186" t="n">
        <v>133.9</v>
      </c>
      <c r="J37" s="186" t="n">
        <v>115.9</v>
      </c>
      <c r="K37" s="186" t="n">
        <v>110</v>
      </c>
      <c r="L37" s="119" t="s">
        <v>1393</v>
      </c>
    </row>
    <row r="38" customFormat="false" ht="12.75" hidden="false" customHeight="true" outlineLevel="0" collapsed="false">
      <c r="A38" s="217" t="s">
        <v>478</v>
      </c>
      <c r="B38" s="186" t="n">
        <v>123.4</v>
      </c>
      <c r="C38" s="186" t="n">
        <v>110.3</v>
      </c>
      <c r="D38" s="186" t="n">
        <v>121.9</v>
      </c>
      <c r="E38" s="186" t="n">
        <v>152.7</v>
      </c>
      <c r="F38" s="186" t="n">
        <v>131.7</v>
      </c>
      <c r="G38" s="186" t="n">
        <v>76.9</v>
      </c>
      <c r="H38" s="186" t="n">
        <v>121.2</v>
      </c>
      <c r="I38" s="186" t="n">
        <v>126.6</v>
      </c>
      <c r="J38" s="186" t="n">
        <v>113</v>
      </c>
      <c r="K38" s="186" t="n">
        <v>113.4</v>
      </c>
      <c r="L38" s="119" t="s">
        <v>1393</v>
      </c>
    </row>
    <row r="39" customFormat="false" ht="12.75" hidden="false" customHeight="true" outlineLevel="0" collapsed="false">
      <c r="A39" s="217" t="s">
        <v>479</v>
      </c>
      <c r="B39" s="186" t="n">
        <v>113.1</v>
      </c>
      <c r="C39" s="186" t="n">
        <v>118.5</v>
      </c>
      <c r="D39" s="186" t="n">
        <v>116.7</v>
      </c>
      <c r="E39" s="186" t="n">
        <v>129.6</v>
      </c>
      <c r="F39" s="186" t="n">
        <v>101.2</v>
      </c>
      <c r="G39" s="186" t="n">
        <v>86.5</v>
      </c>
      <c r="H39" s="186" t="n">
        <v>116.5</v>
      </c>
      <c r="I39" s="186" t="n">
        <v>118.5</v>
      </c>
      <c r="J39" s="186" t="n">
        <v>97.9</v>
      </c>
      <c r="K39" s="186" t="n">
        <v>117.6</v>
      </c>
      <c r="L39" s="119" t="s">
        <v>1393</v>
      </c>
    </row>
    <row r="40" customFormat="false" ht="12.75" hidden="false" customHeight="true" outlineLevel="0" collapsed="false">
      <c r="B40" s="186"/>
      <c r="C40" s="186"/>
      <c r="D40" s="186"/>
      <c r="E40" s="186"/>
      <c r="F40" s="186"/>
      <c r="G40" s="186"/>
      <c r="H40" s="186"/>
      <c r="I40" s="186"/>
      <c r="J40" s="186"/>
      <c r="K40" s="186"/>
    </row>
    <row r="41" s="24" customFormat="true" ht="15" hidden="false" customHeight="true" outlineLevel="0" collapsed="false">
      <c r="A41" s="318" t="s">
        <v>487</v>
      </c>
      <c r="B41" s="318"/>
      <c r="C41" s="318"/>
      <c r="D41" s="318"/>
      <c r="E41" s="318"/>
      <c r="F41" s="318"/>
      <c r="G41" s="318"/>
      <c r="H41" s="318"/>
      <c r="I41" s="318"/>
      <c r="J41" s="318"/>
      <c r="K41" s="318"/>
      <c r="L41" s="318"/>
    </row>
    <row r="42" customFormat="false" ht="12.75" hidden="false" customHeight="true" outlineLevel="0" collapsed="false"/>
    <row r="43" customFormat="false" ht="12.75" hidden="false" customHeight="true" outlineLevel="0" collapsed="false">
      <c r="A43" s="217" t="s">
        <v>1388</v>
      </c>
      <c r="B43" s="418" t="n">
        <v>100</v>
      </c>
      <c r="C43" s="418" t="n">
        <v>100</v>
      </c>
      <c r="D43" s="418" t="n">
        <v>100</v>
      </c>
      <c r="E43" s="418" t="n">
        <v>100</v>
      </c>
      <c r="F43" s="418" t="n">
        <v>100</v>
      </c>
      <c r="G43" s="418" t="n">
        <v>100</v>
      </c>
      <c r="H43" s="418" t="n">
        <v>100</v>
      </c>
      <c r="I43" s="418" t="n">
        <v>100</v>
      </c>
      <c r="J43" s="418" t="n">
        <v>100</v>
      </c>
      <c r="K43" s="418" t="n">
        <v>100</v>
      </c>
      <c r="L43" s="119" t="s">
        <v>1393</v>
      </c>
    </row>
    <row r="44" customFormat="false" ht="12.75" hidden="false" customHeight="true" outlineLevel="0" collapsed="false">
      <c r="A44" s="217" t="s">
        <v>1389</v>
      </c>
      <c r="B44" s="186" t="n">
        <v>109.6</v>
      </c>
      <c r="C44" s="186" t="n">
        <v>105.8</v>
      </c>
      <c r="D44" s="186" t="n">
        <v>106.6</v>
      </c>
      <c r="E44" s="186" t="n">
        <v>111.3</v>
      </c>
      <c r="F44" s="186" t="n">
        <v>115.7</v>
      </c>
      <c r="G44" s="186" t="n">
        <v>94.7</v>
      </c>
      <c r="H44" s="186" t="n">
        <v>109.6</v>
      </c>
      <c r="I44" s="186" t="n">
        <v>111</v>
      </c>
      <c r="J44" s="186" t="n">
        <v>108.7</v>
      </c>
      <c r="K44" s="186" t="n">
        <v>106.9</v>
      </c>
      <c r="L44" s="119" t="s">
        <v>1393</v>
      </c>
    </row>
    <row r="45" customFormat="false" ht="12.75" hidden="false" customHeight="true" outlineLevel="0" collapsed="false">
      <c r="A45" s="297"/>
      <c r="B45" s="186"/>
      <c r="C45" s="186"/>
      <c r="D45" s="186"/>
      <c r="E45" s="186"/>
      <c r="F45" s="186"/>
      <c r="G45" s="186"/>
      <c r="H45" s="186"/>
      <c r="I45" s="186"/>
      <c r="J45" s="186"/>
      <c r="K45" s="186"/>
      <c r="L45" s="119"/>
    </row>
    <row r="46" customFormat="false" ht="12.75" hidden="false" customHeight="true" outlineLevel="0" collapsed="false">
      <c r="A46" s="217" t="s">
        <v>1397</v>
      </c>
      <c r="B46" s="186" t="n">
        <v>107.5</v>
      </c>
      <c r="C46" s="186" t="n">
        <v>103.5</v>
      </c>
      <c r="D46" s="186" t="n">
        <v>106.4</v>
      </c>
      <c r="E46" s="186" t="n">
        <v>111.5</v>
      </c>
      <c r="F46" s="186" t="n">
        <v>116.6</v>
      </c>
      <c r="G46" s="186" t="n">
        <v>95.5</v>
      </c>
      <c r="H46" s="186" t="n">
        <v>109.6</v>
      </c>
      <c r="I46" s="186" t="n">
        <v>109.4</v>
      </c>
      <c r="J46" s="186" t="n">
        <v>107</v>
      </c>
      <c r="K46" s="186" t="n">
        <v>103.4</v>
      </c>
      <c r="L46" s="119" t="s">
        <v>1393</v>
      </c>
    </row>
    <row r="47" customFormat="false" ht="12.75" hidden="false" customHeight="true" outlineLevel="0" collapsed="false">
      <c r="A47" s="217" t="s">
        <v>1398</v>
      </c>
      <c r="B47" s="186" t="n">
        <v>116.8</v>
      </c>
      <c r="C47" s="186" t="n">
        <v>104</v>
      </c>
      <c r="D47" s="186" t="n">
        <v>104.5</v>
      </c>
      <c r="E47" s="186" t="n">
        <v>114.6</v>
      </c>
      <c r="F47" s="186" t="n">
        <v>114.4</v>
      </c>
      <c r="G47" s="186" t="n">
        <v>70.2</v>
      </c>
      <c r="H47" s="186" t="n">
        <v>114.2</v>
      </c>
      <c r="I47" s="186" t="n">
        <v>114.9</v>
      </c>
      <c r="J47" s="186" t="n">
        <v>111.4</v>
      </c>
      <c r="K47" s="186" t="n">
        <v>107.4</v>
      </c>
      <c r="L47" s="119" t="s">
        <v>1393</v>
      </c>
    </row>
    <row r="48" customFormat="false" ht="12.75" hidden="false" customHeight="true" outlineLevel="0" collapsed="false">
      <c r="A48" s="297"/>
      <c r="B48" s="186"/>
      <c r="C48" s="186"/>
      <c r="D48" s="186"/>
      <c r="E48" s="186"/>
      <c r="F48" s="186"/>
      <c r="G48" s="186"/>
      <c r="H48" s="186"/>
      <c r="I48" s="186"/>
      <c r="J48" s="186"/>
      <c r="K48" s="186"/>
      <c r="L48" s="119"/>
    </row>
    <row r="49" customFormat="false" ht="12.75" hidden="false" customHeight="true" outlineLevel="0" collapsed="false">
      <c r="A49" s="168" t="n">
        <v>2006</v>
      </c>
      <c r="B49" s="186"/>
      <c r="C49" s="186"/>
      <c r="D49" s="186"/>
      <c r="E49" s="186"/>
      <c r="F49" s="186"/>
      <c r="G49" s="186"/>
      <c r="H49" s="186"/>
      <c r="I49" s="186"/>
      <c r="J49" s="186"/>
      <c r="K49" s="186"/>
      <c r="L49" s="119"/>
    </row>
    <row r="50" customFormat="false" ht="12.75" hidden="false" customHeight="true" outlineLevel="0" collapsed="false">
      <c r="A50" s="217" t="s">
        <v>479</v>
      </c>
      <c r="B50" s="186" t="n">
        <v>99</v>
      </c>
      <c r="C50" s="186" t="n">
        <v>109.3</v>
      </c>
      <c r="D50" s="186" t="n">
        <v>124.3</v>
      </c>
      <c r="E50" s="186" t="n">
        <v>112</v>
      </c>
      <c r="F50" s="186" t="n">
        <v>99</v>
      </c>
      <c r="G50" s="186" t="n">
        <v>85</v>
      </c>
      <c r="H50" s="186" t="n">
        <v>107.4</v>
      </c>
      <c r="I50" s="186" t="n">
        <v>104.2</v>
      </c>
      <c r="J50" s="186" t="n">
        <v>91.2</v>
      </c>
      <c r="K50" s="186" t="n">
        <v>100.6</v>
      </c>
      <c r="L50" s="119" t="s">
        <v>1393</v>
      </c>
    </row>
    <row r="51" customFormat="false" ht="12.75" hidden="false" customHeight="true" outlineLevel="0" collapsed="false">
      <c r="A51" s="217" t="s">
        <v>480</v>
      </c>
      <c r="B51" s="186" t="n">
        <v>112</v>
      </c>
      <c r="C51" s="186" t="n">
        <v>108</v>
      </c>
      <c r="D51" s="186" t="n">
        <v>108.7</v>
      </c>
      <c r="E51" s="186" t="n">
        <v>108.3</v>
      </c>
      <c r="F51" s="186" t="n">
        <v>90.6</v>
      </c>
      <c r="G51" s="186" t="n">
        <v>102.2</v>
      </c>
      <c r="H51" s="186" t="n">
        <v>106.4</v>
      </c>
      <c r="I51" s="186" t="n">
        <v>112.6</v>
      </c>
      <c r="J51" s="186" t="n">
        <v>112.4</v>
      </c>
      <c r="K51" s="186" t="n">
        <v>112.6</v>
      </c>
      <c r="L51" s="119" t="s">
        <v>1393</v>
      </c>
    </row>
    <row r="52" customFormat="false" ht="12.75" hidden="false" customHeight="true" outlineLevel="0" collapsed="false">
      <c r="A52" s="217" t="s">
        <v>481</v>
      </c>
      <c r="B52" s="186" t="n">
        <v>121.5</v>
      </c>
      <c r="C52" s="186" t="n">
        <v>117</v>
      </c>
      <c r="D52" s="186" t="n">
        <v>119.3</v>
      </c>
      <c r="E52" s="186" t="n">
        <v>121.2</v>
      </c>
      <c r="F52" s="186" t="n">
        <v>121.4</v>
      </c>
      <c r="G52" s="186" t="n">
        <v>98.2</v>
      </c>
      <c r="H52" s="186" t="n">
        <v>122.2</v>
      </c>
      <c r="I52" s="186" t="n">
        <v>126.7</v>
      </c>
      <c r="J52" s="186" t="n">
        <v>117.7</v>
      </c>
      <c r="K52" s="186" t="n">
        <v>122.2</v>
      </c>
      <c r="L52" s="119" t="s">
        <v>1393</v>
      </c>
    </row>
    <row r="53" customFormat="false" ht="12.75" hidden="false" customHeight="true" outlineLevel="0" collapsed="false">
      <c r="A53" s="217" t="s">
        <v>482</v>
      </c>
      <c r="B53" s="186" t="n">
        <v>117.8</v>
      </c>
      <c r="C53" s="186" t="n">
        <v>105.4</v>
      </c>
      <c r="D53" s="186" t="n">
        <v>105.6</v>
      </c>
      <c r="E53" s="186" t="n">
        <v>106.4</v>
      </c>
      <c r="F53" s="186" t="n">
        <v>121.1</v>
      </c>
      <c r="G53" s="186" t="n">
        <v>79.9</v>
      </c>
      <c r="H53" s="186" t="n">
        <v>112.8</v>
      </c>
      <c r="I53" s="186" t="n">
        <v>118.5</v>
      </c>
      <c r="J53" s="186" t="n">
        <v>116.7</v>
      </c>
      <c r="K53" s="186" t="n">
        <v>120</v>
      </c>
      <c r="L53" s="119" t="s">
        <v>1393</v>
      </c>
    </row>
    <row r="54" customFormat="false" ht="12.75" hidden="false" customHeight="true" outlineLevel="0" collapsed="false">
      <c r="A54" s="217" t="s">
        <v>483</v>
      </c>
      <c r="B54" s="186" t="n">
        <v>103.3</v>
      </c>
      <c r="C54" s="186" t="n">
        <v>110.7</v>
      </c>
      <c r="D54" s="186" t="n">
        <v>93.8</v>
      </c>
      <c r="E54" s="186" t="n">
        <v>107.1</v>
      </c>
      <c r="F54" s="186" t="n">
        <v>122.4</v>
      </c>
      <c r="G54" s="186" t="n">
        <v>91.5</v>
      </c>
      <c r="H54" s="186" t="n">
        <v>97</v>
      </c>
      <c r="I54" s="186" t="n">
        <v>99.5</v>
      </c>
      <c r="J54" s="186" t="n">
        <v>102.1</v>
      </c>
      <c r="K54" s="186" t="n">
        <v>100.1</v>
      </c>
      <c r="L54" s="119" t="s">
        <v>1393</v>
      </c>
    </row>
    <row r="55" customFormat="false" ht="12.75" hidden="false" customHeight="true" outlineLevel="0" collapsed="false">
      <c r="A55" s="297"/>
      <c r="B55" s="186"/>
      <c r="C55" s="186"/>
      <c r="D55" s="186"/>
      <c r="E55" s="186"/>
      <c r="F55" s="186"/>
      <c r="G55" s="186"/>
      <c r="H55" s="186"/>
      <c r="I55" s="186"/>
      <c r="J55" s="186"/>
      <c r="K55" s="186"/>
      <c r="L55" s="119"/>
    </row>
    <row r="56" customFormat="false" ht="12.75" hidden="false" customHeight="true" outlineLevel="0" collapsed="false">
      <c r="A56" s="168" t="n">
        <v>2007</v>
      </c>
      <c r="B56" s="186"/>
      <c r="C56" s="186"/>
      <c r="D56" s="186"/>
      <c r="E56" s="186"/>
      <c r="F56" s="186"/>
      <c r="G56" s="186"/>
      <c r="H56" s="186"/>
      <c r="I56" s="186"/>
      <c r="J56" s="186"/>
      <c r="K56" s="186"/>
      <c r="L56" s="119"/>
    </row>
    <row r="57" customFormat="false" ht="12.75" hidden="false" customHeight="true" outlineLevel="0" collapsed="false">
      <c r="A57" s="217" t="s">
        <v>504</v>
      </c>
      <c r="B57" s="186" t="n">
        <v>116.4</v>
      </c>
      <c r="C57" s="186" t="n">
        <v>97.3</v>
      </c>
      <c r="D57" s="186" t="n">
        <v>82.9</v>
      </c>
      <c r="E57" s="186" t="n">
        <v>113.2</v>
      </c>
      <c r="F57" s="186" t="n">
        <v>126.9</v>
      </c>
      <c r="G57" s="186" t="n">
        <v>76.8</v>
      </c>
      <c r="H57" s="186" t="n">
        <v>124.3</v>
      </c>
      <c r="I57" s="186" t="n">
        <v>111.7</v>
      </c>
      <c r="J57" s="186" t="n">
        <v>110.1</v>
      </c>
      <c r="K57" s="186" t="n">
        <v>101.7</v>
      </c>
      <c r="L57" s="119" t="s">
        <v>1393</v>
      </c>
    </row>
    <row r="58" customFormat="false" ht="12.75" hidden="false" customHeight="true" outlineLevel="0" collapsed="false">
      <c r="A58" s="217" t="s">
        <v>473</v>
      </c>
      <c r="B58" s="186" t="n">
        <v>117.1</v>
      </c>
      <c r="C58" s="186" t="n">
        <v>103.1</v>
      </c>
      <c r="D58" s="186" t="n">
        <v>96.2</v>
      </c>
      <c r="E58" s="186" t="n">
        <v>116</v>
      </c>
      <c r="F58" s="186" t="n">
        <v>110.6</v>
      </c>
      <c r="G58" s="186" t="n">
        <v>75.4</v>
      </c>
      <c r="H58" s="186" t="n">
        <v>110.9</v>
      </c>
      <c r="I58" s="186" t="n">
        <v>114.8</v>
      </c>
      <c r="J58" s="186" t="n">
        <v>113.8</v>
      </c>
      <c r="K58" s="186" t="n">
        <v>104.8</v>
      </c>
      <c r="L58" s="119" t="s">
        <v>1393</v>
      </c>
    </row>
    <row r="59" customFormat="false" ht="12.75" hidden="false" customHeight="true" outlineLevel="0" collapsed="false">
      <c r="A59" s="217" t="s">
        <v>474</v>
      </c>
      <c r="B59" s="186" t="n">
        <v>124.1</v>
      </c>
      <c r="C59" s="186" t="n">
        <v>103.1</v>
      </c>
      <c r="D59" s="186" t="n">
        <v>91.6</v>
      </c>
      <c r="E59" s="186" t="n">
        <v>117.1</v>
      </c>
      <c r="F59" s="186" t="n">
        <v>117.3</v>
      </c>
      <c r="G59" s="186" t="n">
        <v>79</v>
      </c>
      <c r="H59" s="186" t="n">
        <v>115.4</v>
      </c>
      <c r="I59" s="186" t="n">
        <v>120.3</v>
      </c>
      <c r="J59" s="186" t="n">
        <v>123.5</v>
      </c>
      <c r="K59" s="186" t="n">
        <v>115.2</v>
      </c>
      <c r="L59" s="119" t="s">
        <v>1393</v>
      </c>
    </row>
    <row r="60" customFormat="false" ht="12.75" hidden="false" customHeight="true" outlineLevel="0" collapsed="false">
      <c r="A60" s="217" t="s">
        <v>475</v>
      </c>
      <c r="B60" s="186" t="n">
        <v>117.3</v>
      </c>
      <c r="C60" s="186" t="n">
        <v>110</v>
      </c>
      <c r="D60" s="186" t="n">
        <v>109.4</v>
      </c>
      <c r="E60" s="186" t="n">
        <v>126.6</v>
      </c>
      <c r="F60" s="186" t="n">
        <v>118.7</v>
      </c>
      <c r="G60" s="186" t="n">
        <v>69.5</v>
      </c>
      <c r="H60" s="186" t="n">
        <v>111</v>
      </c>
      <c r="I60" s="186" t="n">
        <v>118.7</v>
      </c>
      <c r="J60" s="186" t="n">
        <v>108.9</v>
      </c>
      <c r="K60" s="186" t="n">
        <v>112.9</v>
      </c>
      <c r="L60" s="119" t="s">
        <v>1393</v>
      </c>
    </row>
    <row r="61" customFormat="false" ht="12.75" hidden="false" customHeight="true" outlineLevel="0" collapsed="false">
      <c r="A61" s="217" t="s">
        <v>476</v>
      </c>
      <c r="B61" s="186" t="n">
        <v>114.6</v>
      </c>
      <c r="C61" s="186" t="n">
        <v>100.6</v>
      </c>
      <c r="D61" s="186" t="n">
        <v>102</v>
      </c>
      <c r="E61" s="186" t="n">
        <v>105.9</v>
      </c>
      <c r="F61" s="186" t="n">
        <v>109.2</v>
      </c>
      <c r="G61" s="186" t="n">
        <v>60.3</v>
      </c>
      <c r="H61" s="186" t="n">
        <v>108.5</v>
      </c>
      <c r="I61" s="186" t="n">
        <v>114.5</v>
      </c>
      <c r="J61" s="186" t="n">
        <v>110.9</v>
      </c>
      <c r="K61" s="186" t="n">
        <v>103.3</v>
      </c>
      <c r="L61" s="119" t="s">
        <v>1393</v>
      </c>
    </row>
    <row r="62" customFormat="false" ht="12.75" hidden="false" customHeight="true" outlineLevel="0" collapsed="false">
      <c r="A62" s="217" t="s">
        <v>477</v>
      </c>
      <c r="B62" s="186" t="n">
        <v>120</v>
      </c>
      <c r="C62" s="186" t="n">
        <v>107.2</v>
      </c>
      <c r="D62" s="186" t="n">
        <v>124.6</v>
      </c>
      <c r="E62" s="186" t="n">
        <v>112.1</v>
      </c>
      <c r="F62" s="186" t="n">
        <v>119</v>
      </c>
      <c r="G62" s="186" t="n">
        <v>72.3</v>
      </c>
      <c r="H62" s="186" t="n">
        <v>116.8</v>
      </c>
      <c r="I62" s="186" t="n">
        <v>118.5</v>
      </c>
      <c r="J62" s="186" t="n">
        <v>114.8</v>
      </c>
      <c r="K62" s="186" t="n">
        <v>104.5</v>
      </c>
      <c r="L62" s="119" t="s">
        <v>1393</v>
      </c>
    </row>
    <row r="63" customFormat="false" ht="12.75" hidden="false" customHeight="true" outlineLevel="0" collapsed="false">
      <c r="A63" s="217" t="s">
        <v>478</v>
      </c>
      <c r="B63" s="186" t="n">
        <v>116.5</v>
      </c>
      <c r="C63" s="186" t="n">
        <v>101.4</v>
      </c>
      <c r="D63" s="186" t="n">
        <v>119.5</v>
      </c>
      <c r="E63" s="186" t="n">
        <v>119.6</v>
      </c>
      <c r="F63" s="186" t="n">
        <v>119.9</v>
      </c>
      <c r="G63" s="186" t="n">
        <v>59.6</v>
      </c>
      <c r="H63" s="186" t="n">
        <v>114.6</v>
      </c>
      <c r="I63" s="186" t="n">
        <v>113</v>
      </c>
      <c r="J63" s="186" t="n">
        <v>111.3</v>
      </c>
      <c r="K63" s="186" t="n">
        <v>106.8</v>
      </c>
      <c r="L63" s="119" t="s">
        <v>1393</v>
      </c>
    </row>
    <row r="64" customFormat="false" ht="12.75" hidden="false" customHeight="true" outlineLevel="0" collapsed="false">
      <c r="A64" s="217" t="s">
        <v>479</v>
      </c>
      <c r="B64" s="186" t="n">
        <v>108.4</v>
      </c>
      <c r="C64" s="186" t="n">
        <v>109.6</v>
      </c>
      <c r="D64" s="186" t="n">
        <v>110</v>
      </c>
      <c r="E64" s="186" t="n">
        <v>106</v>
      </c>
      <c r="F64" s="186" t="n">
        <v>93.5</v>
      </c>
      <c r="G64" s="186" t="n">
        <v>68.2</v>
      </c>
      <c r="H64" s="186" t="n">
        <v>112.5</v>
      </c>
      <c r="I64" s="186" t="n">
        <v>107.4</v>
      </c>
      <c r="J64" s="186" t="n">
        <v>98.2</v>
      </c>
      <c r="K64" s="186" t="n">
        <v>110.3</v>
      </c>
      <c r="L64" s="119" t="s">
        <v>1393</v>
      </c>
    </row>
    <row r="65" customFormat="false" ht="12.75" hidden="false" customHeight="true" outlineLevel="0" collapsed="false">
      <c r="B65" s="186"/>
      <c r="C65" s="186"/>
      <c r="D65" s="186"/>
      <c r="E65" s="186"/>
      <c r="F65" s="186"/>
      <c r="G65" s="186"/>
      <c r="H65" s="186"/>
      <c r="I65" s="186"/>
      <c r="J65" s="186"/>
      <c r="K65" s="186"/>
    </row>
    <row r="66" customFormat="false" ht="15" hidden="false" customHeight="true" outlineLevel="0" collapsed="false">
      <c r="A66" s="318" t="s">
        <v>488</v>
      </c>
      <c r="B66" s="318"/>
      <c r="C66" s="318"/>
      <c r="D66" s="318"/>
      <c r="E66" s="318"/>
      <c r="F66" s="318"/>
      <c r="G66" s="318"/>
      <c r="H66" s="318"/>
      <c r="I66" s="318"/>
      <c r="J66" s="318"/>
      <c r="K66" s="318"/>
      <c r="L66" s="318"/>
    </row>
    <row r="67" customFormat="false" ht="12.75" hidden="false" customHeight="true" outlineLevel="0" collapsed="false"/>
    <row r="68" customFormat="false" ht="12.75" hidden="false" customHeight="true" outlineLevel="0" collapsed="false">
      <c r="A68" s="217" t="s">
        <v>1388</v>
      </c>
      <c r="B68" s="418" t="n">
        <v>100</v>
      </c>
      <c r="C68" s="418" t="n">
        <v>100</v>
      </c>
      <c r="D68" s="418" t="n">
        <v>100</v>
      </c>
      <c r="E68" s="418" t="n">
        <v>100</v>
      </c>
      <c r="F68" s="418" t="n">
        <v>100</v>
      </c>
      <c r="G68" s="418" t="n">
        <v>100</v>
      </c>
      <c r="H68" s="418" t="n">
        <v>100</v>
      </c>
      <c r="I68" s="418" t="n">
        <v>100</v>
      </c>
      <c r="J68" s="418" t="n">
        <v>100</v>
      </c>
      <c r="K68" s="418" t="n">
        <v>100</v>
      </c>
      <c r="L68" s="119" t="s">
        <v>1393</v>
      </c>
    </row>
    <row r="69" customFormat="false" ht="12.75" hidden="false" customHeight="true" outlineLevel="0" collapsed="false">
      <c r="A69" s="217" t="s">
        <v>1389</v>
      </c>
      <c r="B69" s="186" t="n">
        <v>101.7</v>
      </c>
      <c r="C69" s="186" t="n">
        <v>102</v>
      </c>
      <c r="D69" s="186" t="n">
        <v>99.4</v>
      </c>
      <c r="E69" s="186" t="n">
        <v>114</v>
      </c>
      <c r="F69" s="186" t="n">
        <v>113.1</v>
      </c>
      <c r="G69" s="186" t="n">
        <v>108.3</v>
      </c>
      <c r="H69" s="186" t="n">
        <v>102.3</v>
      </c>
      <c r="I69" s="186" t="n">
        <v>105</v>
      </c>
      <c r="J69" s="186" t="n">
        <v>98.9</v>
      </c>
      <c r="K69" s="186" t="n">
        <v>103.7</v>
      </c>
      <c r="L69" s="119" t="s">
        <v>1393</v>
      </c>
    </row>
    <row r="70" customFormat="false" ht="12.75" hidden="false" customHeight="true" outlineLevel="0" collapsed="false">
      <c r="A70" s="297"/>
      <c r="B70" s="186"/>
      <c r="C70" s="186"/>
      <c r="D70" s="186"/>
      <c r="E70" s="186"/>
      <c r="F70" s="186"/>
      <c r="G70" s="186"/>
      <c r="H70" s="186"/>
      <c r="I70" s="186"/>
      <c r="J70" s="186"/>
      <c r="K70" s="186"/>
      <c r="L70" s="119"/>
    </row>
    <row r="71" customFormat="false" ht="12.75" hidden="false" customHeight="true" outlineLevel="0" collapsed="false">
      <c r="A71" s="217" t="s">
        <v>1397</v>
      </c>
      <c r="B71" s="186" t="n">
        <v>101.3</v>
      </c>
      <c r="C71" s="186" t="n">
        <v>101.3</v>
      </c>
      <c r="D71" s="186" t="n">
        <v>98.8</v>
      </c>
      <c r="E71" s="186" t="n">
        <v>110</v>
      </c>
      <c r="F71" s="186" t="n">
        <v>116.2</v>
      </c>
      <c r="G71" s="186" t="n">
        <v>107.3</v>
      </c>
      <c r="H71" s="186" t="n">
        <v>101.5</v>
      </c>
      <c r="I71" s="186" t="n">
        <v>103.5</v>
      </c>
      <c r="J71" s="186" t="n">
        <v>98.8</v>
      </c>
      <c r="K71" s="186" t="n">
        <v>103.8</v>
      </c>
      <c r="L71" s="119" t="s">
        <v>1393</v>
      </c>
    </row>
    <row r="72" customFormat="false" ht="12.75" hidden="false" customHeight="true" outlineLevel="0" collapsed="false">
      <c r="A72" s="217" t="s">
        <v>1398</v>
      </c>
      <c r="B72" s="186" t="n">
        <v>105.1</v>
      </c>
      <c r="C72" s="186" t="n">
        <v>105.9</v>
      </c>
      <c r="D72" s="186" t="n">
        <v>104.9</v>
      </c>
      <c r="E72" s="186" t="n">
        <v>131.4</v>
      </c>
      <c r="F72" s="186" t="n">
        <v>106.3</v>
      </c>
      <c r="G72" s="186" t="n">
        <v>123.2</v>
      </c>
      <c r="H72" s="186" t="n">
        <v>106.1</v>
      </c>
      <c r="I72" s="186" t="n">
        <v>111.1</v>
      </c>
      <c r="J72" s="186" t="n">
        <v>100.9</v>
      </c>
      <c r="K72" s="186" t="n">
        <v>104.9</v>
      </c>
      <c r="L72" s="119" t="s">
        <v>1393</v>
      </c>
    </row>
    <row r="73" customFormat="false" ht="12.75" hidden="false" customHeight="true" outlineLevel="0" collapsed="false">
      <c r="A73" s="297"/>
      <c r="B73" s="186"/>
      <c r="C73" s="186"/>
      <c r="D73" s="186"/>
      <c r="E73" s="186"/>
      <c r="F73" s="186"/>
      <c r="G73" s="186"/>
      <c r="H73" s="186"/>
      <c r="I73" s="186"/>
      <c r="J73" s="186"/>
      <c r="K73" s="186"/>
      <c r="L73" s="119"/>
    </row>
    <row r="74" customFormat="false" ht="12.75" hidden="false" customHeight="true" outlineLevel="0" collapsed="false">
      <c r="A74" s="168" t="n">
        <v>2006</v>
      </c>
      <c r="B74" s="186"/>
      <c r="C74" s="186"/>
      <c r="D74" s="186"/>
      <c r="E74" s="186"/>
      <c r="F74" s="186"/>
      <c r="G74" s="186"/>
      <c r="H74" s="186"/>
      <c r="I74" s="186"/>
      <c r="J74" s="186"/>
      <c r="K74" s="186"/>
      <c r="L74" s="119"/>
    </row>
    <row r="75" customFormat="false" ht="12.75" hidden="false" customHeight="true" outlineLevel="0" collapsed="false">
      <c r="A75" s="217" t="s">
        <v>479</v>
      </c>
      <c r="B75" s="186" t="n">
        <v>102.2</v>
      </c>
      <c r="C75" s="186" t="n">
        <v>100.9</v>
      </c>
      <c r="D75" s="186" t="n">
        <v>100.7</v>
      </c>
      <c r="E75" s="186" t="n">
        <v>114.5</v>
      </c>
      <c r="F75" s="186" t="n">
        <v>115.7</v>
      </c>
      <c r="G75" s="186" t="n">
        <v>113.5</v>
      </c>
      <c r="H75" s="186" t="n">
        <v>101</v>
      </c>
      <c r="I75" s="186" t="n">
        <v>106.2</v>
      </c>
      <c r="J75" s="186" t="n">
        <v>98.9</v>
      </c>
      <c r="K75" s="186" t="n">
        <v>107.5</v>
      </c>
      <c r="L75" s="119" t="s">
        <v>1393</v>
      </c>
    </row>
    <row r="76" customFormat="false" ht="12.75" hidden="false" customHeight="true" outlineLevel="0" collapsed="false">
      <c r="A76" s="217" t="s">
        <v>480</v>
      </c>
      <c r="B76" s="186" t="n">
        <v>102.4</v>
      </c>
      <c r="C76" s="186" t="n">
        <v>102.8</v>
      </c>
      <c r="D76" s="186" t="n">
        <v>100.4</v>
      </c>
      <c r="E76" s="186" t="n">
        <v>124.9</v>
      </c>
      <c r="F76" s="186" t="n">
        <v>110</v>
      </c>
      <c r="G76" s="186" t="n">
        <v>108.3</v>
      </c>
      <c r="H76" s="186" t="n">
        <v>102.7</v>
      </c>
      <c r="I76" s="186" t="n">
        <v>106.6</v>
      </c>
      <c r="J76" s="186" t="n">
        <v>99.9</v>
      </c>
      <c r="K76" s="186" t="n">
        <v>102.9</v>
      </c>
      <c r="L76" s="119" t="s">
        <v>1393</v>
      </c>
    </row>
    <row r="77" customFormat="false" ht="12.75" hidden="false" customHeight="true" outlineLevel="0" collapsed="false">
      <c r="A77" s="217" t="s">
        <v>481</v>
      </c>
      <c r="B77" s="186" t="n">
        <v>101</v>
      </c>
      <c r="C77" s="186" t="n">
        <v>104.1</v>
      </c>
      <c r="D77" s="186" t="n">
        <v>99.9</v>
      </c>
      <c r="E77" s="186" t="n">
        <v>119.4</v>
      </c>
      <c r="F77" s="186" t="n">
        <v>109.5</v>
      </c>
      <c r="G77" s="186" t="n">
        <v>111.6</v>
      </c>
      <c r="H77" s="186" t="n">
        <v>100.7</v>
      </c>
      <c r="I77" s="186" t="n">
        <v>108.3</v>
      </c>
      <c r="J77" s="186" t="n">
        <v>97.1</v>
      </c>
      <c r="K77" s="186" t="n">
        <v>101.1</v>
      </c>
      <c r="L77" s="119" t="s">
        <v>1393</v>
      </c>
    </row>
    <row r="78" customFormat="false" ht="12.75" hidden="false" customHeight="true" outlineLevel="0" collapsed="false">
      <c r="A78" s="217" t="s">
        <v>482</v>
      </c>
      <c r="B78" s="186" t="n">
        <v>103.2</v>
      </c>
      <c r="C78" s="186" t="n">
        <v>103.3</v>
      </c>
      <c r="D78" s="186" t="n">
        <v>102.6</v>
      </c>
      <c r="E78" s="186" t="n">
        <v>121.7</v>
      </c>
      <c r="F78" s="186" t="n">
        <v>106</v>
      </c>
      <c r="G78" s="186" t="n">
        <v>116.1</v>
      </c>
      <c r="H78" s="186" t="n">
        <v>106.9</v>
      </c>
      <c r="I78" s="186" t="n">
        <v>108.9</v>
      </c>
      <c r="J78" s="186" t="n">
        <v>100.4</v>
      </c>
      <c r="K78" s="186" t="n">
        <v>102.1</v>
      </c>
      <c r="L78" s="119" t="s">
        <v>1393</v>
      </c>
    </row>
    <row r="79" customFormat="false" ht="12.75" hidden="false" customHeight="true" outlineLevel="0" collapsed="false">
      <c r="A79" s="217" t="s">
        <v>483</v>
      </c>
      <c r="B79" s="186" t="n">
        <v>103.4</v>
      </c>
      <c r="C79" s="186" t="n">
        <v>103.9</v>
      </c>
      <c r="D79" s="186" t="n">
        <v>99</v>
      </c>
      <c r="E79" s="186" t="n">
        <v>122.8</v>
      </c>
      <c r="F79" s="186" t="n">
        <v>103</v>
      </c>
      <c r="G79" s="186" t="n">
        <v>106.8</v>
      </c>
      <c r="H79" s="186" t="n">
        <v>105.9</v>
      </c>
      <c r="I79" s="186" t="n">
        <v>108.2</v>
      </c>
      <c r="J79" s="186" t="n">
        <v>99.4</v>
      </c>
      <c r="K79" s="186" t="n">
        <v>109</v>
      </c>
      <c r="L79" s="119" t="s">
        <v>1393</v>
      </c>
    </row>
    <row r="80" customFormat="false" ht="12.75" hidden="false" customHeight="true" outlineLevel="0" collapsed="false">
      <c r="A80" s="297"/>
      <c r="B80" s="186"/>
      <c r="C80" s="186"/>
      <c r="D80" s="186"/>
      <c r="E80" s="186"/>
      <c r="F80" s="186"/>
      <c r="G80" s="186"/>
      <c r="H80" s="186"/>
      <c r="I80" s="186"/>
      <c r="J80" s="186"/>
      <c r="K80" s="186"/>
      <c r="L80" s="119"/>
    </row>
    <row r="81" customFormat="false" ht="12.75" hidden="false" customHeight="true" outlineLevel="0" collapsed="false">
      <c r="A81" s="168" t="n">
        <v>2007</v>
      </c>
      <c r="B81" s="186"/>
      <c r="C81" s="186"/>
      <c r="D81" s="186"/>
      <c r="E81" s="186"/>
      <c r="F81" s="186"/>
      <c r="G81" s="186"/>
      <c r="H81" s="186"/>
      <c r="I81" s="186"/>
      <c r="J81" s="186"/>
      <c r="K81" s="186"/>
      <c r="L81" s="119"/>
    </row>
    <row r="82" customFormat="false" ht="12.75" hidden="false" customHeight="true" outlineLevel="0" collapsed="false">
      <c r="A82" s="217" t="s">
        <v>504</v>
      </c>
      <c r="B82" s="186" t="n">
        <v>102.9</v>
      </c>
      <c r="C82" s="186" t="n">
        <v>103.5</v>
      </c>
      <c r="D82" s="186" t="n">
        <v>105.4</v>
      </c>
      <c r="E82" s="186" t="n">
        <v>131.8</v>
      </c>
      <c r="F82" s="186" t="n">
        <v>101.3</v>
      </c>
      <c r="G82" s="186" t="n">
        <v>108.7</v>
      </c>
      <c r="H82" s="186" t="n">
        <v>96.2</v>
      </c>
      <c r="I82" s="186" t="n">
        <v>109.6</v>
      </c>
      <c r="J82" s="186" t="n">
        <v>100.3</v>
      </c>
      <c r="K82" s="186" t="n">
        <v>107.2</v>
      </c>
      <c r="L82" s="119" t="s">
        <v>1393</v>
      </c>
    </row>
    <row r="83" customFormat="false" ht="12.75" hidden="false" customHeight="true" outlineLevel="0" collapsed="false">
      <c r="A83" s="217" t="s">
        <v>473</v>
      </c>
      <c r="B83" s="186" t="n">
        <v>103.9</v>
      </c>
      <c r="C83" s="186" t="n">
        <v>104.5</v>
      </c>
      <c r="D83" s="186" t="n">
        <v>107.7</v>
      </c>
      <c r="E83" s="186" t="n">
        <v>120.4</v>
      </c>
      <c r="F83" s="186" t="n">
        <v>101.6</v>
      </c>
      <c r="G83" s="186" t="n">
        <v>145</v>
      </c>
      <c r="H83" s="186" t="n">
        <v>104.2</v>
      </c>
      <c r="I83" s="186" t="n">
        <v>109.8</v>
      </c>
      <c r="J83" s="186" t="n">
        <v>100.4</v>
      </c>
      <c r="K83" s="186" t="n">
        <v>105</v>
      </c>
      <c r="L83" s="119" t="s">
        <v>1393</v>
      </c>
    </row>
    <row r="84" customFormat="false" ht="12.75" hidden="false" customHeight="true" outlineLevel="0" collapsed="false">
      <c r="A84" s="217" t="s">
        <v>474</v>
      </c>
      <c r="B84" s="186" t="n">
        <v>106.4</v>
      </c>
      <c r="C84" s="186" t="n">
        <v>105.7</v>
      </c>
      <c r="D84" s="186" t="n">
        <v>101.4</v>
      </c>
      <c r="E84" s="186" t="n">
        <v>136.8</v>
      </c>
      <c r="F84" s="186" t="n">
        <v>107</v>
      </c>
      <c r="G84" s="186" t="n">
        <v>116.4</v>
      </c>
      <c r="H84" s="186" t="n">
        <v>112.9</v>
      </c>
      <c r="I84" s="186" t="n">
        <v>110.5</v>
      </c>
      <c r="J84" s="186" t="n">
        <v>100.8</v>
      </c>
      <c r="K84" s="186" t="n">
        <v>103.8</v>
      </c>
      <c r="L84" s="119" t="s">
        <v>1393</v>
      </c>
    </row>
    <row r="85" customFormat="false" ht="12.75" hidden="false" customHeight="true" outlineLevel="0" collapsed="false">
      <c r="A85" s="217" t="s">
        <v>475</v>
      </c>
      <c r="B85" s="186" t="n">
        <v>105.1</v>
      </c>
      <c r="C85" s="186" t="n">
        <v>104.7</v>
      </c>
      <c r="D85" s="186" t="n">
        <v>102.7</v>
      </c>
      <c r="E85" s="186" t="n">
        <v>135.2</v>
      </c>
      <c r="F85" s="186" t="n">
        <v>105.2</v>
      </c>
      <c r="G85" s="186" t="n">
        <v>124.2</v>
      </c>
      <c r="H85" s="186" t="n">
        <v>110.3</v>
      </c>
      <c r="I85" s="186" t="n">
        <v>110.7</v>
      </c>
      <c r="J85" s="186" t="n">
        <v>101.1</v>
      </c>
      <c r="K85" s="186" t="n">
        <v>101</v>
      </c>
      <c r="L85" s="119" t="s">
        <v>1393</v>
      </c>
    </row>
    <row r="86" customFormat="false" ht="12.75" hidden="false" customHeight="true" outlineLevel="0" collapsed="false">
      <c r="A86" s="217" t="s">
        <v>476</v>
      </c>
      <c r="B86" s="186" t="n">
        <v>107</v>
      </c>
      <c r="C86" s="186" t="n">
        <v>105.1</v>
      </c>
      <c r="D86" s="186" t="n">
        <v>104.6</v>
      </c>
      <c r="E86" s="186" t="n">
        <v>139.2</v>
      </c>
      <c r="F86" s="186" t="n">
        <v>107.4</v>
      </c>
      <c r="G86" s="186" t="n">
        <v>121.7</v>
      </c>
      <c r="H86" s="186" t="n">
        <v>111.2</v>
      </c>
      <c r="I86" s="186" t="n">
        <v>112.4</v>
      </c>
      <c r="J86" s="186" t="n">
        <v>102.6</v>
      </c>
      <c r="K86" s="186" t="n">
        <v>104.1</v>
      </c>
      <c r="L86" s="119" t="s">
        <v>1393</v>
      </c>
    </row>
    <row r="87" customFormat="false" ht="12.75" hidden="false" customHeight="true" outlineLevel="0" collapsed="false">
      <c r="A87" s="217" t="s">
        <v>477</v>
      </c>
      <c r="B87" s="186" t="n">
        <v>105.3</v>
      </c>
      <c r="C87" s="186" t="n">
        <v>106.7</v>
      </c>
      <c r="D87" s="186" t="n">
        <v>108.6</v>
      </c>
      <c r="E87" s="186" t="n">
        <v>137.8</v>
      </c>
      <c r="F87" s="186" t="n">
        <v>109.8</v>
      </c>
      <c r="G87" s="186" t="n">
        <v>115.3</v>
      </c>
      <c r="H87" s="186" t="n">
        <v>105.6</v>
      </c>
      <c r="I87" s="186" t="n">
        <v>113</v>
      </c>
      <c r="J87" s="186" t="n">
        <v>101</v>
      </c>
      <c r="K87" s="186" t="n">
        <v>105.2</v>
      </c>
      <c r="L87" s="119" t="s">
        <v>1393</v>
      </c>
    </row>
    <row r="88" customFormat="false" ht="12.75" hidden="false" customHeight="true" outlineLevel="0" collapsed="false">
      <c r="A88" s="217" t="s">
        <v>478</v>
      </c>
      <c r="B88" s="186" t="n">
        <v>106</v>
      </c>
      <c r="C88" s="186" t="n">
        <v>108.8</v>
      </c>
      <c r="D88" s="186" t="n">
        <v>102</v>
      </c>
      <c r="E88" s="186" t="n">
        <v>127.7</v>
      </c>
      <c r="F88" s="186" t="n">
        <v>109.9</v>
      </c>
      <c r="G88" s="186" t="n">
        <v>129</v>
      </c>
      <c r="H88" s="186" t="n">
        <v>105.7</v>
      </c>
      <c r="I88" s="186" t="n">
        <v>112</v>
      </c>
      <c r="J88" s="186" t="n">
        <v>101.5</v>
      </c>
      <c r="K88" s="186" t="n">
        <v>106.2</v>
      </c>
      <c r="L88" s="119" t="s">
        <v>1393</v>
      </c>
    </row>
    <row r="89" customFormat="false" ht="12.75" hidden="false" customHeight="true" outlineLevel="0" collapsed="false">
      <c r="A89" s="217" t="s">
        <v>479</v>
      </c>
      <c r="B89" s="186" t="n">
        <v>104.4</v>
      </c>
      <c r="C89" s="186" t="n">
        <v>108.1</v>
      </c>
      <c r="D89" s="186" t="n">
        <v>106.1</v>
      </c>
      <c r="E89" s="186" t="n">
        <v>122.2</v>
      </c>
      <c r="F89" s="186" t="n">
        <v>108.3</v>
      </c>
      <c r="G89" s="186" t="n">
        <v>127</v>
      </c>
      <c r="H89" s="186" t="n">
        <v>103.6</v>
      </c>
      <c r="I89" s="186" t="n">
        <v>110.3</v>
      </c>
      <c r="J89" s="186" t="n">
        <v>99.6</v>
      </c>
      <c r="K89" s="186" t="n">
        <v>106.6</v>
      </c>
      <c r="L89" s="119" t="s">
        <v>1393</v>
      </c>
    </row>
    <row r="90" customFormat="false" ht="12.75" hidden="false" customHeight="true" outlineLevel="0" collapsed="false">
      <c r="A90" s="199" t="s">
        <v>1313</v>
      </c>
      <c r="B90" s="186"/>
      <c r="C90" s="186"/>
      <c r="D90" s="186"/>
      <c r="E90" s="186"/>
      <c r="F90" s="186"/>
      <c r="G90" s="186"/>
      <c r="H90" s="186"/>
      <c r="I90" s="186"/>
      <c r="J90" s="186"/>
      <c r="K90" s="186"/>
    </row>
    <row r="91" customFormat="false" ht="12.75" hidden="false" customHeight="true" outlineLevel="0" collapsed="false">
      <c r="A91" s="3" t="s">
        <v>505</v>
      </c>
      <c r="B91" s="186"/>
      <c r="C91" s="186"/>
      <c r="D91" s="186"/>
      <c r="E91" s="186"/>
      <c r="F91" s="186"/>
      <c r="G91" s="186"/>
      <c r="H91" s="186"/>
      <c r="I91" s="186"/>
      <c r="J91" s="186"/>
      <c r="K91" s="186"/>
    </row>
    <row r="92" customFormat="false" ht="12.75" hidden="false" customHeight="true" outlineLevel="0" collapsed="false">
      <c r="A92" s="199" t="s">
        <v>1386</v>
      </c>
      <c r="H92" s="169"/>
      <c r="I92" s="169"/>
      <c r="J92" s="169"/>
      <c r="K92" s="169"/>
      <c r="L92" s="119"/>
    </row>
    <row r="93" customFormat="false" ht="12.75" hidden="false" customHeight="true" outlineLevel="0" collapsed="false">
      <c r="A93" s="3" t="s">
        <v>1373</v>
      </c>
      <c r="B93" s="186"/>
      <c r="C93" s="186"/>
      <c r="D93" s="186"/>
      <c r="E93" s="186"/>
      <c r="F93" s="186"/>
      <c r="G93" s="186"/>
      <c r="H93" s="186"/>
      <c r="I93" s="186"/>
      <c r="J93" s="186"/>
      <c r="K93" s="186"/>
    </row>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55" customFormat="true" ht="20.25" hidden="false" customHeight="false" outlineLevel="0" collapsed="false">
      <c r="A1" s="120"/>
      <c r="B1" s="120"/>
      <c r="C1" s="120"/>
      <c r="D1" s="120"/>
      <c r="E1" s="120"/>
      <c r="F1" s="120"/>
      <c r="G1" s="120"/>
      <c r="H1" s="120"/>
      <c r="I1" s="120"/>
      <c r="J1" s="120"/>
      <c r="K1" s="120"/>
      <c r="L1" s="120"/>
    </row>
    <row r="2" s="155" customFormat="true" ht="20.25" hidden="false" customHeight="false" outlineLevel="0" collapsed="false">
      <c r="A2" s="120" t="s">
        <v>1399</v>
      </c>
      <c r="B2" s="120"/>
      <c r="C2" s="120"/>
      <c r="D2" s="120"/>
      <c r="E2" s="120"/>
      <c r="F2" s="120"/>
      <c r="G2" s="120"/>
      <c r="H2" s="120"/>
      <c r="I2" s="120"/>
      <c r="J2" s="120"/>
      <c r="K2" s="120"/>
      <c r="L2" s="120"/>
    </row>
    <row r="3" s="155" customFormat="true" ht="20.25" hidden="false" customHeight="false" outlineLevel="0" collapsed="false">
      <c r="A3" s="120" t="s">
        <v>1400</v>
      </c>
      <c r="B3" s="120"/>
      <c r="C3" s="120"/>
      <c r="D3" s="120"/>
      <c r="E3" s="120"/>
      <c r="F3" s="120"/>
      <c r="G3" s="120"/>
      <c r="H3" s="120"/>
      <c r="I3" s="120"/>
      <c r="J3" s="120"/>
      <c r="K3" s="120"/>
      <c r="L3" s="120"/>
    </row>
    <row r="4" s="155" customFormat="true" ht="20.25" hidden="false" customHeight="false" outlineLevel="0" collapsed="false">
      <c r="A4" s="120" t="s">
        <v>1416</v>
      </c>
      <c r="B4" s="120"/>
      <c r="C4" s="120"/>
      <c r="D4" s="120"/>
      <c r="E4" s="120"/>
      <c r="F4" s="120"/>
      <c r="G4" s="120"/>
      <c r="H4" s="120"/>
      <c r="I4" s="120"/>
      <c r="J4" s="120"/>
      <c r="K4" s="120"/>
      <c r="L4" s="120"/>
    </row>
    <row r="5" s="155" customFormat="true" ht="20.25" hidden="false" customHeight="false" outlineLevel="0" collapsed="false">
      <c r="A5" s="120" t="s">
        <v>1419</v>
      </c>
      <c r="B5" s="120"/>
      <c r="C5" s="120"/>
      <c r="D5" s="120"/>
      <c r="E5" s="120"/>
      <c r="F5" s="120"/>
      <c r="G5" s="120"/>
      <c r="H5" s="120"/>
      <c r="I5" s="120"/>
      <c r="J5" s="120"/>
      <c r="K5" s="120"/>
      <c r="L5" s="120"/>
    </row>
    <row r="6" customFormat="false" ht="20.1" hidden="false" customHeight="true" outlineLevel="0" collapsed="false">
      <c r="A6" s="156"/>
      <c r="B6" s="156"/>
      <c r="C6" s="156"/>
      <c r="D6" s="156"/>
      <c r="E6" s="156"/>
      <c r="F6" s="156"/>
      <c r="G6" s="156"/>
      <c r="H6" s="156"/>
      <c r="I6" s="156"/>
      <c r="J6" s="156"/>
      <c r="K6" s="156"/>
      <c r="L6" s="156"/>
    </row>
    <row r="7" customFormat="false" ht="12.75" hidden="false" customHeight="true" outlineLevel="0" collapsed="false">
      <c r="A7" s="123" t="s">
        <v>448</v>
      </c>
      <c r="B7" s="158" t="s">
        <v>1403</v>
      </c>
      <c r="C7" s="158"/>
      <c r="D7" s="158"/>
      <c r="E7" s="158"/>
      <c r="F7" s="158"/>
      <c r="G7" s="158"/>
      <c r="H7" s="158"/>
      <c r="I7" s="158"/>
      <c r="J7" s="158"/>
      <c r="K7" s="158"/>
      <c r="L7" s="158"/>
    </row>
    <row r="8" customFormat="false" ht="12.75" hidden="false" customHeight="true" outlineLevel="0" collapsed="false">
      <c r="A8" s="123"/>
      <c r="B8" s="159" t="s">
        <v>919</v>
      </c>
      <c r="C8" s="315" t="n">
        <v>0</v>
      </c>
      <c r="D8" s="425" t="n">
        <v>1</v>
      </c>
      <c r="E8" s="425" t="n">
        <v>2</v>
      </c>
      <c r="F8" s="425" t="n">
        <v>3</v>
      </c>
      <c r="G8" s="425" t="n">
        <v>4</v>
      </c>
      <c r="H8" s="425" t="n">
        <v>5</v>
      </c>
      <c r="I8" s="425" t="n">
        <v>6</v>
      </c>
      <c r="J8" s="425" t="n">
        <v>7</v>
      </c>
      <c r="K8" s="425" t="n">
        <v>8</v>
      </c>
      <c r="L8" s="198" t="n">
        <v>9</v>
      </c>
    </row>
    <row r="9" customFormat="false" ht="12.75" hidden="false" customHeight="true" outlineLevel="0" collapsed="false">
      <c r="A9" s="123"/>
      <c r="B9" s="159"/>
      <c r="C9" s="426" t="s">
        <v>1404</v>
      </c>
      <c r="D9" s="426" t="s">
        <v>1405</v>
      </c>
      <c r="E9" s="426" t="s">
        <v>1406</v>
      </c>
      <c r="F9" s="426" t="s">
        <v>1407</v>
      </c>
      <c r="G9" s="426" t="s">
        <v>1408</v>
      </c>
      <c r="H9" s="426" t="s">
        <v>1409</v>
      </c>
      <c r="I9" s="426" t="s">
        <v>1410</v>
      </c>
      <c r="J9" s="426" t="s">
        <v>1411</v>
      </c>
      <c r="K9" s="426" t="s">
        <v>1412</v>
      </c>
      <c r="L9" s="164" t="s">
        <v>1413</v>
      </c>
    </row>
    <row r="10" customFormat="false" ht="12.75" hidden="false" customHeight="true" outlineLevel="0" collapsed="false">
      <c r="A10" s="123"/>
      <c r="B10" s="159"/>
      <c r="C10" s="159"/>
      <c r="D10" s="426"/>
      <c r="E10" s="426"/>
      <c r="F10" s="426"/>
      <c r="G10" s="426"/>
      <c r="H10" s="426"/>
      <c r="I10" s="426"/>
      <c r="J10" s="426"/>
      <c r="K10" s="426"/>
      <c r="L10" s="164"/>
    </row>
    <row r="11" customFormat="false" ht="12.75" hidden="false" customHeight="true" outlineLevel="0" collapsed="false">
      <c r="A11" s="123"/>
      <c r="B11" s="159"/>
      <c r="C11" s="159"/>
      <c r="D11" s="426"/>
      <c r="E11" s="426"/>
      <c r="F11" s="426"/>
      <c r="G11" s="426"/>
      <c r="H11" s="426"/>
      <c r="I11" s="426"/>
      <c r="J11" s="426"/>
      <c r="K11" s="426"/>
      <c r="L11" s="164"/>
    </row>
    <row r="12" customFormat="false" ht="12.75" hidden="false" customHeight="true" outlineLevel="0" collapsed="false">
      <c r="A12" s="123"/>
      <c r="B12" s="159"/>
      <c r="C12" s="159"/>
      <c r="D12" s="426"/>
      <c r="E12" s="426"/>
      <c r="F12" s="426"/>
      <c r="G12" s="426"/>
      <c r="H12" s="426"/>
      <c r="I12" s="426"/>
      <c r="J12" s="426"/>
      <c r="K12" s="426"/>
      <c r="L12" s="164"/>
    </row>
    <row r="13" customFormat="false" ht="12.75" hidden="false" customHeight="true" outlineLevel="0" collapsed="false">
      <c r="A13" s="123"/>
      <c r="B13" s="159"/>
      <c r="C13" s="159"/>
      <c r="D13" s="426"/>
      <c r="E13" s="426"/>
      <c r="F13" s="426"/>
      <c r="G13" s="426"/>
      <c r="H13" s="426"/>
      <c r="I13" s="426"/>
      <c r="J13" s="426"/>
      <c r="K13" s="426"/>
      <c r="L13" s="164"/>
    </row>
    <row r="14" customFormat="false" ht="12.75" hidden="false" customHeight="true" outlineLevel="0" collapsed="false">
      <c r="A14" s="123"/>
      <c r="B14" s="159"/>
      <c r="C14" s="159"/>
      <c r="D14" s="426"/>
      <c r="E14" s="426"/>
      <c r="F14" s="426"/>
      <c r="G14" s="426"/>
      <c r="H14" s="426"/>
      <c r="I14" s="426"/>
      <c r="J14" s="426"/>
      <c r="K14" s="426"/>
      <c r="L14" s="164"/>
    </row>
    <row r="15" customFormat="false" ht="12.75" hidden="false" customHeight="true" outlineLevel="0" collapsed="false">
      <c r="D15" s="205"/>
      <c r="E15" s="205"/>
      <c r="F15" s="205"/>
      <c r="G15" s="205"/>
    </row>
    <row r="16" customFormat="false" ht="15" hidden="false" customHeight="true" outlineLevel="0" collapsed="false">
      <c r="A16" s="318" t="s">
        <v>1380</v>
      </c>
      <c r="B16" s="318"/>
      <c r="C16" s="318"/>
      <c r="D16" s="318"/>
      <c r="E16" s="318"/>
      <c r="F16" s="318"/>
      <c r="G16" s="318"/>
      <c r="H16" s="318"/>
      <c r="I16" s="318"/>
      <c r="J16" s="318"/>
      <c r="K16" s="318"/>
      <c r="L16" s="318"/>
    </row>
    <row r="17" customFormat="false" ht="12.75" hidden="false" customHeight="true" outlineLevel="0" collapsed="false"/>
    <row r="18" customFormat="false" ht="12.75" hidden="false" customHeight="true" outlineLevel="0" collapsed="false">
      <c r="A18" s="217" t="s">
        <v>1388</v>
      </c>
      <c r="B18" s="418" t="n">
        <v>100</v>
      </c>
      <c r="C18" s="418" t="n">
        <v>100</v>
      </c>
      <c r="D18" s="418" t="n">
        <v>100</v>
      </c>
      <c r="E18" s="418" t="n">
        <v>100</v>
      </c>
      <c r="F18" s="418" t="n">
        <v>100</v>
      </c>
      <c r="G18" s="418" t="n">
        <v>100</v>
      </c>
      <c r="H18" s="418" t="n">
        <v>100</v>
      </c>
      <c r="I18" s="418" t="n">
        <v>100</v>
      </c>
      <c r="J18" s="418" t="n">
        <v>100</v>
      </c>
      <c r="K18" s="418" t="n">
        <v>100</v>
      </c>
      <c r="L18" s="119" t="s">
        <v>1393</v>
      </c>
    </row>
    <row r="19" customFormat="false" ht="12.75" hidden="false" customHeight="true" outlineLevel="0" collapsed="false">
      <c r="A19" s="217" t="s">
        <v>1389</v>
      </c>
      <c r="B19" s="292" t="n">
        <v>117.3</v>
      </c>
      <c r="C19" s="292" t="n">
        <v>121.2</v>
      </c>
      <c r="D19" s="292" t="n">
        <v>118.1</v>
      </c>
      <c r="E19" s="292" t="n">
        <v>128.7</v>
      </c>
      <c r="F19" s="292" t="n">
        <v>139.8</v>
      </c>
      <c r="G19" s="292" t="n">
        <v>94</v>
      </c>
      <c r="H19" s="292" t="n">
        <v>118.7</v>
      </c>
      <c r="I19" s="292" t="n">
        <v>119.4</v>
      </c>
      <c r="J19" s="292" t="n">
        <v>116.2</v>
      </c>
      <c r="K19" s="292" t="n">
        <v>116.7</v>
      </c>
      <c r="L19" s="119" t="s">
        <v>1393</v>
      </c>
    </row>
    <row r="20" customFormat="false" ht="12.75" hidden="false" customHeight="true" outlineLevel="0" collapsed="false">
      <c r="A20" s="297"/>
      <c r="B20" s="292"/>
      <c r="C20" s="292"/>
      <c r="D20" s="292"/>
      <c r="E20" s="292"/>
      <c r="F20" s="292"/>
      <c r="G20" s="292"/>
      <c r="H20" s="292"/>
      <c r="I20" s="292"/>
      <c r="J20" s="292"/>
      <c r="K20" s="292"/>
      <c r="L20" s="117"/>
    </row>
    <row r="21" customFormat="false" ht="12.75" hidden="false" customHeight="true" outlineLevel="0" collapsed="false">
      <c r="A21" s="217" t="s">
        <v>1397</v>
      </c>
      <c r="B21" s="292" t="n">
        <v>109.4</v>
      </c>
      <c r="C21" s="292" t="n">
        <v>111.3</v>
      </c>
      <c r="D21" s="292" t="n">
        <v>106.2</v>
      </c>
      <c r="E21" s="292" t="n">
        <v>122.1</v>
      </c>
      <c r="F21" s="292" t="n">
        <v>141.2</v>
      </c>
      <c r="G21" s="292" t="n">
        <v>86.9</v>
      </c>
      <c r="H21" s="292" t="n">
        <v>112.7</v>
      </c>
      <c r="I21" s="292" t="n">
        <v>109.9</v>
      </c>
      <c r="J21" s="292" t="n">
        <v>108.5</v>
      </c>
      <c r="K21" s="292" t="n">
        <v>105.9</v>
      </c>
      <c r="L21" s="117" t="s">
        <v>1393</v>
      </c>
    </row>
    <row r="22" customFormat="false" ht="12.75" hidden="false" customHeight="true" outlineLevel="0" collapsed="false">
      <c r="A22" s="217" t="s">
        <v>1398</v>
      </c>
      <c r="B22" s="292" t="n">
        <v>119.6</v>
      </c>
      <c r="C22" s="292" t="n">
        <v>124.5</v>
      </c>
      <c r="D22" s="292" t="n">
        <v>123.6</v>
      </c>
      <c r="E22" s="292" t="n">
        <v>140.4</v>
      </c>
      <c r="F22" s="292" t="n">
        <v>133</v>
      </c>
      <c r="G22" s="292" t="n">
        <v>77.4</v>
      </c>
      <c r="H22" s="292" t="n">
        <v>124.2</v>
      </c>
      <c r="I22" s="292" t="n">
        <v>123.5</v>
      </c>
      <c r="J22" s="292" t="n">
        <v>116.7</v>
      </c>
      <c r="K22" s="292" t="n">
        <v>120.7</v>
      </c>
      <c r="L22" s="117" t="s">
        <v>1393</v>
      </c>
    </row>
    <row r="23" customFormat="false" ht="12.75" hidden="false" customHeight="true" outlineLevel="0" collapsed="false">
      <c r="A23" s="297"/>
      <c r="B23" s="292"/>
      <c r="C23" s="292"/>
      <c r="D23" s="292"/>
      <c r="E23" s="292"/>
      <c r="F23" s="292"/>
      <c r="G23" s="292"/>
      <c r="H23" s="292"/>
      <c r="I23" s="292"/>
      <c r="J23" s="292"/>
      <c r="K23" s="292"/>
      <c r="L23" s="117"/>
    </row>
    <row r="24" customFormat="false" ht="12.75" hidden="false" customHeight="true" outlineLevel="0" collapsed="false">
      <c r="A24" s="168" t="n">
        <v>2006</v>
      </c>
      <c r="B24" s="292"/>
      <c r="C24" s="292"/>
      <c r="D24" s="292"/>
      <c r="E24" s="292"/>
      <c r="F24" s="292"/>
      <c r="G24" s="292"/>
      <c r="H24" s="292"/>
      <c r="I24" s="292"/>
      <c r="J24" s="292"/>
      <c r="K24" s="292"/>
      <c r="L24" s="117"/>
    </row>
    <row r="25" customFormat="false" ht="12.75" hidden="false" customHeight="true" outlineLevel="0" collapsed="false">
      <c r="A25" s="217" t="s">
        <v>479</v>
      </c>
      <c r="B25" s="292" t="n">
        <v>112.9</v>
      </c>
      <c r="C25" s="292" t="n">
        <v>117.7</v>
      </c>
      <c r="D25" s="292" t="n">
        <v>112.7</v>
      </c>
      <c r="E25" s="292" t="n">
        <v>126.9</v>
      </c>
      <c r="F25" s="292" t="n">
        <v>131.3</v>
      </c>
      <c r="G25" s="292" t="n">
        <v>87.4</v>
      </c>
      <c r="H25" s="292" t="n">
        <v>120.2</v>
      </c>
      <c r="I25" s="292" t="n">
        <v>122</v>
      </c>
      <c r="J25" s="292" t="n">
        <v>108.7</v>
      </c>
      <c r="K25" s="292" t="n">
        <v>113.6</v>
      </c>
      <c r="L25" s="117" t="s">
        <v>1393</v>
      </c>
    </row>
    <row r="26" customFormat="false" ht="12.75" hidden="false" customHeight="true" outlineLevel="0" collapsed="false">
      <c r="A26" s="217" t="s">
        <v>480</v>
      </c>
      <c r="B26" s="292" t="n">
        <v>131.5</v>
      </c>
      <c r="C26" s="292" t="n">
        <v>133.4</v>
      </c>
      <c r="D26" s="292" t="n">
        <v>157.5</v>
      </c>
      <c r="E26" s="292" t="n">
        <v>134</v>
      </c>
      <c r="F26" s="292" t="n">
        <v>167</v>
      </c>
      <c r="G26" s="292" t="n">
        <v>94.9</v>
      </c>
      <c r="H26" s="292" t="n">
        <v>133.3</v>
      </c>
      <c r="I26" s="292" t="n">
        <v>137.7</v>
      </c>
      <c r="J26" s="292" t="n">
        <v>128.2</v>
      </c>
      <c r="K26" s="292" t="n">
        <v>138.2</v>
      </c>
      <c r="L26" s="117" t="s">
        <v>1393</v>
      </c>
    </row>
    <row r="27" customFormat="false" ht="12.75" hidden="false" customHeight="true" outlineLevel="0" collapsed="false">
      <c r="A27" s="217" t="s">
        <v>481</v>
      </c>
      <c r="B27" s="292" t="n">
        <v>136.3</v>
      </c>
      <c r="C27" s="292" t="n">
        <v>151.5</v>
      </c>
      <c r="D27" s="292" t="n">
        <v>149.5</v>
      </c>
      <c r="E27" s="292" t="n">
        <v>153.7</v>
      </c>
      <c r="F27" s="292" t="n">
        <v>112.5</v>
      </c>
      <c r="G27" s="292" t="n">
        <v>117.1</v>
      </c>
      <c r="H27" s="292" t="n">
        <v>138.7</v>
      </c>
      <c r="I27" s="292" t="n">
        <v>147.1</v>
      </c>
      <c r="J27" s="292" t="n">
        <v>132.1</v>
      </c>
      <c r="K27" s="292" t="n">
        <v>144.9</v>
      </c>
      <c r="L27" s="117" t="s">
        <v>1393</v>
      </c>
    </row>
    <row r="28" customFormat="false" ht="12.75" hidden="false" customHeight="true" outlineLevel="0" collapsed="false">
      <c r="A28" s="217" t="s">
        <v>482</v>
      </c>
      <c r="B28" s="292" t="n">
        <v>144</v>
      </c>
      <c r="C28" s="292" t="n">
        <v>151.8</v>
      </c>
      <c r="D28" s="292" t="n">
        <v>131.8</v>
      </c>
      <c r="E28" s="292" t="n">
        <v>154.1</v>
      </c>
      <c r="F28" s="292" t="n">
        <v>130.9</v>
      </c>
      <c r="G28" s="292" t="n">
        <v>104.8</v>
      </c>
      <c r="H28" s="292" t="n">
        <v>138.3</v>
      </c>
      <c r="I28" s="292" t="n">
        <v>149.4</v>
      </c>
      <c r="J28" s="292" t="n">
        <v>144.6</v>
      </c>
      <c r="K28" s="292" t="n">
        <v>145.1</v>
      </c>
      <c r="L28" s="117" t="s">
        <v>1393</v>
      </c>
    </row>
    <row r="29" customFormat="false" ht="12.75" hidden="false" customHeight="true" outlineLevel="0" collapsed="false">
      <c r="A29" s="217" t="s">
        <v>483</v>
      </c>
      <c r="B29" s="292" t="n">
        <v>121.2</v>
      </c>
      <c r="C29" s="292" t="n">
        <v>127.4</v>
      </c>
      <c r="D29" s="292" t="n">
        <v>129.1</v>
      </c>
      <c r="E29" s="292" t="n">
        <v>125.3</v>
      </c>
      <c r="F29" s="292" t="n">
        <v>136.8</v>
      </c>
      <c r="G29" s="292" t="n">
        <v>116.1</v>
      </c>
      <c r="H29" s="292" t="n">
        <v>112.5</v>
      </c>
      <c r="I29" s="292" t="n">
        <v>120.2</v>
      </c>
      <c r="J29" s="292" t="n">
        <v>121.6</v>
      </c>
      <c r="K29" s="292" t="n">
        <v>124.4</v>
      </c>
      <c r="L29" s="117" t="s">
        <v>1393</v>
      </c>
    </row>
    <row r="30" customFormat="false" ht="12.75" hidden="false" customHeight="true" outlineLevel="0" collapsed="false">
      <c r="A30" s="297"/>
      <c r="B30" s="292"/>
      <c r="C30" s="292"/>
      <c r="D30" s="292"/>
      <c r="E30" s="292"/>
      <c r="F30" s="292"/>
      <c r="G30" s="292"/>
      <c r="H30" s="292"/>
      <c r="I30" s="292"/>
      <c r="J30" s="292"/>
      <c r="K30" s="292"/>
      <c r="L30" s="117"/>
    </row>
    <row r="31" customFormat="false" ht="12.75" hidden="false" customHeight="true" outlineLevel="0" collapsed="false">
      <c r="A31" s="168" t="n">
        <v>2007</v>
      </c>
      <c r="B31" s="292"/>
      <c r="C31" s="292"/>
      <c r="D31" s="292"/>
      <c r="E31" s="292"/>
      <c r="F31" s="292"/>
      <c r="G31" s="292"/>
      <c r="H31" s="292"/>
      <c r="I31" s="292"/>
      <c r="J31" s="292"/>
      <c r="K31" s="292"/>
      <c r="L31" s="117"/>
    </row>
    <row r="32" customFormat="false" ht="12.75" hidden="false" customHeight="true" outlineLevel="0" collapsed="false">
      <c r="A32" s="217" t="s">
        <v>504</v>
      </c>
      <c r="B32" s="292" t="n">
        <v>115.3</v>
      </c>
      <c r="C32" s="292" t="n">
        <v>126.9</v>
      </c>
      <c r="D32" s="292" t="n">
        <v>98.5</v>
      </c>
      <c r="E32" s="292" t="n">
        <v>127.8</v>
      </c>
      <c r="F32" s="292" t="n">
        <v>148.3</v>
      </c>
      <c r="G32" s="292" t="n">
        <v>103.8</v>
      </c>
      <c r="H32" s="292" t="n">
        <v>120.7</v>
      </c>
      <c r="I32" s="292" t="n">
        <v>120.2</v>
      </c>
      <c r="J32" s="292" t="n">
        <v>113.1</v>
      </c>
      <c r="K32" s="292" t="n">
        <v>111.3</v>
      </c>
      <c r="L32" s="119" t="s">
        <v>1393</v>
      </c>
    </row>
    <row r="33" customFormat="false" ht="12.75" hidden="false" customHeight="true" outlineLevel="0" collapsed="false">
      <c r="A33" s="217" t="s">
        <v>473</v>
      </c>
      <c r="B33" s="292" t="n">
        <v>112.9</v>
      </c>
      <c r="C33" s="292" t="n">
        <v>124.6</v>
      </c>
      <c r="D33" s="292" t="n">
        <v>102.9</v>
      </c>
      <c r="E33" s="292" t="n">
        <v>112.9</v>
      </c>
      <c r="F33" s="292" t="n">
        <v>154.5</v>
      </c>
      <c r="G33" s="292" t="n">
        <v>51.2</v>
      </c>
      <c r="H33" s="292" t="n">
        <v>124.1</v>
      </c>
      <c r="I33" s="292" t="n">
        <v>110.9</v>
      </c>
      <c r="J33" s="292" t="n">
        <v>108.7</v>
      </c>
      <c r="K33" s="292" t="n">
        <v>116.4</v>
      </c>
      <c r="L33" s="119" t="s">
        <v>1393</v>
      </c>
    </row>
    <row r="34" customFormat="false" ht="12.75" hidden="false" customHeight="true" outlineLevel="0" collapsed="false">
      <c r="A34" s="217" t="s">
        <v>474</v>
      </c>
      <c r="B34" s="292" t="n">
        <v>120.9</v>
      </c>
      <c r="C34" s="292" t="n">
        <v>113.9</v>
      </c>
      <c r="D34" s="292" t="n">
        <v>134.5</v>
      </c>
      <c r="E34" s="292" t="n">
        <v>149</v>
      </c>
      <c r="F34" s="292" t="n">
        <v>141.1</v>
      </c>
      <c r="G34" s="292" t="n">
        <v>66.1</v>
      </c>
      <c r="H34" s="292" t="n">
        <v>125.4</v>
      </c>
      <c r="I34" s="292" t="n">
        <v>118.1</v>
      </c>
      <c r="J34" s="292" t="n">
        <v>119.1</v>
      </c>
      <c r="K34" s="292" t="n">
        <v>121.1</v>
      </c>
      <c r="L34" s="119" t="s">
        <v>1393</v>
      </c>
    </row>
    <row r="35" customFormat="false" ht="12.75" hidden="false" customHeight="true" outlineLevel="0" collapsed="false">
      <c r="A35" s="217" t="s">
        <v>475</v>
      </c>
      <c r="B35" s="292" t="n">
        <v>115.1</v>
      </c>
      <c r="C35" s="292" t="n">
        <v>120</v>
      </c>
      <c r="D35" s="292" t="n">
        <v>123.6</v>
      </c>
      <c r="E35" s="292" t="n">
        <v>145.7</v>
      </c>
      <c r="F35" s="292" t="n">
        <v>114.6</v>
      </c>
      <c r="G35" s="292" t="n">
        <v>74.9</v>
      </c>
      <c r="H35" s="292" t="n">
        <v>116.6</v>
      </c>
      <c r="I35" s="292" t="n">
        <v>123.8</v>
      </c>
      <c r="J35" s="292" t="n">
        <v>111.7</v>
      </c>
      <c r="K35" s="292" t="n">
        <v>119</v>
      </c>
      <c r="L35" s="119" t="s">
        <v>1393</v>
      </c>
    </row>
    <row r="36" customFormat="false" ht="12.75" hidden="false" customHeight="true" outlineLevel="0" collapsed="false">
      <c r="A36" s="217" t="s">
        <v>476</v>
      </c>
      <c r="B36" s="292" t="n">
        <v>116.6</v>
      </c>
      <c r="C36" s="292" t="n">
        <v>120.2</v>
      </c>
      <c r="D36" s="292" t="n">
        <v>132.5</v>
      </c>
      <c r="E36" s="292" t="n">
        <v>138.4</v>
      </c>
      <c r="F36" s="292" t="n">
        <v>126.5</v>
      </c>
      <c r="G36" s="292" t="n">
        <v>73</v>
      </c>
      <c r="H36" s="292" t="n">
        <v>120.4</v>
      </c>
      <c r="I36" s="292" t="n">
        <v>118.9</v>
      </c>
      <c r="J36" s="292" t="n">
        <v>114.6</v>
      </c>
      <c r="K36" s="292" t="n">
        <v>114.4</v>
      </c>
      <c r="L36" s="119" t="s">
        <v>1393</v>
      </c>
    </row>
    <row r="37" customFormat="false" ht="12.75" hidden="false" customHeight="true" outlineLevel="0" collapsed="false">
      <c r="A37" s="217" t="s">
        <v>477</v>
      </c>
      <c r="B37" s="292" t="n">
        <v>122.3</v>
      </c>
      <c r="C37" s="292" t="n">
        <v>124.7</v>
      </c>
      <c r="D37" s="292" t="n">
        <v>119.6</v>
      </c>
      <c r="E37" s="292" t="n">
        <v>149.1</v>
      </c>
      <c r="F37" s="292" t="n">
        <v>140.8</v>
      </c>
      <c r="G37" s="292" t="n">
        <v>71.6</v>
      </c>
      <c r="H37" s="292" t="n">
        <v>122.8</v>
      </c>
      <c r="I37" s="292" t="n">
        <v>125.5</v>
      </c>
      <c r="J37" s="292" t="n">
        <v>121.6</v>
      </c>
      <c r="K37" s="292" t="n">
        <v>117.6</v>
      </c>
      <c r="L37" s="119" t="s">
        <v>1393</v>
      </c>
    </row>
    <row r="38" customFormat="false" ht="12.75" hidden="false" customHeight="true" outlineLevel="0" collapsed="false">
      <c r="A38" s="217" t="s">
        <v>478</v>
      </c>
      <c r="B38" s="292" t="n">
        <v>125.5</v>
      </c>
      <c r="C38" s="292" t="n">
        <v>123.5</v>
      </c>
      <c r="D38" s="292" t="n">
        <v>126.5</v>
      </c>
      <c r="E38" s="292" t="n">
        <v>150</v>
      </c>
      <c r="F38" s="292" t="n">
        <v>143.8</v>
      </c>
      <c r="G38" s="292" t="n">
        <v>85</v>
      </c>
      <c r="H38" s="292" t="n">
        <v>122.6</v>
      </c>
      <c r="I38" s="292" t="n">
        <v>134</v>
      </c>
      <c r="J38" s="292" t="n">
        <v>124.3</v>
      </c>
      <c r="K38" s="292" t="n">
        <v>125.8</v>
      </c>
      <c r="L38" s="119" t="s">
        <v>1393</v>
      </c>
    </row>
    <row r="39" customFormat="false" ht="12.75" hidden="false" customHeight="true" outlineLevel="0" collapsed="false">
      <c r="A39" s="217" t="s">
        <v>479</v>
      </c>
      <c r="B39" s="292" t="n">
        <v>127.9</v>
      </c>
      <c r="C39" s="292" t="n">
        <v>141.8</v>
      </c>
      <c r="D39" s="292" t="n">
        <v>150.5</v>
      </c>
      <c r="E39" s="292" t="n">
        <v>150.5</v>
      </c>
      <c r="F39" s="292" t="n">
        <v>94.2</v>
      </c>
      <c r="G39" s="292" t="n">
        <v>93.3</v>
      </c>
      <c r="H39" s="292" t="n">
        <v>141.4</v>
      </c>
      <c r="I39" s="292" t="n">
        <v>136.4</v>
      </c>
      <c r="J39" s="292" t="n">
        <v>120.9</v>
      </c>
      <c r="K39" s="292" t="n">
        <v>140.1</v>
      </c>
      <c r="L39" s="119" t="s">
        <v>1393</v>
      </c>
    </row>
    <row r="40" customFormat="false" ht="12.75" hidden="false" customHeight="true" outlineLevel="0" collapsed="false">
      <c r="B40" s="292"/>
      <c r="C40" s="292"/>
      <c r="D40" s="292"/>
      <c r="E40" s="292"/>
      <c r="F40" s="292"/>
      <c r="G40" s="292"/>
      <c r="H40" s="292"/>
      <c r="I40" s="292"/>
      <c r="J40" s="292"/>
      <c r="K40" s="292"/>
    </row>
    <row r="41" customFormat="false" ht="15" hidden="false" customHeight="true" outlineLevel="0" collapsed="false">
      <c r="A41" s="318" t="s">
        <v>487</v>
      </c>
      <c r="B41" s="318"/>
      <c r="C41" s="318"/>
      <c r="D41" s="318"/>
      <c r="E41" s="318"/>
      <c r="F41" s="318"/>
      <c r="G41" s="318"/>
      <c r="H41" s="318"/>
      <c r="I41" s="318"/>
      <c r="J41" s="318"/>
      <c r="K41" s="318"/>
      <c r="L41" s="318"/>
    </row>
    <row r="42" customFormat="false" ht="12.75" hidden="false" customHeight="true" outlineLevel="0" collapsed="false"/>
    <row r="43" customFormat="false" ht="12.75" hidden="false" customHeight="true" outlineLevel="0" collapsed="false">
      <c r="A43" s="217" t="s">
        <v>1388</v>
      </c>
      <c r="B43" s="418" t="n">
        <v>100</v>
      </c>
      <c r="C43" s="418" t="n">
        <v>100</v>
      </c>
      <c r="D43" s="418" t="n">
        <v>100</v>
      </c>
      <c r="E43" s="418" t="n">
        <v>100</v>
      </c>
      <c r="F43" s="418" t="n">
        <v>100</v>
      </c>
      <c r="G43" s="418" t="n">
        <v>100</v>
      </c>
      <c r="H43" s="418" t="n">
        <v>100</v>
      </c>
      <c r="I43" s="418" t="n">
        <v>100</v>
      </c>
      <c r="J43" s="418" t="n">
        <v>100</v>
      </c>
      <c r="K43" s="418" t="n">
        <v>100</v>
      </c>
      <c r="L43" s="117" t="s">
        <v>1393</v>
      </c>
    </row>
    <row r="44" customFormat="false" ht="12.75" hidden="false" customHeight="true" outlineLevel="0" collapsed="false">
      <c r="A44" s="217" t="s">
        <v>1389</v>
      </c>
      <c r="B44" s="292" t="n">
        <v>118.1</v>
      </c>
      <c r="C44" s="292" t="n">
        <v>118.3</v>
      </c>
      <c r="D44" s="292" t="n">
        <v>121.7</v>
      </c>
      <c r="E44" s="292" t="n">
        <v>118.8</v>
      </c>
      <c r="F44" s="292" t="n">
        <v>114.8</v>
      </c>
      <c r="G44" s="292" t="n">
        <v>93.6</v>
      </c>
      <c r="H44" s="292" t="n">
        <v>116.7</v>
      </c>
      <c r="I44" s="292" t="n">
        <v>112</v>
      </c>
      <c r="J44" s="292" t="n">
        <v>120.2</v>
      </c>
      <c r="K44" s="292" t="n">
        <v>117.6</v>
      </c>
      <c r="L44" s="117" t="s">
        <v>1393</v>
      </c>
    </row>
    <row r="45" customFormat="false" ht="12.75" hidden="false" customHeight="true" outlineLevel="0" collapsed="false">
      <c r="A45" s="297"/>
      <c r="B45" s="292"/>
      <c r="C45" s="292"/>
      <c r="D45" s="292"/>
      <c r="E45" s="292"/>
      <c r="F45" s="292"/>
      <c r="G45" s="292"/>
      <c r="H45" s="292"/>
      <c r="I45" s="292"/>
      <c r="J45" s="292"/>
      <c r="K45" s="292"/>
      <c r="L45" s="117"/>
    </row>
    <row r="46" customFormat="false" ht="12.75" hidden="false" customHeight="true" outlineLevel="0" collapsed="false">
      <c r="A46" s="217" t="s">
        <v>1397</v>
      </c>
      <c r="B46" s="292" t="n">
        <v>109.9</v>
      </c>
      <c r="C46" s="292" t="n">
        <v>109</v>
      </c>
      <c r="D46" s="292" t="n">
        <v>108.2</v>
      </c>
      <c r="E46" s="292" t="n">
        <v>115.3</v>
      </c>
      <c r="F46" s="292" t="n">
        <v>113.2</v>
      </c>
      <c r="G46" s="292" t="n">
        <v>88.6</v>
      </c>
      <c r="H46" s="292" t="n">
        <v>111.1</v>
      </c>
      <c r="I46" s="292" t="n">
        <v>104.3</v>
      </c>
      <c r="J46" s="292" t="n">
        <v>111.7</v>
      </c>
      <c r="K46" s="292" t="n">
        <v>106.1</v>
      </c>
      <c r="L46" s="117" t="s">
        <v>1393</v>
      </c>
    </row>
    <row r="47" customFormat="false" ht="12.75" hidden="false" customHeight="true" outlineLevel="0" collapsed="false">
      <c r="A47" s="217" t="s">
        <v>1398</v>
      </c>
      <c r="B47" s="292" t="n">
        <v>119.1</v>
      </c>
      <c r="C47" s="292" t="n">
        <v>118.4</v>
      </c>
      <c r="D47" s="292" t="n">
        <v>129.4</v>
      </c>
      <c r="E47" s="292" t="n">
        <v>117</v>
      </c>
      <c r="F47" s="292" t="n">
        <v>116.2</v>
      </c>
      <c r="G47" s="292" t="n">
        <v>75.3</v>
      </c>
      <c r="H47" s="292" t="n">
        <v>124.7</v>
      </c>
      <c r="I47" s="292" t="n">
        <v>111.2</v>
      </c>
      <c r="J47" s="292" t="n">
        <v>118.5</v>
      </c>
      <c r="K47" s="292" t="n">
        <v>126.4</v>
      </c>
      <c r="L47" s="117" t="s">
        <v>1393</v>
      </c>
    </row>
    <row r="48" customFormat="false" ht="12.75" hidden="false" customHeight="true" outlineLevel="0" collapsed="false">
      <c r="A48" s="297"/>
      <c r="B48" s="292"/>
      <c r="C48" s="292"/>
      <c r="D48" s="292"/>
      <c r="E48" s="292"/>
      <c r="F48" s="292"/>
      <c r="G48" s="292"/>
      <c r="H48" s="292"/>
      <c r="I48" s="292"/>
      <c r="J48" s="292"/>
      <c r="K48" s="292"/>
      <c r="L48" s="117"/>
    </row>
    <row r="49" customFormat="false" ht="12.75" hidden="false" customHeight="true" outlineLevel="0" collapsed="false">
      <c r="A49" s="168" t="n">
        <v>2006</v>
      </c>
      <c r="B49" s="292"/>
      <c r="C49" s="292"/>
      <c r="D49" s="292"/>
      <c r="E49" s="292"/>
      <c r="F49" s="292"/>
      <c r="G49" s="292"/>
      <c r="H49" s="292"/>
      <c r="I49" s="292"/>
      <c r="J49" s="292"/>
      <c r="K49" s="292"/>
    </row>
    <row r="50" customFormat="false" ht="12.75" hidden="false" customHeight="true" outlineLevel="0" collapsed="false">
      <c r="A50" s="217" t="s">
        <v>479</v>
      </c>
      <c r="B50" s="292" t="n">
        <v>113.1</v>
      </c>
      <c r="C50" s="292" t="n">
        <v>113.5</v>
      </c>
      <c r="D50" s="292" t="n">
        <v>118.1</v>
      </c>
      <c r="E50" s="292" t="n">
        <v>112.6</v>
      </c>
      <c r="F50" s="292" t="n">
        <v>103</v>
      </c>
      <c r="G50" s="292" t="n">
        <v>78.3</v>
      </c>
      <c r="H50" s="292" t="n">
        <v>117.4</v>
      </c>
      <c r="I50" s="292" t="n">
        <v>115.6</v>
      </c>
      <c r="J50" s="292" t="n">
        <v>111.5</v>
      </c>
      <c r="K50" s="292" t="n">
        <v>116.3</v>
      </c>
      <c r="L50" s="117" t="s">
        <v>1393</v>
      </c>
    </row>
    <row r="51" customFormat="false" ht="12.75" hidden="false" customHeight="true" outlineLevel="0" collapsed="false">
      <c r="A51" s="217" t="s">
        <v>480</v>
      </c>
      <c r="B51" s="292" t="n">
        <v>132.8</v>
      </c>
      <c r="C51" s="292" t="n">
        <v>133</v>
      </c>
      <c r="D51" s="292" t="n">
        <v>162.2</v>
      </c>
      <c r="E51" s="292" t="n">
        <v>122</v>
      </c>
      <c r="F51" s="292" t="n">
        <v>126.1</v>
      </c>
      <c r="G51" s="292" t="n">
        <v>93.9</v>
      </c>
      <c r="H51" s="292" t="n">
        <v>127.3</v>
      </c>
      <c r="I51" s="292" t="n">
        <v>129.4</v>
      </c>
      <c r="J51" s="292" t="n">
        <v>134.4</v>
      </c>
      <c r="K51" s="292" t="n">
        <v>139</v>
      </c>
      <c r="L51" s="117" t="s">
        <v>1393</v>
      </c>
    </row>
    <row r="52" customFormat="false" ht="12.75" hidden="false" customHeight="true" outlineLevel="0" collapsed="false">
      <c r="A52" s="217" t="s">
        <v>481</v>
      </c>
      <c r="B52" s="292" t="n">
        <v>136.8</v>
      </c>
      <c r="C52" s="292" t="n">
        <v>147.7</v>
      </c>
      <c r="D52" s="292" t="n">
        <v>163.2</v>
      </c>
      <c r="E52" s="292" t="n">
        <v>134.8</v>
      </c>
      <c r="F52" s="292" t="n">
        <v>100.7</v>
      </c>
      <c r="G52" s="292" t="n">
        <v>111.6</v>
      </c>
      <c r="H52" s="292" t="n">
        <v>134.5</v>
      </c>
      <c r="I52" s="292" t="n">
        <v>135.8</v>
      </c>
      <c r="J52" s="292" t="n">
        <v>136.3</v>
      </c>
      <c r="K52" s="292" t="n">
        <v>148.3</v>
      </c>
      <c r="L52" s="117" t="s">
        <v>1393</v>
      </c>
    </row>
    <row r="53" customFormat="false" ht="12.75" hidden="false" customHeight="true" outlineLevel="0" collapsed="false">
      <c r="A53" s="217" t="s">
        <v>482</v>
      </c>
      <c r="B53" s="292" t="n">
        <v>147.1</v>
      </c>
      <c r="C53" s="292" t="n">
        <v>147.6</v>
      </c>
      <c r="D53" s="292" t="n">
        <v>130.4</v>
      </c>
      <c r="E53" s="292" t="n">
        <v>133.9</v>
      </c>
      <c r="F53" s="292" t="n">
        <v>120.1</v>
      </c>
      <c r="G53" s="292" t="n">
        <v>96.2</v>
      </c>
      <c r="H53" s="292" t="n">
        <v>138.1</v>
      </c>
      <c r="I53" s="292" t="n">
        <v>135.5</v>
      </c>
      <c r="J53" s="292" t="n">
        <v>152.7</v>
      </c>
      <c r="K53" s="292" t="n">
        <v>150</v>
      </c>
      <c r="L53" s="117" t="s">
        <v>1393</v>
      </c>
    </row>
    <row r="54" customFormat="false" ht="12.75" hidden="false" customHeight="true" outlineLevel="0" collapsed="false">
      <c r="A54" s="217" t="s">
        <v>483</v>
      </c>
      <c r="B54" s="292" t="n">
        <v>121.5</v>
      </c>
      <c r="C54" s="292" t="n">
        <v>119.9</v>
      </c>
      <c r="D54" s="292" t="n">
        <v>138.9</v>
      </c>
      <c r="E54" s="292" t="n">
        <v>113</v>
      </c>
      <c r="F54" s="292" t="n">
        <v>124.7</v>
      </c>
      <c r="G54" s="292" t="n">
        <v>112.1</v>
      </c>
      <c r="H54" s="292" t="n">
        <v>112.1</v>
      </c>
      <c r="I54" s="292" t="n">
        <v>108.7</v>
      </c>
      <c r="J54" s="292" t="n">
        <v>124.7</v>
      </c>
      <c r="K54" s="292" t="n">
        <v>125.7</v>
      </c>
      <c r="L54" s="117" t="s">
        <v>1393</v>
      </c>
    </row>
    <row r="55" customFormat="false" ht="12.75" hidden="false" customHeight="true" outlineLevel="0" collapsed="false">
      <c r="A55" s="297"/>
      <c r="B55" s="292"/>
      <c r="C55" s="292"/>
      <c r="D55" s="292"/>
      <c r="E55" s="292"/>
      <c r="F55" s="292"/>
      <c r="G55" s="292"/>
      <c r="H55" s="292"/>
      <c r="I55" s="292"/>
      <c r="J55" s="292"/>
      <c r="K55" s="292"/>
    </row>
    <row r="56" customFormat="false" ht="12.75" hidden="false" customHeight="true" outlineLevel="0" collapsed="false">
      <c r="A56" s="168" t="n">
        <v>2007</v>
      </c>
      <c r="B56" s="292"/>
      <c r="C56" s="292"/>
      <c r="D56" s="292"/>
      <c r="E56" s="292"/>
      <c r="F56" s="292"/>
      <c r="G56" s="292"/>
      <c r="H56" s="292"/>
      <c r="I56" s="292"/>
      <c r="J56" s="292"/>
      <c r="K56" s="292"/>
    </row>
    <row r="57" customFormat="false" ht="12.75" hidden="false" customHeight="true" outlineLevel="0" collapsed="false">
      <c r="A57" s="217" t="s">
        <v>504</v>
      </c>
      <c r="B57" s="292" t="n">
        <v>115.8</v>
      </c>
      <c r="C57" s="292" t="n">
        <v>122.2</v>
      </c>
      <c r="D57" s="292" t="n">
        <v>98.7</v>
      </c>
      <c r="E57" s="292" t="n">
        <v>110.5</v>
      </c>
      <c r="F57" s="292" t="n">
        <v>136.5</v>
      </c>
      <c r="G57" s="292" t="n">
        <v>94.6</v>
      </c>
      <c r="H57" s="292" t="n">
        <v>122.1</v>
      </c>
      <c r="I57" s="292" t="n">
        <v>109.1</v>
      </c>
      <c r="J57" s="292" t="n">
        <v>115.3</v>
      </c>
      <c r="K57" s="292" t="n">
        <v>120.5</v>
      </c>
      <c r="L57" s="117" t="s">
        <v>1393</v>
      </c>
    </row>
    <row r="58" customFormat="false" ht="12.75" hidden="false" customHeight="true" outlineLevel="0" collapsed="false">
      <c r="A58" s="217" t="s">
        <v>473</v>
      </c>
      <c r="B58" s="292" t="n">
        <v>112.2</v>
      </c>
      <c r="C58" s="292" t="n">
        <v>119.5</v>
      </c>
      <c r="D58" s="292" t="n">
        <v>115.7</v>
      </c>
      <c r="E58" s="292" t="n">
        <v>94</v>
      </c>
      <c r="F58" s="292" t="n">
        <v>139.9</v>
      </c>
      <c r="G58" s="292" t="n">
        <v>58.1</v>
      </c>
      <c r="H58" s="292" t="n">
        <v>122.3</v>
      </c>
      <c r="I58" s="292" t="n">
        <v>100.8</v>
      </c>
      <c r="J58" s="292" t="n">
        <v>110.3</v>
      </c>
      <c r="K58" s="292" t="n">
        <v>119.2</v>
      </c>
      <c r="L58" s="117" t="s">
        <v>1393</v>
      </c>
    </row>
    <row r="59" customFormat="false" ht="12.75" hidden="false" customHeight="true" outlineLevel="0" collapsed="false">
      <c r="A59" s="217" t="s">
        <v>474</v>
      </c>
      <c r="B59" s="292" t="n">
        <v>120.3</v>
      </c>
      <c r="C59" s="292" t="n">
        <v>109.2</v>
      </c>
      <c r="D59" s="292" t="n">
        <v>133</v>
      </c>
      <c r="E59" s="292" t="n">
        <v>126</v>
      </c>
      <c r="F59" s="292" t="n">
        <v>126.8</v>
      </c>
      <c r="G59" s="292" t="n">
        <v>63.7</v>
      </c>
      <c r="H59" s="292" t="n">
        <v>127.7</v>
      </c>
      <c r="I59" s="292" t="n">
        <v>107.9</v>
      </c>
      <c r="J59" s="292" t="n">
        <v>120</v>
      </c>
      <c r="K59" s="292" t="n">
        <v>125.9</v>
      </c>
      <c r="L59" s="117" t="s">
        <v>1393</v>
      </c>
    </row>
    <row r="60" customFormat="false" ht="12.75" hidden="false" customHeight="true" outlineLevel="0" collapsed="false">
      <c r="A60" s="217" t="s">
        <v>475</v>
      </c>
      <c r="B60" s="292" t="n">
        <v>113.3</v>
      </c>
      <c r="C60" s="292" t="n">
        <v>117.1</v>
      </c>
      <c r="D60" s="292" t="n">
        <v>135.4</v>
      </c>
      <c r="E60" s="292" t="n">
        <v>122</v>
      </c>
      <c r="F60" s="292" t="n">
        <v>98.3</v>
      </c>
      <c r="G60" s="292" t="n">
        <v>73.7</v>
      </c>
      <c r="H60" s="292" t="n">
        <v>116.1</v>
      </c>
      <c r="I60" s="292" t="n">
        <v>109.5</v>
      </c>
      <c r="J60" s="292" t="n">
        <v>111.9</v>
      </c>
      <c r="K60" s="292" t="n">
        <v>123.3</v>
      </c>
      <c r="L60" s="117" t="s">
        <v>1393</v>
      </c>
    </row>
    <row r="61" customFormat="false" ht="12.75" hidden="false" customHeight="true" outlineLevel="0" collapsed="false">
      <c r="A61" s="217" t="s">
        <v>476</v>
      </c>
      <c r="B61" s="292" t="n">
        <v>115.6</v>
      </c>
      <c r="C61" s="292" t="n">
        <v>116.2</v>
      </c>
      <c r="D61" s="292" t="n">
        <v>136.6</v>
      </c>
      <c r="E61" s="292" t="n">
        <v>112.8</v>
      </c>
      <c r="F61" s="292" t="n">
        <v>108.2</v>
      </c>
      <c r="G61" s="292" t="n">
        <v>70.4</v>
      </c>
      <c r="H61" s="292" t="n">
        <v>118.3</v>
      </c>
      <c r="I61" s="292" t="n">
        <v>107.6</v>
      </c>
      <c r="J61" s="292" t="n">
        <v>115.7</v>
      </c>
      <c r="K61" s="292" t="n">
        <v>121.3</v>
      </c>
      <c r="L61" s="117" t="s">
        <v>1393</v>
      </c>
    </row>
    <row r="62" customFormat="false" ht="12.75" hidden="false" customHeight="true" outlineLevel="0" collapsed="false">
      <c r="A62" s="217" t="s">
        <v>477</v>
      </c>
      <c r="B62" s="292" t="n">
        <v>121.8</v>
      </c>
      <c r="C62" s="292" t="n">
        <v>117</v>
      </c>
      <c r="D62" s="292" t="n">
        <v>125.1</v>
      </c>
      <c r="E62" s="292" t="n">
        <v>125.2</v>
      </c>
      <c r="F62" s="292" t="n">
        <v>119.1</v>
      </c>
      <c r="G62" s="292" t="n">
        <v>74.6</v>
      </c>
      <c r="H62" s="292" t="n">
        <v>121.8</v>
      </c>
      <c r="I62" s="292" t="n">
        <v>112.6</v>
      </c>
      <c r="J62" s="292" t="n">
        <v>124.1</v>
      </c>
      <c r="K62" s="292" t="n">
        <v>121.3</v>
      </c>
      <c r="L62" s="117" t="s">
        <v>1393</v>
      </c>
    </row>
    <row r="63" customFormat="false" ht="12.75" hidden="false" customHeight="true" outlineLevel="0" collapsed="false">
      <c r="A63" s="217" t="s">
        <v>478</v>
      </c>
      <c r="B63" s="292" t="n">
        <v>124.9</v>
      </c>
      <c r="C63" s="292" t="n">
        <v>115.1</v>
      </c>
      <c r="D63" s="292" t="n">
        <v>127.8</v>
      </c>
      <c r="E63" s="292" t="n">
        <v>119.8</v>
      </c>
      <c r="F63" s="292" t="n">
        <v>119.6</v>
      </c>
      <c r="G63" s="292" t="n">
        <v>81.4</v>
      </c>
      <c r="H63" s="292" t="n">
        <v>130</v>
      </c>
      <c r="I63" s="292" t="n">
        <v>119.7</v>
      </c>
      <c r="J63" s="292" t="n">
        <v>125.2</v>
      </c>
      <c r="K63" s="292" t="n">
        <v>131.3</v>
      </c>
      <c r="L63" s="117" t="s">
        <v>1393</v>
      </c>
    </row>
    <row r="64" customFormat="false" ht="12.75" hidden="false" customHeight="true" outlineLevel="0" collapsed="false">
      <c r="A64" s="217" t="s">
        <v>479</v>
      </c>
      <c r="B64" s="292" t="n">
        <v>128.9</v>
      </c>
      <c r="C64" s="292" t="n">
        <v>130.8</v>
      </c>
      <c r="D64" s="292" t="n">
        <v>163.1</v>
      </c>
      <c r="E64" s="292" t="n">
        <v>126</v>
      </c>
      <c r="F64" s="292" t="n">
        <v>81.2</v>
      </c>
      <c r="G64" s="292" t="n">
        <v>86.2</v>
      </c>
      <c r="H64" s="292" t="n">
        <v>139.4</v>
      </c>
      <c r="I64" s="292" t="n">
        <v>122.5</v>
      </c>
      <c r="J64" s="292" t="n">
        <v>125.7</v>
      </c>
      <c r="K64" s="292" t="n">
        <v>148.7</v>
      </c>
      <c r="L64" s="117" t="s">
        <v>1393</v>
      </c>
    </row>
    <row r="65" customFormat="false" ht="12.75" hidden="false" customHeight="true" outlineLevel="0" collapsed="false">
      <c r="B65" s="292"/>
      <c r="C65" s="292"/>
      <c r="D65" s="292"/>
      <c r="E65" s="292"/>
      <c r="F65" s="292"/>
      <c r="G65" s="292"/>
      <c r="H65" s="292"/>
      <c r="I65" s="292"/>
      <c r="J65" s="292"/>
      <c r="K65" s="292"/>
      <c r="L65" s="117"/>
    </row>
    <row r="66" customFormat="false" ht="15" hidden="false" customHeight="true" outlineLevel="0" collapsed="false">
      <c r="A66" s="318" t="s">
        <v>488</v>
      </c>
      <c r="B66" s="318"/>
      <c r="C66" s="318"/>
      <c r="D66" s="318"/>
      <c r="E66" s="318"/>
      <c r="F66" s="318"/>
      <c r="G66" s="318"/>
      <c r="H66" s="318"/>
      <c r="I66" s="318"/>
      <c r="J66" s="318"/>
      <c r="K66" s="318"/>
      <c r="L66" s="318"/>
    </row>
    <row r="67" customFormat="false" ht="12.75" hidden="false" customHeight="true" outlineLevel="0" collapsed="false"/>
    <row r="68" customFormat="false" ht="12.75" hidden="false" customHeight="true" outlineLevel="0" collapsed="false">
      <c r="A68" s="217" t="s">
        <v>1388</v>
      </c>
      <c r="B68" s="418" t="n">
        <v>100</v>
      </c>
      <c r="C68" s="418" t="n">
        <v>100</v>
      </c>
      <c r="D68" s="418" t="n">
        <v>100</v>
      </c>
      <c r="E68" s="418" t="n">
        <v>100</v>
      </c>
      <c r="F68" s="418" t="n">
        <v>100</v>
      </c>
      <c r="G68" s="418" t="n">
        <v>100</v>
      </c>
      <c r="H68" s="418" t="n">
        <v>100</v>
      </c>
      <c r="I68" s="418" t="n">
        <v>100</v>
      </c>
      <c r="J68" s="418" t="n">
        <v>100</v>
      </c>
      <c r="K68" s="418" t="n">
        <v>100</v>
      </c>
      <c r="L68" s="117" t="s">
        <v>1393</v>
      </c>
    </row>
    <row r="69" customFormat="false" ht="12.75" hidden="false" customHeight="true" outlineLevel="0" collapsed="false">
      <c r="A69" s="217" t="s">
        <v>1389</v>
      </c>
      <c r="B69" s="292" t="n">
        <v>99.3</v>
      </c>
      <c r="C69" s="292" t="n">
        <v>102.4</v>
      </c>
      <c r="D69" s="292" t="n">
        <v>97</v>
      </c>
      <c r="E69" s="292" t="n">
        <v>108.3</v>
      </c>
      <c r="F69" s="292" t="n">
        <v>121.7</v>
      </c>
      <c r="G69" s="292" t="n">
        <v>100.5</v>
      </c>
      <c r="H69" s="292" t="n">
        <v>101.7</v>
      </c>
      <c r="I69" s="292" t="n">
        <v>106.7</v>
      </c>
      <c r="J69" s="292" t="n">
        <v>96.7</v>
      </c>
      <c r="K69" s="292" t="n">
        <v>99.2</v>
      </c>
      <c r="L69" s="117" t="s">
        <v>1393</v>
      </c>
    </row>
    <row r="70" customFormat="false" ht="12.75" hidden="false" customHeight="true" outlineLevel="0" collapsed="false">
      <c r="A70" s="297"/>
      <c r="B70" s="292"/>
      <c r="C70" s="292"/>
      <c r="D70" s="292"/>
      <c r="E70" s="292"/>
      <c r="F70" s="292"/>
      <c r="G70" s="292"/>
      <c r="H70" s="292"/>
      <c r="I70" s="292"/>
      <c r="J70" s="292"/>
      <c r="K70" s="292"/>
      <c r="L70" s="117"/>
    </row>
    <row r="71" customFormat="false" ht="12.75" hidden="false" customHeight="true" outlineLevel="0" collapsed="false">
      <c r="A71" s="217" t="s">
        <v>1397</v>
      </c>
      <c r="B71" s="292" t="n">
        <v>99.5</v>
      </c>
      <c r="C71" s="292" t="n">
        <v>102.2</v>
      </c>
      <c r="D71" s="292" t="n">
        <v>98.1</v>
      </c>
      <c r="E71" s="292" t="n">
        <v>106</v>
      </c>
      <c r="F71" s="292" t="n">
        <v>124.7</v>
      </c>
      <c r="G71" s="292" t="n">
        <v>98</v>
      </c>
      <c r="H71" s="292" t="n">
        <v>101.5</v>
      </c>
      <c r="I71" s="292" t="n">
        <v>105.3</v>
      </c>
      <c r="J71" s="292" t="n">
        <v>97.1</v>
      </c>
      <c r="K71" s="292" t="n">
        <v>99.9</v>
      </c>
      <c r="L71" s="117" t="s">
        <v>1393</v>
      </c>
    </row>
    <row r="72" customFormat="false" ht="12.75" hidden="false" customHeight="true" outlineLevel="0" collapsed="false">
      <c r="A72" s="217" t="s">
        <v>1398</v>
      </c>
      <c r="B72" s="292" t="n">
        <v>100.4</v>
      </c>
      <c r="C72" s="292" t="n">
        <v>105.1</v>
      </c>
      <c r="D72" s="292" t="n">
        <v>95.5</v>
      </c>
      <c r="E72" s="292" t="n">
        <v>120</v>
      </c>
      <c r="F72" s="292" t="n">
        <v>114.4</v>
      </c>
      <c r="G72" s="292" t="n">
        <v>102.7</v>
      </c>
      <c r="H72" s="292" t="n">
        <v>99.6</v>
      </c>
      <c r="I72" s="292" t="n">
        <v>111</v>
      </c>
      <c r="J72" s="292" t="n">
        <v>98.5</v>
      </c>
      <c r="K72" s="292" t="n">
        <v>95.5</v>
      </c>
      <c r="L72" s="117" t="s">
        <v>1393</v>
      </c>
    </row>
    <row r="73" customFormat="false" ht="12.75" hidden="false" customHeight="true" outlineLevel="0" collapsed="false">
      <c r="A73" s="297"/>
      <c r="B73" s="292"/>
      <c r="C73" s="292"/>
      <c r="D73" s="292"/>
      <c r="E73" s="292"/>
      <c r="F73" s="292"/>
      <c r="G73" s="292"/>
      <c r="H73" s="292"/>
      <c r="I73" s="292"/>
      <c r="J73" s="292"/>
      <c r="K73" s="292"/>
      <c r="L73" s="117"/>
    </row>
    <row r="74" customFormat="false" ht="12.75" hidden="false" customHeight="true" outlineLevel="0" collapsed="false">
      <c r="A74" s="168" t="n">
        <v>2006</v>
      </c>
      <c r="B74" s="292"/>
      <c r="C74" s="292"/>
      <c r="D74" s="292"/>
      <c r="E74" s="292"/>
      <c r="F74" s="292"/>
      <c r="G74" s="292"/>
      <c r="H74" s="292"/>
      <c r="I74" s="292"/>
      <c r="J74" s="292"/>
      <c r="K74" s="292"/>
      <c r="L74" s="117"/>
    </row>
    <row r="75" customFormat="false" ht="12.75" hidden="false" customHeight="true" outlineLevel="0" collapsed="false">
      <c r="A75" s="217" t="s">
        <v>479</v>
      </c>
      <c r="B75" s="292" t="n">
        <v>99.8</v>
      </c>
      <c r="C75" s="292" t="n">
        <v>103.6</v>
      </c>
      <c r="D75" s="292" t="n">
        <v>95.4</v>
      </c>
      <c r="E75" s="292" t="n">
        <v>112.7</v>
      </c>
      <c r="F75" s="292" t="n">
        <v>127.5</v>
      </c>
      <c r="G75" s="292" t="n">
        <v>111.6</v>
      </c>
      <c r="H75" s="292" t="n">
        <v>102.3</v>
      </c>
      <c r="I75" s="292" t="n">
        <v>105.5</v>
      </c>
      <c r="J75" s="292" t="n">
        <v>97.4</v>
      </c>
      <c r="K75" s="292" t="n">
        <v>97.7</v>
      </c>
      <c r="L75" s="117" t="s">
        <v>1393</v>
      </c>
    </row>
    <row r="76" customFormat="false" ht="12.75" hidden="false" customHeight="true" outlineLevel="0" collapsed="false">
      <c r="A76" s="217" t="s">
        <v>480</v>
      </c>
      <c r="B76" s="292" t="n">
        <v>99</v>
      </c>
      <c r="C76" s="292" t="n">
        <v>100.2</v>
      </c>
      <c r="D76" s="292" t="n">
        <v>97.1</v>
      </c>
      <c r="E76" s="292" t="n">
        <v>109.9</v>
      </c>
      <c r="F76" s="292" t="n">
        <v>132.4</v>
      </c>
      <c r="G76" s="292" t="n">
        <v>101.1</v>
      </c>
      <c r="H76" s="292" t="n">
        <v>104.8</v>
      </c>
      <c r="I76" s="292" t="n">
        <v>106.4</v>
      </c>
      <c r="J76" s="292" t="n">
        <v>95.4</v>
      </c>
      <c r="K76" s="292" t="n">
        <v>99.4</v>
      </c>
      <c r="L76" s="117" t="s">
        <v>1393</v>
      </c>
    </row>
    <row r="77" customFormat="false" ht="12.75" hidden="false" customHeight="true" outlineLevel="0" collapsed="false">
      <c r="A77" s="217" t="s">
        <v>481</v>
      </c>
      <c r="B77" s="292" t="n">
        <v>99.6</v>
      </c>
      <c r="C77" s="292" t="n">
        <v>102.5</v>
      </c>
      <c r="D77" s="292" t="n">
        <v>91.6</v>
      </c>
      <c r="E77" s="292" t="n">
        <v>114</v>
      </c>
      <c r="F77" s="292" t="n">
        <v>111.7</v>
      </c>
      <c r="G77" s="292" t="n">
        <v>104.9</v>
      </c>
      <c r="H77" s="292" t="n">
        <v>103.1</v>
      </c>
      <c r="I77" s="292" t="n">
        <v>108.4</v>
      </c>
      <c r="J77" s="292" t="n">
        <v>96.9</v>
      </c>
      <c r="K77" s="292" t="n">
        <v>97.7</v>
      </c>
      <c r="L77" s="117" t="s">
        <v>1393</v>
      </c>
    </row>
    <row r="78" customFormat="false" ht="12.75" hidden="false" customHeight="true" outlineLevel="0" collapsed="false">
      <c r="A78" s="217" t="s">
        <v>482</v>
      </c>
      <c r="B78" s="292" t="n">
        <v>97.9</v>
      </c>
      <c r="C78" s="292" t="n">
        <v>102.9</v>
      </c>
      <c r="D78" s="292" t="n">
        <v>101</v>
      </c>
      <c r="E78" s="292" t="n">
        <v>115</v>
      </c>
      <c r="F78" s="292" t="n">
        <v>109</v>
      </c>
      <c r="G78" s="292" t="n">
        <v>108.9</v>
      </c>
      <c r="H78" s="292" t="n">
        <v>100.2</v>
      </c>
      <c r="I78" s="292" t="n">
        <v>110.2</v>
      </c>
      <c r="J78" s="292" t="n">
        <v>94.7</v>
      </c>
      <c r="K78" s="292" t="n">
        <v>96.8</v>
      </c>
      <c r="L78" s="117" t="s">
        <v>1393</v>
      </c>
    </row>
    <row r="79" customFormat="false" ht="12.75" hidden="false" customHeight="true" outlineLevel="0" collapsed="false">
      <c r="A79" s="217" t="s">
        <v>483</v>
      </c>
      <c r="B79" s="292" t="n">
        <v>99.8</v>
      </c>
      <c r="C79" s="292" t="n">
        <v>106.2</v>
      </c>
      <c r="D79" s="292" t="n">
        <v>93</v>
      </c>
      <c r="E79" s="292" t="n">
        <v>110.9</v>
      </c>
      <c r="F79" s="292" t="n">
        <v>109.8</v>
      </c>
      <c r="G79" s="292" t="n">
        <v>103.6</v>
      </c>
      <c r="H79" s="292" t="n">
        <v>100.3</v>
      </c>
      <c r="I79" s="292" t="n">
        <v>110.6</v>
      </c>
      <c r="J79" s="292" t="n">
        <v>97.5</v>
      </c>
      <c r="K79" s="292" t="n">
        <v>99</v>
      </c>
      <c r="L79" s="117" t="s">
        <v>1393</v>
      </c>
    </row>
    <row r="80" customFormat="false" ht="12.75" hidden="false" customHeight="true" outlineLevel="0" collapsed="false">
      <c r="A80" s="297"/>
      <c r="B80" s="292"/>
      <c r="C80" s="292"/>
      <c r="D80" s="292"/>
      <c r="E80" s="292"/>
      <c r="F80" s="292"/>
      <c r="G80" s="292"/>
      <c r="H80" s="292"/>
      <c r="I80" s="292"/>
      <c r="J80" s="292"/>
      <c r="K80" s="292"/>
      <c r="L80" s="117"/>
    </row>
    <row r="81" customFormat="false" ht="12.75" hidden="false" customHeight="true" outlineLevel="0" collapsed="false">
      <c r="A81" s="168" t="n">
        <v>2007</v>
      </c>
      <c r="B81" s="292"/>
      <c r="C81" s="292"/>
      <c r="D81" s="292"/>
      <c r="E81" s="292"/>
      <c r="F81" s="292"/>
      <c r="G81" s="292"/>
      <c r="H81" s="292"/>
      <c r="I81" s="292"/>
      <c r="J81" s="292"/>
      <c r="K81" s="292"/>
      <c r="L81" s="117"/>
    </row>
    <row r="82" customFormat="false" ht="12.75" hidden="false" customHeight="true" outlineLevel="0" collapsed="false">
      <c r="A82" s="217" t="s">
        <v>504</v>
      </c>
      <c r="B82" s="292" t="n">
        <v>99.6</v>
      </c>
      <c r="C82" s="292" t="n">
        <v>103.8</v>
      </c>
      <c r="D82" s="292" t="n">
        <v>99.8</v>
      </c>
      <c r="E82" s="292" t="n">
        <v>115.7</v>
      </c>
      <c r="F82" s="292" t="n">
        <v>108.6</v>
      </c>
      <c r="G82" s="292" t="n">
        <v>109.7</v>
      </c>
      <c r="H82" s="292" t="n">
        <v>98.8</v>
      </c>
      <c r="I82" s="292" t="n">
        <v>110.2</v>
      </c>
      <c r="J82" s="292" t="n">
        <v>98.1</v>
      </c>
      <c r="K82" s="292" t="n">
        <v>92.3</v>
      </c>
      <c r="L82" s="117" t="s">
        <v>1393</v>
      </c>
    </row>
    <row r="83" customFormat="false" ht="12.75" hidden="false" customHeight="true" outlineLevel="0" collapsed="false">
      <c r="A83" s="217" t="s">
        <v>473</v>
      </c>
      <c r="B83" s="292" t="n">
        <v>100.6</v>
      </c>
      <c r="C83" s="292" t="n">
        <v>104.2</v>
      </c>
      <c r="D83" s="292" t="n">
        <v>88.9</v>
      </c>
      <c r="E83" s="292" t="n">
        <v>120.1</v>
      </c>
      <c r="F83" s="292" t="n">
        <v>110.4</v>
      </c>
      <c r="G83" s="292" t="n">
        <v>88.1</v>
      </c>
      <c r="H83" s="292" t="n">
        <v>101.5</v>
      </c>
      <c r="I83" s="292" t="n">
        <v>110</v>
      </c>
      <c r="J83" s="292" t="n">
        <v>98.6</v>
      </c>
      <c r="K83" s="292" t="n">
        <v>97.6</v>
      </c>
      <c r="L83" s="117" t="s">
        <v>1393</v>
      </c>
    </row>
    <row r="84" customFormat="false" ht="12.75" hidden="false" customHeight="true" outlineLevel="0" collapsed="false">
      <c r="A84" s="217" t="s">
        <v>474</v>
      </c>
      <c r="B84" s="292" t="n">
        <v>100.5</v>
      </c>
      <c r="C84" s="292" t="n">
        <v>104.2</v>
      </c>
      <c r="D84" s="292" t="n">
        <v>101.1</v>
      </c>
      <c r="E84" s="292" t="n">
        <v>118.3</v>
      </c>
      <c r="F84" s="292" t="n">
        <v>111.3</v>
      </c>
      <c r="G84" s="292" t="n">
        <v>103.8</v>
      </c>
      <c r="H84" s="292" t="n">
        <v>98.2</v>
      </c>
      <c r="I84" s="292" t="n">
        <v>109.5</v>
      </c>
      <c r="J84" s="292" t="n">
        <v>99.3</v>
      </c>
      <c r="K84" s="292" t="n">
        <v>96.2</v>
      </c>
      <c r="L84" s="117" t="s">
        <v>1393</v>
      </c>
    </row>
    <row r="85" customFormat="false" ht="12.75" hidden="false" customHeight="true" outlineLevel="0" collapsed="false">
      <c r="A85" s="217" t="s">
        <v>475</v>
      </c>
      <c r="B85" s="292" t="n">
        <v>101.6</v>
      </c>
      <c r="C85" s="292" t="n">
        <v>102.4</v>
      </c>
      <c r="D85" s="292" t="n">
        <v>91.3</v>
      </c>
      <c r="E85" s="292" t="n">
        <v>119.4</v>
      </c>
      <c r="F85" s="292" t="n">
        <v>116.5</v>
      </c>
      <c r="G85" s="292" t="n">
        <v>101.6</v>
      </c>
      <c r="H85" s="292" t="n">
        <v>100.4</v>
      </c>
      <c r="I85" s="292" t="n">
        <v>113.1</v>
      </c>
      <c r="J85" s="292" t="n">
        <v>99.8</v>
      </c>
      <c r="K85" s="292" t="n">
        <v>96.5</v>
      </c>
      <c r="L85" s="117" t="s">
        <v>1393</v>
      </c>
    </row>
    <row r="86" customFormat="false" ht="12.75" hidden="false" customHeight="true" outlineLevel="0" collapsed="false">
      <c r="A86" s="217" t="s">
        <v>476</v>
      </c>
      <c r="B86" s="292" t="n">
        <v>100.9</v>
      </c>
      <c r="C86" s="292" t="n">
        <v>103.5</v>
      </c>
      <c r="D86" s="292" t="n">
        <v>97</v>
      </c>
      <c r="E86" s="292" t="n">
        <v>122.7</v>
      </c>
      <c r="F86" s="292" t="n">
        <v>116.9</v>
      </c>
      <c r="G86" s="292" t="n">
        <v>103.6</v>
      </c>
      <c r="H86" s="292" t="n">
        <v>101.7</v>
      </c>
      <c r="I86" s="292" t="n">
        <v>110.6</v>
      </c>
      <c r="J86" s="292" t="n">
        <v>99</v>
      </c>
      <c r="K86" s="292" t="n">
        <v>94.4</v>
      </c>
      <c r="L86" s="117" t="s">
        <v>1393</v>
      </c>
    </row>
    <row r="87" customFormat="false" ht="12.75" hidden="false" customHeight="true" outlineLevel="0" collapsed="false">
      <c r="A87" s="217" t="s">
        <v>477</v>
      </c>
      <c r="B87" s="292" t="n">
        <v>100.5</v>
      </c>
      <c r="C87" s="292" t="n">
        <v>106.6</v>
      </c>
      <c r="D87" s="292" t="n">
        <v>95.6</v>
      </c>
      <c r="E87" s="292" t="n">
        <v>119.1</v>
      </c>
      <c r="F87" s="292" t="n">
        <v>118.2</v>
      </c>
      <c r="G87" s="292" t="n">
        <v>95.9</v>
      </c>
      <c r="H87" s="292" t="n">
        <v>100.8</v>
      </c>
      <c r="I87" s="292" t="n">
        <v>111.4</v>
      </c>
      <c r="J87" s="292" t="n">
        <v>97.9</v>
      </c>
      <c r="K87" s="292" t="n">
        <v>97</v>
      </c>
      <c r="L87" s="117" t="s">
        <v>1393</v>
      </c>
    </row>
    <row r="88" customFormat="false" ht="12.75" hidden="false" customHeight="true" outlineLevel="0" collapsed="false">
      <c r="A88" s="217" t="s">
        <v>478</v>
      </c>
      <c r="B88" s="292" t="n">
        <v>100.4</v>
      </c>
      <c r="C88" s="292" t="n">
        <v>107.3</v>
      </c>
      <c r="D88" s="292" t="n">
        <v>99</v>
      </c>
      <c r="E88" s="292" t="n">
        <v>125.3</v>
      </c>
      <c r="F88" s="292" t="n">
        <v>120.3</v>
      </c>
      <c r="G88" s="292" t="n">
        <v>104.3</v>
      </c>
      <c r="H88" s="292" t="n">
        <v>94.3</v>
      </c>
      <c r="I88" s="292" t="n">
        <v>112</v>
      </c>
      <c r="J88" s="292" t="n">
        <v>99.2</v>
      </c>
      <c r="K88" s="292" t="n">
        <v>95.8</v>
      </c>
      <c r="L88" s="117" t="s">
        <v>1393</v>
      </c>
    </row>
    <row r="89" customFormat="false" ht="12.75" hidden="false" customHeight="true" outlineLevel="0" collapsed="false">
      <c r="A89" s="217" t="s">
        <v>479</v>
      </c>
      <c r="B89" s="292" t="n">
        <v>99.2</v>
      </c>
      <c r="C89" s="292" t="n">
        <v>108.4</v>
      </c>
      <c r="D89" s="292" t="n">
        <v>92.3</v>
      </c>
      <c r="E89" s="292" t="n">
        <v>119.5</v>
      </c>
      <c r="F89" s="292" t="n">
        <v>115.9</v>
      </c>
      <c r="G89" s="292" t="n">
        <v>108.3</v>
      </c>
      <c r="H89" s="292" t="n">
        <v>101.4</v>
      </c>
      <c r="I89" s="292" t="n">
        <v>111.4</v>
      </c>
      <c r="J89" s="292" t="n">
        <v>96.2</v>
      </c>
      <c r="K89" s="292" t="n">
        <v>94.2</v>
      </c>
      <c r="L89" s="117" t="s">
        <v>1393</v>
      </c>
    </row>
    <row r="90" customFormat="false" ht="12.75" hidden="false" customHeight="true" outlineLevel="0" collapsed="false">
      <c r="A90" s="199" t="s">
        <v>1313</v>
      </c>
      <c r="B90" s="292"/>
      <c r="C90" s="292"/>
      <c r="D90" s="292"/>
      <c r="E90" s="292"/>
      <c r="F90" s="292"/>
      <c r="G90" s="292"/>
      <c r="H90" s="292"/>
      <c r="I90" s="292"/>
      <c r="J90" s="292"/>
      <c r="K90" s="292"/>
      <c r="L90" s="117"/>
    </row>
    <row r="91" customFormat="false" ht="12.75" hidden="false" customHeight="true" outlineLevel="0" collapsed="false">
      <c r="A91" s="3" t="s">
        <v>505</v>
      </c>
      <c r="B91" s="292"/>
      <c r="C91" s="292"/>
      <c r="D91" s="292"/>
      <c r="E91" s="292"/>
      <c r="F91" s="292"/>
      <c r="G91" s="292"/>
      <c r="H91" s="292"/>
      <c r="I91" s="292"/>
      <c r="J91" s="292"/>
      <c r="K91" s="292"/>
      <c r="L91" s="117"/>
    </row>
    <row r="92" customFormat="false" ht="12.75" hidden="false" customHeight="false" outlineLevel="0" collapsed="false">
      <c r="A92" s="199" t="s">
        <v>1386</v>
      </c>
      <c r="B92" s="292"/>
      <c r="C92" s="292"/>
      <c r="D92" s="292"/>
      <c r="E92" s="292"/>
      <c r="F92" s="292"/>
      <c r="G92" s="292"/>
      <c r="H92" s="292"/>
      <c r="I92" s="292"/>
      <c r="J92" s="292"/>
      <c r="K92" s="292"/>
      <c r="L92" s="117"/>
    </row>
    <row r="93" customFormat="false" ht="12.75" hidden="false" customHeight="true" outlineLevel="0" collapsed="false">
      <c r="A93" s="3" t="s">
        <v>1373</v>
      </c>
      <c r="B93" s="292"/>
      <c r="C93" s="292"/>
      <c r="D93" s="292"/>
      <c r="E93" s="292"/>
      <c r="F93" s="292"/>
      <c r="G93" s="292"/>
      <c r="H93" s="292"/>
      <c r="I93" s="292"/>
      <c r="J93" s="292"/>
      <c r="K93" s="292"/>
      <c r="L93" s="117"/>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3" min="3" style="3" width="11.13"/>
    <col collapsed="false" customWidth="false" hidden="false" outlineLevel="0" max="4" min="4" style="3" width="11.42"/>
    <col collapsed="false" customWidth="true" hidden="false" outlineLevel="0" max="5" min="5" style="3" width="11.13"/>
    <col collapsed="false" customWidth="false" hidden="false" outlineLevel="0" max="6" min="6" style="3" width="11.42"/>
    <col collapsed="false" customWidth="true" hidden="false" outlineLevel="0" max="7" min="7" style="3" width="11.13"/>
    <col collapsed="false" customWidth="false" hidden="false" outlineLevel="0" max="8" min="8" style="3" width="11.42"/>
    <col collapsed="false" customWidth="true" hidden="false" outlineLevel="0" max="9" min="9" style="3" width="11.13"/>
    <col collapsed="false" customWidth="false" hidden="false" outlineLevel="0" max="257" min="10" style="3" width="11.42"/>
  </cols>
  <sheetData>
    <row r="1" customFormat="false" ht="20.1" hidden="false" customHeight="true" outlineLevel="0" collapsed="false">
      <c r="A1" s="198"/>
      <c r="B1" s="198"/>
      <c r="C1" s="198"/>
      <c r="D1" s="198"/>
      <c r="E1" s="198"/>
      <c r="F1" s="198"/>
      <c r="G1" s="198"/>
      <c r="H1" s="198"/>
      <c r="I1" s="198"/>
      <c r="J1" s="198"/>
    </row>
    <row r="2" customFormat="false" ht="20.1" hidden="false" customHeight="true" outlineLevel="0" collapsed="false">
      <c r="A2" s="120" t="s">
        <v>1420</v>
      </c>
      <c r="B2" s="120"/>
      <c r="C2" s="120"/>
      <c r="D2" s="120"/>
      <c r="E2" s="120"/>
      <c r="F2" s="120"/>
      <c r="G2" s="120"/>
      <c r="H2" s="120"/>
      <c r="I2" s="120"/>
      <c r="J2" s="120"/>
    </row>
    <row r="3" customFormat="false" ht="20.1" hidden="false" customHeight="true" outlineLevel="0" collapsed="false">
      <c r="A3" s="156"/>
      <c r="B3" s="156"/>
      <c r="C3" s="156"/>
      <c r="D3" s="156"/>
      <c r="E3" s="156"/>
      <c r="F3" s="156"/>
      <c r="G3" s="156"/>
      <c r="H3" s="156"/>
      <c r="I3" s="156"/>
      <c r="J3" s="156"/>
    </row>
    <row r="4" customFormat="false" ht="12.75" hidden="false" customHeight="true" outlineLevel="0" collapsed="false">
      <c r="A4" s="123" t="s">
        <v>1421</v>
      </c>
      <c r="B4" s="123" t="s">
        <v>1422</v>
      </c>
      <c r="C4" s="427" t="s">
        <v>31</v>
      </c>
      <c r="D4" s="427"/>
      <c r="E4" s="427"/>
      <c r="F4" s="427"/>
      <c r="G4" s="422" t="s">
        <v>29</v>
      </c>
      <c r="H4" s="422"/>
      <c r="I4" s="422"/>
      <c r="J4" s="422"/>
    </row>
    <row r="5" customFormat="false" ht="12.75" hidden="false" customHeight="true" outlineLevel="0" collapsed="false">
      <c r="A5" s="123"/>
      <c r="B5" s="123"/>
      <c r="C5" s="159" t="s">
        <v>1423</v>
      </c>
      <c r="D5" s="159"/>
      <c r="E5" s="427" t="s">
        <v>1424</v>
      </c>
      <c r="F5" s="427"/>
      <c r="G5" s="159" t="s">
        <v>1423</v>
      </c>
      <c r="H5" s="159"/>
      <c r="I5" s="422" t="s">
        <v>1424</v>
      </c>
      <c r="J5" s="422"/>
    </row>
    <row r="6" customFormat="false" ht="12.75" hidden="false" customHeight="true" outlineLevel="0" collapsed="false">
      <c r="A6" s="123"/>
      <c r="B6" s="123"/>
      <c r="C6" s="159"/>
      <c r="D6" s="159"/>
      <c r="E6" s="427"/>
      <c r="F6" s="427"/>
      <c r="G6" s="159"/>
      <c r="H6" s="159"/>
      <c r="I6" s="422"/>
      <c r="J6" s="422"/>
    </row>
    <row r="7" customFormat="false" ht="13.5" hidden="false" customHeight="true" outlineLevel="0" collapsed="false">
      <c r="A7" s="123"/>
      <c r="B7" s="123"/>
      <c r="C7" s="159"/>
      <c r="D7" s="159"/>
      <c r="E7" s="427"/>
      <c r="F7" s="427"/>
      <c r="G7" s="159"/>
      <c r="H7" s="159"/>
      <c r="I7" s="422"/>
      <c r="J7" s="422"/>
    </row>
    <row r="8" customFormat="false" ht="13.5" hidden="false" customHeight="true" outlineLevel="0" collapsed="false">
      <c r="A8" s="123"/>
      <c r="B8" s="123"/>
      <c r="C8" s="159" t="s">
        <v>1425</v>
      </c>
      <c r="D8" s="428" t="s">
        <v>1426</v>
      </c>
      <c r="E8" s="159" t="s">
        <v>1425</v>
      </c>
      <c r="F8" s="428" t="s">
        <v>1427</v>
      </c>
      <c r="G8" s="159" t="s">
        <v>1425</v>
      </c>
      <c r="H8" s="428" t="s">
        <v>1426</v>
      </c>
      <c r="I8" s="159" t="s">
        <v>1425</v>
      </c>
      <c r="J8" s="429" t="s">
        <v>1427</v>
      </c>
    </row>
    <row r="9" customFormat="false" ht="12.75" hidden="false" customHeight="false" outlineLevel="0" collapsed="false">
      <c r="A9" s="123"/>
      <c r="B9" s="123"/>
      <c r="C9" s="159"/>
      <c r="D9" s="428"/>
      <c r="E9" s="159"/>
      <c r="F9" s="428"/>
      <c r="G9" s="159"/>
      <c r="H9" s="428"/>
      <c r="I9" s="159"/>
      <c r="J9" s="429"/>
    </row>
    <row r="10" customFormat="false" ht="12.75" hidden="false" customHeight="false" outlineLevel="0" collapsed="false">
      <c r="A10" s="123"/>
      <c r="B10" s="123"/>
      <c r="C10" s="159"/>
      <c r="D10" s="428"/>
      <c r="E10" s="159"/>
      <c r="F10" s="428"/>
      <c r="G10" s="159"/>
      <c r="H10" s="428"/>
      <c r="I10" s="159"/>
      <c r="J10" s="429"/>
    </row>
    <row r="11" customFormat="false" ht="12.75" hidden="false" customHeight="false" outlineLevel="0" collapsed="false">
      <c r="A11" s="123"/>
      <c r="B11" s="123"/>
      <c r="C11" s="159"/>
      <c r="D11" s="428"/>
      <c r="E11" s="159"/>
      <c r="F11" s="428"/>
      <c r="G11" s="159"/>
      <c r="H11" s="428"/>
      <c r="I11" s="159"/>
      <c r="J11" s="429"/>
    </row>
    <row r="12" customFormat="false" ht="12.75" hidden="false" customHeight="false" outlineLevel="0" collapsed="false">
      <c r="A12" s="123"/>
      <c r="B12" s="123"/>
      <c r="C12" s="159"/>
      <c r="D12" s="428"/>
      <c r="E12" s="159"/>
      <c r="F12" s="428"/>
      <c r="G12" s="159"/>
      <c r="H12" s="428"/>
      <c r="I12" s="159"/>
      <c r="J12" s="429"/>
    </row>
    <row r="13" customFormat="false" ht="18" hidden="false" customHeight="true" outlineLevel="0" collapsed="false">
      <c r="A13" s="430"/>
      <c r="B13" s="431"/>
      <c r="C13" s="430"/>
      <c r="D13" s="430"/>
      <c r="E13" s="430"/>
      <c r="F13" s="430"/>
      <c r="G13" s="430"/>
      <c r="H13" s="430"/>
      <c r="I13" s="430"/>
      <c r="J13" s="430"/>
    </row>
    <row r="14" customFormat="false" ht="18" hidden="false" customHeight="true" outlineLevel="0" collapsed="false">
      <c r="A14" s="432" t="n">
        <v>2005</v>
      </c>
      <c r="B14" s="433" t="s">
        <v>504</v>
      </c>
      <c r="C14" s="434" t="n">
        <v>60.6</v>
      </c>
      <c r="D14" s="435" t="n">
        <v>9.1</v>
      </c>
      <c r="E14" s="436" t="n">
        <v>63.6</v>
      </c>
      <c r="F14" s="435" t="n">
        <v>4.5</v>
      </c>
      <c r="G14" s="437" t="n">
        <v>47.2</v>
      </c>
      <c r="H14" s="435" t="n">
        <v>9.9</v>
      </c>
      <c r="I14" s="436" t="n">
        <v>50.1</v>
      </c>
      <c r="J14" s="435" t="n">
        <v>4.1</v>
      </c>
    </row>
    <row r="15" customFormat="false" ht="18" hidden="false" customHeight="true" outlineLevel="0" collapsed="false">
      <c r="A15" s="432"/>
      <c r="B15" s="433" t="s">
        <v>473</v>
      </c>
      <c r="C15" s="434" t="n">
        <v>59.8</v>
      </c>
      <c r="D15" s="435" t="n">
        <v>5.7</v>
      </c>
      <c r="E15" s="436" t="n">
        <v>61.5</v>
      </c>
      <c r="F15" s="435" t="n">
        <v>-3.4</v>
      </c>
      <c r="G15" s="437" t="n">
        <v>46.1</v>
      </c>
      <c r="H15" s="435" t="n">
        <v>4.3</v>
      </c>
      <c r="I15" s="436" t="n">
        <v>47.8</v>
      </c>
      <c r="J15" s="435" t="n">
        <v>-4.5</v>
      </c>
    </row>
    <row r="16" customFormat="false" ht="18" hidden="false" customHeight="true" outlineLevel="0" collapsed="false">
      <c r="A16" s="432"/>
      <c r="B16" s="433" t="s">
        <v>474</v>
      </c>
      <c r="C16" s="434" t="n">
        <v>65.2</v>
      </c>
      <c r="D16" s="435" t="n">
        <v>0.6</v>
      </c>
      <c r="E16" s="436" t="n">
        <v>62.7</v>
      </c>
      <c r="F16" s="435" t="n">
        <v>2.1</v>
      </c>
      <c r="G16" s="437" t="n">
        <v>49</v>
      </c>
      <c r="H16" s="435" t="n">
        <v>1.5</v>
      </c>
      <c r="I16" s="436" t="n">
        <v>48.2</v>
      </c>
      <c r="J16" s="435" t="n">
        <v>0.8</v>
      </c>
    </row>
    <row r="17" customFormat="false" ht="18" hidden="false" customHeight="true" outlineLevel="0" collapsed="false">
      <c r="A17" s="199"/>
      <c r="B17" s="433" t="s">
        <v>475</v>
      </c>
      <c r="C17" s="434" t="n">
        <v>64.5</v>
      </c>
      <c r="D17" s="435" t="n">
        <v>4.8</v>
      </c>
      <c r="E17" s="436" t="n">
        <v>62.8</v>
      </c>
      <c r="F17" s="435" t="n">
        <v>0</v>
      </c>
      <c r="G17" s="437" t="n">
        <v>52.1</v>
      </c>
      <c r="H17" s="435" t="n">
        <v>10.4</v>
      </c>
      <c r="I17" s="436" t="n">
        <v>50.5</v>
      </c>
      <c r="J17" s="435" t="n">
        <v>4.7</v>
      </c>
    </row>
    <row r="18" customFormat="false" ht="18" hidden="false" customHeight="true" outlineLevel="0" collapsed="false">
      <c r="A18" s="199"/>
      <c r="B18" s="433" t="s">
        <v>476</v>
      </c>
      <c r="C18" s="434" t="n">
        <v>63.6</v>
      </c>
      <c r="D18" s="435" t="n">
        <v>5.1</v>
      </c>
      <c r="E18" s="436" t="n">
        <v>64.9</v>
      </c>
      <c r="F18" s="435" t="n">
        <v>3.5</v>
      </c>
      <c r="G18" s="437" t="n">
        <v>51.6</v>
      </c>
      <c r="H18" s="435" t="n">
        <v>11.3</v>
      </c>
      <c r="I18" s="436" t="n">
        <v>52.6</v>
      </c>
      <c r="J18" s="435" t="n">
        <v>4.3</v>
      </c>
    </row>
    <row r="19" customFormat="false" ht="18" hidden="false" customHeight="true" outlineLevel="0" collapsed="false">
      <c r="A19" s="438"/>
      <c r="B19" s="433" t="s">
        <v>477</v>
      </c>
      <c r="C19" s="434" t="n">
        <v>68.7</v>
      </c>
      <c r="D19" s="435" t="n">
        <v>9.6</v>
      </c>
      <c r="E19" s="436" t="n">
        <v>65.1</v>
      </c>
      <c r="F19" s="435" t="n">
        <v>0.3</v>
      </c>
      <c r="G19" s="437" t="n">
        <v>52.4</v>
      </c>
      <c r="H19" s="435" t="n">
        <v>9.5</v>
      </c>
      <c r="I19" s="436" t="n">
        <v>50.7</v>
      </c>
      <c r="J19" s="435" t="n">
        <v>-3.7</v>
      </c>
    </row>
    <row r="20" customFormat="false" ht="18" hidden="false" customHeight="true" outlineLevel="0" collapsed="false">
      <c r="A20" s="438"/>
      <c r="B20" s="433" t="s">
        <v>478</v>
      </c>
      <c r="C20" s="434" t="n">
        <v>64.5</v>
      </c>
      <c r="D20" s="435" t="n">
        <v>3.7</v>
      </c>
      <c r="E20" s="436" t="n">
        <v>65.2</v>
      </c>
      <c r="F20" s="435" t="n">
        <v>0.1</v>
      </c>
      <c r="G20" s="437" t="n">
        <v>51</v>
      </c>
      <c r="H20" s="435" t="n">
        <v>4.8</v>
      </c>
      <c r="I20" s="436" t="n">
        <v>52.5</v>
      </c>
      <c r="J20" s="435" t="n">
        <v>3.6</v>
      </c>
    </row>
    <row r="21" customFormat="false" ht="18" hidden="false" customHeight="true" outlineLevel="0" collapsed="false">
      <c r="A21" s="438"/>
      <c r="B21" s="433" t="s">
        <v>479</v>
      </c>
      <c r="C21" s="434" t="n">
        <v>63.3</v>
      </c>
      <c r="D21" s="435" t="n">
        <v>13.1</v>
      </c>
      <c r="E21" s="436" t="n">
        <v>67.1</v>
      </c>
      <c r="F21" s="435" t="n">
        <v>2.8</v>
      </c>
      <c r="G21" s="437" t="n">
        <v>51</v>
      </c>
      <c r="H21" s="435" t="n">
        <v>13.3</v>
      </c>
      <c r="I21" s="436" t="n">
        <v>53.7</v>
      </c>
      <c r="J21" s="435" t="n">
        <v>2.2</v>
      </c>
    </row>
    <row r="22" customFormat="false" ht="18" hidden="false" customHeight="true" outlineLevel="0" collapsed="false">
      <c r="A22" s="438"/>
      <c r="B22" s="433" t="s">
        <v>480</v>
      </c>
      <c r="C22" s="434" t="n">
        <v>69.4</v>
      </c>
      <c r="D22" s="435" t="n">
        <v>12.7</v>
      </c>
      <c r="E22" s="436" t="n">
        <v>68</v>
      </c>
      <c r="F22" s="435" t="n">
        <v>1.3</v>
      </c>
      <c r="G22" s="437" t="n">
        <v>54.5</v>
      </c>
      <c r="H22" s="435" t="n">
        <v>9.8</v>
      </c>
      <c r="I22" s="436" t="n">
        <v>53.9</v>
      </c>
      <c r="J22" s="435" t="n">
        <v>0.4</v>
      </c>
    </row>
    <row r="23" customFormat="false" ht="18" hidden="false" customHeight="true" outlineLevel="0" collapsed="false">
      <c r="A23" s="438"/>
      <c r="B23" s="433" t="s">
        <v>481</v>
      </c>
      <c r="C23" s="434" t="n">
        <v>68.6</v>
      </c>
      <c r="D23" s="435" t="n">
        <v>7.1</v>
      </c>
      <c r="E23" s="436" t="n">
        <v>67.3</v>
      </c>
      <c r="F23" s="435" t="n">
        <v>-1</v>
      </c>
      <c r="G23" s="437" t="n">
        <v>56.8</v>
      </c>
      <c r="H23" s="435" t="n">
        <v>9.9</v>
      </c>
      <c r="I23" s="436" t="n">
        <v>54.9</v>
      </c>
      <c r="J23" s="435" t="n">
        <v>1.8</v>
      </c>
    </row>
    <row r="24" customFormat="false" ht="18" hidden="false" customHeight="true" outlineLevel="0" collapsed="false">
      <c r="A24" s="438"/>
      <c r="B24" s="433" t="s">
        <v>482</v>
      </c>
      <c r="C24" s="434" t="n">
        <v>71.5</v>
      </c>
      <c r="D24" s="435" t="n">
        <v>7.6</v>
      </c>
      <c r="E24" s="436" t="n">
        <v>67.6</v>
      </c>
      <c r="F24" s="435" t="n">
        <v>0.5</v>
      </c>
      <c r="G24" s="437" t="n">
        <v>58.6</v>
      </c>
      <c r="H24" s="435" t="n">
        <v>7.1</v>
      </c>
      <c r="I24" s="436" t="n">
        <v>54.1</v>
      </c>
      <c r="J24" s="435" t="n">
        <v>-1.5</v>
      </c>
    </row>
    <row r="25" customFormat="false" ht="18" hidden="false" customHeight="true" outlineLevel="0" collapsed="false">
      <c r="A25" s="438"/>
      <c r="B25" s="433" t="s">
        <v>483</v>
      </c>
      <c r="C25" s="434" t="n">
        <v>66.6</v>
      </c>
      <c r="D25" s="435" t="n">
        <v>11.5</v>
      </c>
      <c r="E25" s="436" t="n">
        <v>68</v>
      </c>
      <c r="F25" s="435" t="n">
        <v>0.6</v>
      </c>
      <c r="G25" s="437" t="n">
        <v>57.7</v>
      </c>
      <c r="H25" s="435" t="n">
        <v>18.1</v>
      </c>
      <c r="I25" s="436" t="n">
        <v>56.9</v>
      </c>
      <c r="J25" s="435" t="n">
        <v>5.1</v>
      </c>
    </row>
    <row r="26" customFormat="false" ht="18" hidden="false" customHeight="true" outlineLevel="0" collapsed="false">
      <c r="A26" s="439"/>
      <c r="B26" s="440"/>
      <c r="C26" s="441"/>
      <c r="D26" s="442"/>
      <c r="E26" s="436"/>
      <c r="F26" s="442"/>
      <c r="G26" s="439"/>
      <c r="H26" s="442"/>
      <c r="I26" s="436"/>
      <c r="J26" s="442"/>
    </row>
    <row r="27" customFormat="false" ht="18" hidden="false" customHeight="true" outlineLevel="0" collapsed="false">
      <c r="A27" s="432" t="n">
        <v>2006</v>
      </c>
      <c r="B27" s="433" t="s">
        <v>504</v>
      </c>
      <c r="C27" s="443" t="n">
        <v>68.3</v>
      </c>
      <c r="D27" s="444" t="n">
        <v>12.7</v>
      </c>
      <c r="E27" s="445" t="n">
        <v>70</v>
      </c>
      <c r="F27" s="444" t="n">
        <v>3</v>
      </c>
      <c r="G27" s="446" t="n">
        <v>55.9</v>
      </c>
      <c r="H27" s="444" t="n">
        <v>18.3</v>
      </c>
      <c r="I27" s="445" t="n">
        <v>58.1</v>
      </c>
      <c r="J27" s="444" t="n">
        <v>2.2</v>
      </c>
    </row>
    <row r="28" customFormat="false" ht="18" hidden="false" customHeight="true" outlineLevel="0" collapsed="false">
      <c r="A28" s="432"/>
      <c r="B28" s="433" t="s">
        <v>473</v>
      </c>
      <c r="C28" s="443" t="n">
        <v>70</v>
      </c>
      <c r="D28" s="444" t="n">
        <v>17.1</v>
      </c>
      <c r="E28" s="445" t="n">
        <v>72</v>
      </c>
      <c r="F28" s="444" t="n">
        <v>2.9</v>
      </c>
      <c r="G28" s="446" t="n">
        <v>57.1</v>
      </c>
      <c r="H28" s="444" t="n">
        <v>23.8</v>
      </c>
      <c r="I28" s="445" t="n">
        <v>59.2</v>
      </c>
      <c r="J28" s="444" t="n">
        <v>1.9</v>
      </c>
    </row>
    <row r="29" customFormat="false" ht="18" hidden="false" customHeight="true" outlineLevel="0" collapsed="false">
      <c r="A29" s="432"/>
      <c r="B29" s="433" t="s">
        <v>474</v>
      </c>
      <c r="C29" s="443" t="n">
        <v>76.7</v>
      </c>
      <c r="D29" s="444" t="n">
        <v>17.5</v>
      </c>
      <c r="E29" s="445" t="n">
        <v>70.7</v>
      </c>
      <c r="F29" s="444" t="n">
        <v>-1.9</v>
      </c>
      <c r="G29" s="446" t="n">
        <v>62.3</v>
      </c>
      <c r="H29" s="444" t="n">
        <v>27.3</v>
      </c>
      <c r="I29" s="445" t="n">
        <v>59.4</v>
      </c>
      <c r="J29" s="444" t="n">
        <v>0.3</v>
      </c>
    </row>
    <row r="30" customFormat="false" ht="18" hidden="false" customHeight="true" outlineLevel="0" collapsed="false">
      <c r="A30" s="432"/>
      <c r="B30" s="433" t="s">
        <v>475</v>
      </c>
      <c r="C30" s="443" t="n">
        <v>69.7</v>
      </c>
      <c r="D30" s="444" t="n">
        <v>7.8</v>
      </c>
      <c r="E30" s="445" t="n">
        <v>72.2</v>
      </c>
      <c r="F30" s="444" t="n">
        <v>2.1</v>
      </c>
      <c r="G30" s="446" t="n">
        <v>58.8</v>
      </c>
      <c r="H30" s="444" t="n">
        <v>12.8</v>
      </c>
      <c r="I30" s="445" t="n">
        <v>60.1</v>
      </c>
      <c r="J30" s="444" t="n">
        <v>1.2</v>
      </c>
    </row>
    <row r="31" customFormat="false" ht="18" hidden="false" customHeight="true" outlineLevel="0" collapsed="false">
      <c r="A31" s="432"/>
      <c r="B31" s="433" t="s">
        <v>476</v>
      </c>
      <c r="C31" s="443" t="n">
        <v>72.3</v>
      </c>
      <c r="D31" s="444" t="n">
        <v>13.7</v>
      </c>
      <c r="E31" s="445" t="n">
        <v>71.2</v>
      </c>
      <c r="F31" s="444" t="n">
        <v>-1.3</v>
      </c>
      <c r="G31" s="446" t="n">
        <v>60.2</v>
      </c>
      <c r="H31" s="444" t="n">
        <v>16.6</v>
      </c>
      <c r="I31" s="445" t="n">
        <v>59.6</v>
      </c>
      <c r="J31" s="444" t="n">
        <v>-0.8</v>
      </c>
    </row>
    <row r="32" customFormat="false" ht="18" hidden="false" customHeight="true" outlineLevel="0" collapsed="false">
      <c r="B32" s="433" t="s">
        <v>477</v>
      </c>
      <c r="C32" s="443" t="n">
        <v>73.1</v>
      </c>
      <c r="D32" s="444" t="n">
        <v>6.4</v>
      </c>
      <c r="E32" s="445" t="n">
        <v>72</v>
      </c>
      <c r="F32" s="444" t="n">
        <v>1.1</v>
      </c>
      <c r="G32" s="446" t="n">
        <v>61.1</v>
      </c>
      <c r="H32" s="444" t="n">
        <v>16.6</v>
      </c>
      <c r="I32" s="445" t="n">
        <v>61.1</v>
      </c>
      <c r="J32" s="444" t="n">
        <v>2.5</v>
      </c>
    </row>
    <row r="33" customFormat="false" ht="18" hidden="false" customHeight="true" outlineLevel="0" collapsed="false">
      <c r="B33" s="433" t="s">
        <v>478</v>
      </c>
      <c r="C33" s="443" t="n">
        <v>72.7</v>
      </c>
      <c r="D33" s="444" t="n">
        <v>12.7</v>
      </c>
      <c r="E33" s="445" t="n">
        <v>73.6</v>
      </c>
      <c r="F33" s="444" t="n">
        <v>2.2</v>
      </c>
      <c r="G33" s="446" t="n">
        <v>60.2</v>
      </c>
      <c r="H33" s="444" t="n">
        <v>18.1</v>
      </c>
      <c r="I33" s="445" t="n">
        <v>62</v>
      </c>
      <c r="J33" s="444" t="n">
        <v>1.5</v>
      </c>
    </row>
    <row r="34" customFormat="false" ht="18" hidden="false" customHeight="true" outlineLevel="0" collapsed="false">
      <c r="B34" s="433" t="s">
        <v>479</v>
      </c>
      <c r="C34" s="443" t="n">
        <v>69.1</v>
      </c>
      <c r="D34" s="444" t="n">
        <v>9.2</v>
      </c>
      <c r="E34" s="445" t="n">
        <v>73.4</v>
      </c>
      <c r="F34" s="444" t="n">
        <v>-0.3</v>
      </c>
      <c r="G34" s="446" t="n">
        <v>58.1</v>
      </c>
      <c r="H34" s="444" t="n">
        <v>13.9</v>
      </c>
      <c r="I34" s="445" t="n">
        <v>61.2</v>
      </c>
      <c r="J34" s="444" t="n">
        <v>-1.4</v>
      </c>
    </row>
    <row r="35" customFormat="false" ht="18" hidden="false" customHeight="true" outlineLevel="0" collapsed="false">
      <c r="B35" s="433" t="s">
        <v>480</v>
      </c>
      <c r="C35" s="443" t="n">
        <v>79.2</v>
      </c>
      <c r="D35" s="444" t="n">
        <v>14.1</v>
      </c>
      <c r="E35" s="445" t="n">
        <v>78.9</v>
      </c>
      <c r="F35" s="444" t="n">
        <v>7.5</v>
      </c>
      <c r="G35" s="446" t="n">
        <v>63.9</v>
      </c>
      <c r="H35" s="444" t="n">
        <v>17.3</v>
      </c>
      <c r="I35" s="445" t="n">
        <v>64.4</v>
      </c>
      <c r="J35" s="444" t="n">
        <v>5.3</v>
      </c>
    </row>
    <row r="36" customFormat="false" ht="18" hidden="false" customHeight="true" outlineLevel="0" collapsed="false">
      <c r="B36" s="433" t="s">
        <v>481</v>
      </c>
      <c r="C36" s="443" t="n">
        <v>83.7</v>
      </c>
      <c r="D36" s="444" t="n">
        <v>22</v>
      </c>
      <c r="E36" s="445" t="n">
        <v>80.4</v>
      </c>
      <c r="F36" s="444" t="n">
        <v>2</v>
      </c>
      <c r="G36" s="446" t="n">
        <v>66.7</v>
      </c>
      <c r="H36" s="444" t="n">
        <v>17.4</v>
      </c>
      <c r="I36" s="445" t="n">
        <v>63.3</v>
      </c>
      <c r="J36" s="444" t="n">
        <v>-1.7</v>
      </c>
    </row>
    <row r="37" customFormat="false" ht="18" hidden="false" customHeight="true" outlineLevel="0" collapsed="false">
      <c r="B37" s="433" t="s">
        <v>482</v>
      </c>
      <c r="C37" s="443" t="n">
        <v>85.1</v>
      </c>
      <c r="D37" s="444" t="n">
        <v>18.9</v>
      </c>
      <c r="E37" s="445" t="n">
        <v>80.6</v>
      </c>
      <c r="F37" s="444" t="n">
        <v>0.2</v>
      </c>
      <c r="G37" s="446" t="n">
        <v>66.9</v>
      </c>
      <c r="H37" s="444" t="n">
        <v>14.3</v>
      </c>
      <c r="I37" s="445" t="n">
        <v>61.8</v>
      </c>
      <c r="J37" s="444" t="n">
        <v>-2.4</v>
      </c>
    </row>
    <row r="38" customFormat="false" ht="18" hidden="false" customHeight="true" outlineLevel="0" collapsed="false">
      <c r="B38" s="433" t="s">
        <v>483</v>
      </c>
      <c r="C38" s="443" t="n">
        <v>73.4</v>
      </c>
      <c r="D38" s="444" t="n">
        <v>10.3</v>
      </c>
      <c r="E38" s="445" t="n">
        <v>78.4</v>
      </c>
      <c r="F38" s="444" t="n">
        <v>-2.8</v>
      </c>
      <c r="G38" s="446" t="n">
        <v>62.6</v>
      </c>
      <c r="H38" s="444" t="n">
        <v>8.5</v>
      </c>
      <c r="I38" s="445" t="n">
        <v>64</v>
      </c>
      <c r="J38" s="444" t="n">
        <v>3.6</v>
      </c>
    </row>
    <row r="39" customFormat="false" ht="18" hidden="false" customHeight="true" outlineLevel="0" collapsed="false">
      <c r="A39" s="439"/>
      <c r="B39" s="440"/>
      <c r="C39" s="441"/>
      <c r="D39" s="442"/>
      <c r="E39" s="436"/>
      <c r="F39" s="442"/>
      <c r="G39" s="439"/>
      <c r="H39" s="442"/>
      <c r="I39" s="436"/>
      <c r="J39" s="442"/>
    </row>
    <row r="40" customFormat="false" ht="18" hidden="false" customHeight="true" outlineLevel="0" collapsed="false">
      <c r="A40" s="432" t="n">
        <v>2007</v>
      </c>
      <c r="B40" s="433" t="s">
        <v>504</v>
      </c>
      <c r="C40" s="434" t="n">
        <v>77.4</v>
      </c>
      <c r="D40" s="435" t="n">
        <v>13.4</v>
      </c>
      <c r="E40" s="436" t="n">
        <v>78.6</v>
      </c>
      <c r="F40" s="435" t="n">
        <v>0.3</v>
      </c>
      <c r="G40" s="437" t="n">
        <v>61.2</v>
      </c>
      <c r="H40" s="435" t="n">
        <v>9.5</v>
      </c>
      <c r="I40" s="436" t="n">
        <v>63.1</v>
      </c>
      <c r="J40" s="435" t="n">
        <v>-1.5</v>
      </c>
    </row>
    <row r="41" customFormat="false" ht="18" hidden="false" customHeight="true" outlineLevel="0" collapsed="false">
      <c r="B41" s="433" t="s">
        <v>473</v>
      </c>
      <c r="C41" s="434" t="n">
        <v>77.6</v>
      </c>
      <c r="D41" s="435" t="n">
        <v>10.9</v>
      </c>
      <c r="E41" s="436" t="n">
        <v>79.8</v>
      </c>
      <c r="F41" s="435" t="n">
        <v>1.6</v>
      </c>
      <c r="G41" s="437" t="n">
        <v>63.5</v>
      </c>
      <c r="H41" s="435" t="n">
        <v>11.1</v>
      </c>
      <c r="I41" s="436" t="n">
        <v>65.7</v>
      </c>
      <c r="J41" s="435" t="n">
        <v>4.1</v>
      </c>
    </row>
    <row r="42" customFormat="false" ht="18" hidden="false" customHeight="true" outlineLevel="0" collapsed="false">
      <c r="B42" s="433" t="s">
        <v>474</v>
      </c>
      <c r="C42" s="434" t="n">
        <v>83.8</v>
      </c>
      <c r="D42" s="435" t="n">
        <v>9.3</v>
      </c>
      <c r="E42" s="436" t="n">
        <v>78.9</v>
      </c>
      <c r="F42" s="435" t="n">
        <v>-1.1</v>
      </c>
      <c r="G42" s="437" t="n">
        <v>65.3</v>
      </c>
      <c r="H42" s="435" t="n">
        <v>4.9</v>
      </c>
      <c r="I42" s="436" t="n">
        <v>63.5</v>
      </c>
      <c r="J42" s="435" t="n">
        <v>-3.4</v>
      </c>
    </row>
    <row r="43" customFormat="false" ht="18" hidden="false" customHeight="true" outlineLevel="0" collapsed="false">
      <c r="B43" s="433" t="s">
        <v>475</v>
      </c>
      <c r="C43" s="434" t="n">
        <v>78.8</v>
      </c>
      <c r="D43" s="435" t="n">
        <v>13.3</v>
      </c>
      <c r="E43" s="436" t="n">
        <v>80</v>
      </c>
      <c r="F43" s="435" t="n">
        <v>1.3</v>
      </c>
      <c r="G43" s="437" t="n">
        <v>63.8</v>
      </c>
      <c r="H43" s="435" t="n">
        <v>8.5</v>
      </c>
      <c r="I43" s="436" t="n">
        <v>64.1</v>
      </c>
      <c r="J43" s="435" t="n">
        <v>1</v>
      </c>
    </row>
    <row r="44" customFormat="false" ht="18" hidden="false" customHeight="true" outlineLevel="0" collapsed="false">
      <c r="B44" s="433" t="s">
        <v>476</v>
      </c>
      <c r="C44" s="434" t="n">
        <v>78.9</v>
      </c>
      <c r="D44" s="435" t="n">
        <v>9.1</v>
      </c>
      <c r="E44" s="436" t="n">
        <v>79.4</v>
      </c>
      <c r="F44" s="435" t="n">
        <v>-0.8</v>
      </c>
      <c r="G44" s="437" t="n">
        <v>61.6</v>
      </c>
      <c r="H44" s="435" t="n">
        <v>2.3</v>
      </c>
      <c r="I44" s="436" t="n">
        <v>62.1</v>
      </c>
      <c r="J44" s="435" t="n">
        <v>3.1</v>
      </c>
    </row>
    <row r="45" customFormat="false" ht="18" hidden="false" customHeight="true" outlineLevel="0" collapsed="false">
      <c r="B45" s="433" t="s">
        <v>477</v>
      </c>
      <c r="C45" s="434" t="n">
        <v>81.8</v>
      </c>
      <c r="D45" s="435" t="n">
        <v>11.9</v>
      </c>
      <c r="E45" s="436" t="n">
        <v>80.7</v>
      </c>
      <c r="F45" s="435" t="n">
        <v>1.7</v>
      </c>
      <c r="G45" s="437" t="n">
        <v>65.3</v>
      </c>
      <c r="H45" s="435" t="n">
        <v>6.8</v>
      </c>
      <c r="I45" s="436" t="n">
        <v>65.3</v>
      </c>
      <c r="J45" s="435" t="n">
        <v>5.2</v>
      </c>
    </row>
    <row r="46" customFormat="false" ht="18" hidden="false" customHeight="true" outlineLevel="0" collapsed="false">
      <c r="B46" s="433" t="s">
        <v>478</v>
      </c>
      <c r="C46" s="443" t="n">
        <v>81.3</v>
      </c>
      <c r="D46" s="444" t="n">
        <v>11.9</v>
      </c>
      <c r="E46" s="445" t="n">
        <v>80.6</v>
      </c>
      <c r="F46" s="444" t="n">
        <v>-0.1</v>
      </c>
      <c r="G46" s="446" t="n">
        <v>63.4</v>
      </c>
      <c r="H46" s="444" t="n">
        <v>5.3</v>
      </c>
      <c r="I46" s="445" t="n">
        <v>64.1</v>
      </c>
      <c r="J46" s="444" t="n">
        <v>-1.9</v>
      </c>
    </row>
    <row r="47" customFormat="false" ht="18" hidden="false" customHeight="true" outlineLevel="0" collapsed="false">
      <c r="B47" s="433" t="s">
        <v>479</v>
      </c>
      <c r="C47" s="434" t="n">
        <v>77.7</v>
      </c>
      <c r="D47" s="435" t="n">
        <v>12.4</v>
      </c>
      <c r="E47" s="436" t="n">
        <v>82.5</v>
      </c>
      <c r="F47" s="435" t="n">
        <v>2.4</v>
      </c>
      <c r="G47" s="437" t="n">
        <v>63.6</v>
      </c>
      <c r="H47" s="435" t="n">
        <v>9.4</v>
      </c>
      <c r="I47" s="436" t="n">
        <v>67</v>
      </c>
      <c r="J47" s="435" t="n">
        <v>4.5</v>
      </c>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4" width="14.7"/>
    <col collapsed="false" customWidth="true" hidden="false" outlineLevel="0" max="2" min="2" style="34" width="14.7"/>
    <col collapsed="false" customWidth="true" hidden="false" outlineLevel="0" max="3" min="3" style="24" width="40.7"/>
    <col collapsed="false" customWidth="true" hidden="false" outlineLevel="0" max="4" min="4" style="24" width="12.7"/>
    <col collapsed="false" customWidth="true" hidden="false" outlineLevel="0" max="5" min="5" style="24" width="16.7"/>
    <col collapsed="false" customWidth="false" hidden="false" outlineLevel="0" max="257" min="6" style="24" width="11.42"/>
  </cols>
  <sheetData>
    <row r="1" customFormat="false" ht="15" hidden="false" customHeight="false" outlineLevel="0" collapsed="false">
      <c r="A1" s="86" t="s">
        <v>344</v>
      </c>
      <c r="B1" s="86"/>
      <c r="C1" s="34"/>
    </row>
    <row r="2" customFormat="false" ht="15" hidden="false" customHeight="false" outlineLevel="0" collapsed="false">
      <c r="B2" s="24"/>
      <c r="C2" s="34"/>
    </row>
    <row r="3" s="88" customFormat="true" ht="47.25" hidden="false" customHeight="true" outlineLevel="0" collapsed="false">
      <c r="A3" s="87" t="s">
        <v>345</v>
      </c>
      <c r="B3" s="87"/>
      <c r="C3" s="87"/>
      <c r="D3" s="87"/>
      <c r="E3" s="87"/>
    </row>
    <row r="4" customFormat="false" ht="15.75" hidden="false" customHeight="false" outlineLevel="0" collapsed="false">
      <c r="B4" s="24"/>
      <c r="C4" s="34"/>
    </row>
    <row r="5" customFormat="false" ht="15.75" hidden="false" customHeight="false" outlineLevel="0" collapsed="false">
      <c r="A5" s="89" t="s">
        <v>346</v>
      </c>
      <c r="B5" s="90" t="s">
        <v>347</v>
      </c>
      <c r="C5" s="91" t="s">
        <v>348</v>
      </c>
      <c r="D5" s="90" t="s">
        <v>349</v>
      </c>
      <c r="E5" s="90" t="s">
        <v>350</v>
      </c>
    </row>
    <row r="6" customFormat="false" ht="30.75" hidden="false" customHeight="false" outlineLevel="0" collapsed="false">
      <c r="A6" s="92" t="s">
        <v>351</v>
      </c>
      <c r="B6" s="93" t="s">
        <v>352</v>
      </c>
      <c r="C6" s="94" t="s">
        <v>353</v>
      </c>
      <c r="D6" s="93"/>
      <c r="E6" s="95" t="s">
        <v>354</v>
      </c>
    </row>
    <row r="7" customFormat="false" ht="30.75" hidden="false" customHeight="false" outlineLevel="0" collapsed="false">
      <c r="A7" s="92" t="s">
        <v>355</v>
      </c>
      <c r="B7" s="93" t="s">
        <v>356</v>
      </c>
      <c r="C7" s="94" t="s">
        <v>357</v>
      </c>
      <c r="D7" s="93" t="s">
        <v>358</v>
      </c>
      <c r="E7" s="95" t="s">
        <v>354</v>
      </c>
    </row>
    <row r="8" customFormat="false" ht="30" hidden="false" customHeight="true" outlineLevel="0" collapsed="false">
      <c r="A8" s="96" t="s">
        <v>359</v>
      </c>
      <c r="B8" s="96" t="s">
        <v>360</v>
      </c>
      <c r="C8" s="97" t="s">
        <v>361</v>
      </c>
      <c r="D8" s="96"/>
      <c r="E8" s="97" t="s">
        <v>354</v>
      </c>
    </row>
    <row r="9" customFormat="false" ht="30.75" hidden="false" customHeight="false" outlineLevel="0" collapsed="false">
      <c r="A9" s="98" t="s">
        <v>362</v>
      </c>
      <c r="B9" s="96" t="s">
        <v>363</v>
      </c>
      <c r="C9" s="99" t="s">
        <v>364</v>
      </c>
      <c r="D9" s="100" t="s">
        <v>358</v>
      </c>
      <c r="E9" s="101" t="s">
        <v>354</v>
      </c>
    </row>
    <row r="10" customFormat="false" ht="45.75" hidden="false" customHeight="true" outlineLevel="0" collapsed="false">
      <c r="A10" s="98" t="s">
        <v>365</v>
      </c>
      <c r="B10" s="96" t="s">
        <v>366</v>
      </c>
      <c r="C10" s="94" t="s">
        <v>367</v>
      </c>
      <c r="D10" s="93" t="s">
        <v>358</v>
      </c>
      <c r="E10" s="95" t="s">
        <v>354</v>
      </c>
    </row>
    <row r="11" customFormat="false" ht="45.75" hidden="false" customHeight="false" outlineLevel="0" collapsed="false">
      <c r="A11" s="98"/>
      <c r="B11" s="96" t="s">
        <v>368</v>
      </c>
      <c r="C11" s="94" t="s">
        <v>369</v>
      </c>
      <c r="D11" s="93" t="s">
        <v>358</v>
      </c>
      <c r="E11" s="95" t="s">
        <v>354</v>
      </c>
    </row>
    <row r="12" customFormat="false" ht="45.75" hidden="false" customHeight="false" outlineLevel="0" collapsed="false">
      <c r="A12" s="92" t="s">
        <v>370</v>
      </c>
      <c r="B12" s="98" t="s">
        <v>371</v>
      </c>
      <c r="C12" s="94" t="s">
        <v>372</v>
      </c>
      <c r="D12" s="93" t="s">
        <v>358</v>
      </c>
      <c r="E12" s="95" t="s">
        <v>373</v>
      </c>
    </row>
    <row r="13" customFormat="false" ht="30.75" hidden="false" customHeight="false" outlineLevel="0" collapsed="false">
      <c r="A13" s="92" t="s">
        <v>374</v>
      </c>
      <c r="B13" s="93" t="s">
        <v>375</v>
      </c>
      <c r="C13" s="94" t="s">
        <v>376</v>
      </c>
      <c r="D13" s="93"/>
      <c r="E13" s="95" t="s">
        <v>377</v>
      </c>
    </row>
    <row r="14" customFormat="false" ht="45.75" hidden="false" customHeight="false" outlineLevel="0" collapsed="false">
      <c r="A14" s="96" t="s">
        <v>378</v>
      </c>
      <c r="B14" s="102" t="s">
        <v>379</v>
      </c>
      <c r="C14" s="103" t="s">
        <v>380</v>
      </c>
      <c r="D14" s="96" t="s">
        <v>358</v>
      </c>
      <c r="E14" s="97" t="s">
        <v>381</v>
      </c>
    </row>
    <row r="15" customFormat="false" ht="30.75" hidden="false" customHeight="false" outlineLevel="0" collapsed="false">
      <c r="A15" s="98" t="s">
        <v>382</v>
      </c>
      <c r="B15" s="100" t="s">
        <v>383</v>
      </c>
      <c r="C15" s="99" t="s">
        <v>384</v>
      </c>
      <c r="D15" s="100" t="s">
        <v>358</v>
      </c>
      <c r="E15" s="101" t="s">
        <v>385</v>
      </c>
    </row>
    <row r="16" customFormat="false" ht="45.75" hidden="false" customHeight="false" outlineLevel="0" collapsed="false">
      <c r="A16" s="96" t="s">
        <v>386</v>
      </c>
      <c r="B16" s="98" t="s">
        <v>387</v>
      </c>
      <c r="C16" s="103" t="s">
        <v>380</v>
      </c>
      <c r="D16" s="96" t="s">
        <v>358</v>
      </c>
      <c r="E16" s="97" t="s">
        <v>385</v>
      </c>
    </row>
    <row r="17" s="104" customFormat="true" ht="45.75" hidden="false" customHeight="false" outlineLevel="0" collapsed="false">
      <c r="A17" s="98" t="s">
        <v>388</v>
      </c>
      <c r="B17" s="98" t="s">
        <v>389</v>
      </c>
      <c r="C17" s="99" t="s">
        <v>390</v>
      </c>
      <c r="D17" s="100" t="s">
        <v>358</v>
      </c>
      <c r="E17" s="101" t="s">
        <v>385</v>
      </c>
    </row>
    <row r="18" customFormat="false" ht="30.75" hidden="false" customHeight="false" outlineLevel="0" collapsed="false">
      <c r="A18" s="92" t="s">
        <v>391</v>
      </c>
      <c r="B18" s="98" t="s">
        <v>392</v>
      </c>
      <c r="C18" s="94" t="s">
        <v>357</v>
      </c>
      <c r="D18" s="93"/>
      <c r="E18" s="95" t="s">
        <v>393</v>
      </c>
    </row>
    <row r="19" customFormat="false" ht="30.75" hidden="false" customHeight="false" outlineLevel="0" collapsed="false">
      <c r="A19" s="92" t="s">
        <v>394</v>
      </c>
      <c r="B19" s="98" t="s">
        <v>395</v>
      </c>
      <c r="C19" s="94" t="s">
        <v>396</v>
      </c>
      <c r="D19" s="93"/>
      <c r="E19" s="95" t="s">
        <v>397</v>
      </c>
    </row>
    <row r="20" customFormat="false" ht="30.75" hidden="false" customHeight="false" outlineLevel="0" collapsed="false">
      <c r="A20" s="92" t="s">
        <v>398</v>
      </c>
      <c r="B20" s="98" t="s">
        <v>399</v>
      </c>
      <c r="C20" s="94" t="s">
        <v>396</v>
      </c>
      <c r="D20" s="93" t="s">
        <v>358</v>
      </c>
      <c r="E20" s="95" t="s">
        <v>381</v>
      </c>
    </row>
    <row r="21" customFormat="false" ht="15" hidden="false" customHeight="false" outlineLevel="0" collapsed="false">
      <c r="A21" s="105"/>
      <c r="B21" s="105"/>
      <c r="C21" s="106"/>
      <c r="D21" s="105"/>
      <c r="E21" s="107"/>
    </row>
    <row r="22" customFormat="false" ht="15" hidden="false" customHeight="false" outlineLevel="0" collapsed="false">
      <c r="A22" s="108"/>
      <c r="B22" s="108"/>
      <c r="C22" s="109"/>
      <c r="D22" s="108"/>
      <c r="E22" s="110"/>
    </row>
    <row r="23" customFormat="false" ht="15" hidden="false" customHeight="false" outlineLevel="0" collapsed="false">
      <c r="A23" s="86" t="s">
        <v>400</v>
      </c>
      <c r="B23" s="108"/>
      <c r="C23" s="109"/>
      <c r="D23" s="108"/>
      <c r="E23" s="110"/>
    </row>
    <row r="24" customFormat="false" ht="15" hidden="false" customHeight="false" outlineLevel="0" collapsed="false">
      <c r="A24" s="108"/>
      <c r="B24" s="108"/>
      <c r="C24" s="109"/>
      <c r="D24" s="108"/>
      <c r="E24" s="110"/>
    </row>
    <row r="25" customFormat="false" ht="15" hidden="false" customHeight="false" outlineLevel="0" collapsed="false">
      <c r="A25" s="86" t="s">
        <v>401</v>
      </c>
      <c r="B25" s="108"/>
      <c r="C25" s="109"/>
      <c r="D25" s="108"/>
      <c r="E25" s="110"/>
    </row>
    <row r="26" customFormat="false" ht="15.75" hidden="false" customHeight="false" outlineLevel="0" collapsed="false">
      <c r="A26" s="111"/>
      <c r="B26" s="111"/>
      <c r="C26" s="112"/>
      <c r="D26" s="111"/>
      <c r="E26" s="113"/>
    </row>
    <row r="27" customFormat="false" ht="45.75" hidden="false" customHeight="false" outlineLevel="0" collapsed="false">
      <c r="A27" s="98" t="s">
        <v>402</v>
      </c>
      <c r="B27" s="98" t="s">
        <v>403</v>
      </c>
      <c r="C27" s="114" t="s">
        <v>404</v>
      </c>
      <c r="D27" s="98"/>
      <c r="E27" s="95" t="s">
        <v>381</v>
      </c>
    </row>
    <row r="28" customFormat="false" ht="45.75" hidden="false" customHeight="false" outlineLevel="0" collapsed="false">
      <c r="A28" s="92" t="s">
        <v>405</v>
      </c>
      <c r="B28" s="98" t="s">
        <v>406</v>
      </c>
      <c r="C28" s="114" t="s">
        <v>404</v>
      </c>
      <c r="D28" s="92"/>
      <c r="E28" s="95" t="s">
        <v>381</v>
      </c>
    </row>
    <row r="29" customFormat="false" ht="45.75" hidden="false" customHeight="false" outlineLevel="0" collapsed="false">
      <c r="A29" s="92" t="s">
        <v>407</v>
      </c>
      <c r="B29" s="98" t="s">
        <v>408</v>
      </c>
      <c r="C29" s="94" t="s">
        <v>409</v>
      </c>
      <c r="D29" s="93" t="s">
        <v>358</v>
      </c>
      <c r="E29" s="95" t="s">
        <v>397</v>
      </c>
    </row>
    <row r="30" customFormat="false" ht="45.75" hidden="false" customHeight="false" outlineLevel="0" collapsed="false">
      <c r="A30" s="92" t="s">
        <v>410</v>
      </c>
      <c r="B30" s="98" t="s">
        <v>411</v>
      </c>
      <c r="C30" s="94" t="s">
        <v>409</v>
      </c>
      <c r="D30" s="93" t="s">
        <v>358</v>
      </c>
      <c r="E30" s="95" t="s">
        <v>381</v>
      </c>
    </row>
    <row r="31" customFormat="false" ht="45.75" hidden="false" customHeight="false" outlineLevel="0" collapsed="false">
      <c r="A31" s="92" t="s">
        <v>412</v>
      </c>
      <c r="B31" s="98" t="s">
        <v>413</v>
      </c>
      <c r="C31" s="94" t="s">
        <v>414</v>
      </c>
      <c r="D31" s="93"/>
      <c r="E31" s="95" t="s">
        <v>397</v>
      </c>
    </row>
    <row r="32" customFormat="false" ht="45.75" hidden="false" customHeight="false" outlineLevel="0" collapsed="false">
      <c r="A32" s="92" t="s">
        <v>415</v>
      </c>
      <c r="B32" s="98" t="s">
        <v>416</v>
      </c>
      <c r="C32" s="94" t="s">
        <v>414</v>
      </c>
      <c r="D32" s="93"/>
      <c r="E32" s="95" t="s">
        <v>381</v>
      </c>
    </row>
    <row r="33" customFormat="false" ht="45.75" hidden="false" customHeight="false" outlineLevel="0" collapsed="false">
      <c r="A33" s="92" t="s">
        <v>417</v>
      </c>
      <c r="B33" s="98" t="s">
        <v>418</v>
      </c>
      <c r="C33" s="94" t="s">
        <v>419</v>
      </c>
      <c r="D33" s="93"/>
      <c r="E33" s="95" t="s">
        <v>397</v>
      </c>
    </row>
    <row r="34" customFormat="false" ht="45.75" hidden="false" customHeight="false" outlineLevel="0" collapsed="false">
      <c r="A34" s="92" t="s">
        <v>420</v>
      </c>
      <c r="B34" s="98" t="s">
        <v>421</v>
      </c>
      <c r="C34" s="94" t="s">
        <v>419</v>
      </c>
      <c r="D34" s="93"/>
      <c r="E34" s="95" t="s">
        <v>381</v>
      </c>
    </row>
    <row r="35" customFormat="false" ht="60.75" hidden="false" customHeight="false" outlineLevel="0" collapsed="false">
      <c r="A35" s="92" t="s">
        <v>422</v>
      </c>
      <c r="B35" s="98" t="s">
        <v>423</v>
      </c>
      <c r="C35" s="94" t="s">
        <v>424</v>
      </c>
      <c r="D35" s="93"/>
      <c r="E35" s="95" t="s">
        <v>381</v>
      </c>
    </row>
    <row r="36" customFormat="false" ht="15" hidden="false" customHeight="false" outlineLevel="0" collapsed="false">
      <c r="A36" s="105"/>
      <c r="B36" s="105"/>
      <c r="C36" s="34"/>
    </row>
    <row r="37" customFormat="false" ht="15" hidden="false" customHeight="false" outlineLevel="0" collapsed="false">
      <c r="A37" s="108"/>
      <c r="B37" s="24"/>
      <c r="C37" s="34"/>
    </row>
    <row r="38" customFormat="false" ht="15" hidden="false" customHeight="false" outlineLevel="0" collapsed="false">
      <c r="A38" s="86" t="s">
        <v>400</v>
      </c>
      <c r="B38" s="24"/>
      <c r="C38" s="34"/>
    </row>
    <row r="39" customFormat="false" ht="15" hidden="false" customHeight="false" outlineLevel="0" collapsed="false">
      <c r="A39" s="108"/>
      <c r="B39" s="24"/>
      <c r="C39" s="34"/>
    </row>
    <row r="40" customFormat="false" ht="15" hidden="false" customHeight="false" outlineLevel="0" collapsed="false">
      <c r="A40" s="86" t="s">
        <v>425</v>
      </c>
      <c r="B40" s="24"/>
      <c r="C40" s="34"/>
    </row>
    <row r="41" customFormat="false" ht="15.75" hidden="false" customHeight="false" outlineLevel="0" collapsed="false">
      <c r="A41" s="111"/>
      <c r="B41" s="24"/>
      <c r="C41" s="34"/>
    </row>
    <row r="42" customFormat="false" ht="45.75" hidden="false" customHeight="false" outlineLevel="0" collapsed="false">
      <c r="A42" s="98" t="s">
        <v>426</v>
      </c>
      <c r="B42" s="98" t="s">
        <v>427</v>
      </c>
      <c r="C42" s="114" t="s">
        <v>404</v>
      </c>
      <c r="D42" s="98"/>
      <c r="E42" s="115" t="s">
        <v>428</v>
      </c>
    </row>
    <row r="43" customFormat="false" ht="45.75" hidden="false" customHeight="false" outlineLevel="0" collapsed="false">
      <c r="A43" s="92" t="s">
        <v>429</v>
      </c>
      <c r="B43" s="98" t="s">
        <v>430</v>
      </c>
      <c r="C43" s="114" t="s">
        <v>404</v>
      </c>
      <c r="D43" s="92"/>
      <c r="E43" s="95" t="s">
        <v>431</v>
      </c>
    </row>
    <row r="44" customFormat="false" ht="45.75" hidden="false" customHeight="false" outlineLevel="0" collapsed="false">
      <c r="A44" s="92" t="s">
        <v>432</v>
      </c>
      <c r="B44" s="98" t="s">
        <v>433</v>
      </c>
      <c r="C44" s="94" t="s">
        <v>409</v>
      </c>
      <c r="D44" s="93" t="s">
        <v>358</v>
      </c>
      <c r="E44" s="115" t="s">
        <v>428</v>
      </c>
    </row>
    <row r="45" customFormat="false" ht="45.75" hidden="false" customHeight="false" outlineLevel="0" collapsed="false">
      <c r="A45" s="92" t="s">
        <v>434</v>
      </c>
      <c r="B45" s="98" t="s">
        <v>435</v>
      </c>
      <c r="C45" s="94" t="s">
        <v>409</v>
      </c>
      <c r="D45" s="93" t="s">
        <v>358</v>
      </c>
      <c r="E45" s="95" t="s">
        <v>431</v>
      </c>
    </row>
    <row r="46" customFormat="false" ht="45.75" hidden="false" customHeight="false" outlineLevel="0" collapsed="false">
      <c r="A46" s="92" t="s">
        <v>436</v>
      </c>
      <c r="B46" s="98" t="s">
        <v>437</v>
      </c>
      <c r="C46" s="94" t="s">
        <v>414</v>
      </c>
      <c r="D46" s="93"/>
      <c r="E46" s="115" t="s">
        <v>428</v>
      </c>
    </row>
    <row r="47" customFormat="false" ht="45.75" hidden="false" customHeight="false" outlineLevel="0" collapsed="false">
      <c r="A47" s="92" t="s">
        <v>438</v>
      </c>
      <c r="B47" s="98" t="s">
        <v>439</v>
      </c>
      <c r="C47" s="94" t="s">
        <v>414</v>
      </c>
      <c r="D47" s="93"/>
      <c r="E47" s="95" t="s">
        <v>431</v>
      </c>
    </row>
    <row r="48" customFormat="false" ht="45.75" hidden="false" customHeight="false" outlineLevel="0" collapsed="false">
      <c r="A48" s="92" t="s">
        <v>440</v>
      </c>
      <c r="B48" s="98" t="s">
        <v>441</v>
      </c>
      <c r="C48" s="94" t="s">
        <v>419</v>
      </c>
      <c r="D48" s="93"/>
      <c r="E48" s="115" t="s">
        <v>428</v>
      </c>
    </row>
    <row r="49" customFormat="false" ht="45.75" hidden="false" customHeight="false" outlineLevel="0" collapsed="false">
      <c r="A49" s="92" t="s">
        <v>442</v>
      </c>
      <c r="B49" s="98" t="s">
        <v>443</v>
      </c>
      <c r="C49" s="94" t="s">
        <v>419</v>
      </c>
      <c r="D49" s="93"/>
      <c r="E49" s="95" t="s">
        <v>431</v>
      </c>
    </row>
    <row r="50" customFormat="false" ht="60.75" hidden="false" customHeight="false" outlineLevel="0" collapsed="false">
      <c r="A50" s="92" t="s">
        <v>444</v>
      </c>
      <c r="B50" s="98" t="s">
        <v>445</v>
      </c>
      <c r="C50" s="94" t="s">
        <v>424</v>
      </c>
      <c r="D50" s="93"/>
      <c r="E50" s="95" t="s">
        <v>428</v>
      </c>
    </row>
    <row r="51" customFormat="false" ht="15" hidden="false" customHeight="false" outlineLevel="0" collapsed="false">
      <c r="B51" s="24"/>
      <c r="C51" s="34"/>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6" width="11.42"/>
  </cols>
  <sheetData/>
  <printOptions headings="false" gridLines="false" gridLinesSet="true" horizontalCentered="true" verticalCentered="false"/>
  <pageMargins left="0.7875" right="0.590277777777778" top="0.7875" bottom="0.786805555555556" header="0.511811023622047" footer="0.590277777777778"/>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17" width="11.42"/>
    <col collapsed="false" customWidth="true" hidden="false" outlineLevel="0" max="4" min="4" style="117" width="2.13"/>
    <col collapsed="false" customWidth="true" hidden="false" outlineLevel="0" max="5" min="5" style="118" width="14.56"/>
    <col collapsed="false" customWidth="true" hidden="false" outlineLevel="0" max="6" min="6" style="118" width="2.28"/>
    <col collapsed="false" customWidth="false" hidden="false" outlineLevel="0" max="7" min="7" style="117" width="11.42"/>
    <col collapsed="false" customWidth="true" hidden="false" outlineLevel="0" max="8" min="8" style="117" width="2.28"/>
    <col collapsed="false" customWidth="false" hidden="false" outlineLevel="0" max="9" min="9" style="119" width="11.42"/>
    <col collapsed="false" customWidth="false" hidden="false" outlineLevel="0" max="257" min="10" style="3" width="11.42"/>
  </cols>
  <sheetData>
    <row r="1" s="121" customFormat="true" ht="19.5" hidden="false" customHeight="true" outlineLevel="0" collapsed="false">
      <c r="A1" s="120" t="s">
        <v>446</v>
      </c>
      <c r="B1" s="120"/>
      <c r="C1" s="120"/>
      <c r="D1" s="120"/>
      <c r="E1" s="120"/>
      <c r="F1" s="120"/>
      <c r="G1" s="120"/>
      <c r="H1" s="120"/>
      <c r="I1" s="120"/>
      <c r="J1" s="120"/>
      <c r="K1" s="120"/>
      <c r="L1" s="120"/>
    </row>
    <row r="2" s="121" customFormat="true" ht="20.1" hidden="false" customHeight="true" outlineLevel="0" collapsed="false">
      <c r="A2" s="120" t="s">
        <v>447</v>
      </c>
      <c r="B2" s="120"/>
      <c r="C2" s="120"/>
      <c r="D2" s="120"/>
      <c r="E2" s="120"/>
      <c r="F2" s="120"/>
      <c r="G2" s="120"/>
      <c r="H2" s="120"/>
      <c r="I2" s="120"/>
      <c r="J2" s="120"/>
      <c r="K2" s="120"/>
      <c r="L2" s="120"/>
    </row>
    <row r="3" customFormat="false" ht="20.1" hidden="false" customHeight="true" outlineLevel="0" collapsed="false">
      <c r="A3" s="122"/>
      <c r="B3" s="122"/>
      <c r="C3" s="122"/>
      <c r="D3" s="122"/>
      <c r="E3" s="122"/>
      <c r="F3" s="122"/>
      <c r="G3" s="122"/>
      <c r="H3" s="122"/>
      <c r="I3" s="122"/>
      <c r="J3" s="122"/>
      <c r="K3" s="122"/>
      <c r="L3" s="122"/>
    </row>
    <row r="4" s="127" customFormat="true" ht="12" hidden="false" customHeight="true" outlineLevel="0" collapsed="false">
      <c r="A4" s="123" t="s">
        <v>448</v>
      </c>
      <c r="B4" s="123"/>
      <c r="C4" s="124" t="s">
        <v>29</v>
      </c>
      <c r="D4" s="124"/>
      <c r="E4" s="124" t="s">
        <v>31</v>
      </c>
      <c r="F4" s="124"/>
      <c r="G4" s="125" t="s">
        <v>449</v>
      </c>
      <c r="H4" s="125"/>
      <c r="I4" s="126" t="s">
        <v>450</v>
      </c>
      <c r="J4" s="126"/>
      <c r="K4" s="126"/>
      <c r="L4" s="126"/>
    </row>
    <row r="5" s="127" customFormat="true" ht="12" hidden="false" customHeight="true" outlineLevel="0" collapsed="false">
      <c r="A5" s="123"/>
      <c r="B5" s="123"/>
      <c r="C5" s="124"/>
      <c r="D5" s="124"/>
      <c r="E5" s="124"/>
      <c r="F5" s="124"/>
      <c r="G5" s="125"/>
      <c r="H5" s="125"/>
      <c r="I5" s="124" t="s">
        <v>451</v>
      </c>
      <c r="J5" s="124"/>
      <c r="K5" s="128" t="s">
        <v>452</v>
      </c>
      <c r="L5" s="128"/>
    </row>
    <row r="6" s="127" customFormat="true" ht="12" hidden="false" customHeight="true" outlineLevel="0" collapsed="false">
      <c r="A6" s="123"/>
      <c r="B6" s="123"/>
      <c r="C6" s="124"/>
      <c r="D6" s="124"/>
      <c r="E6" s="124"/>
      <c r="F6" s="124"/>
      <c r="G6" s="125"/>
      <c r="H6" s="125"/>
      <c r="I6" s="124"/>
      <c r="J6" s="124"/>
      <c r="K6" s="128"/>
      <c r="L6" s="128"/>
    </row>
    <row r="7" s="127" customFormat="true" ht="12" hidden="false" customHeight="true" outlineLevel="0" collapsed="false">
      <c r="A7" s="123"/>
      <c r="B7" s="123"/>
      <c r="C7" s="124"/>
      <c r="D7" s="124"/>
      <c r="E7" s="124"/>
      <c r="F7" s="124"/>
      <c r="G7" s="125"/>
      <c r="H7" s="125"/>
      <c r="I7" s="124" t="s">
        <v>29</v>
      </c>
      <c r="J7" s="124" t="s">
        <v>31</v>
      </c>
      <c r="K7" s="124" t="s">
        <v>29</v>
      </c>
      <c r="L7" s="128" t="s">
        <v>31</v>
      </c>
      <c r="M7" s="129"/>
    </row>
    <row r="8" s="127" customFormat="true" ht="12" hidden="false" customHeight="true" outlineLevel="0" collapsed="false">
      <c r="A8" s="123"/>
      <c r="B8" s="123"/>
      <c r="C8" s="130" t="s">
        <v>453</v>
      </c>
      <c r="D8" s="130"/>
      <c r="E8" s="130"/>
      <c r="F8" s="130"/>
      <c r="G8" s="130"/>
      <c r="H8" s="130"/>
      <c r="I8" s="131" t="s">
        <v>454</v>
      </c>
      <c r="J8" s="131"/>
      <c r="K8" s="131"/>
      <c r="L8" s="131"/>
    </row>
    <row r="9" s="127" customFormat="true" ht="11.1" hidden="false" customHeight="true" outlineLevel="0" collapsed="false">
      <c r="A9" s="132"/>
      <c r="B9" s="133"/>
      <c r="C9" s="134"/>
      <c r="D9" s="134"/>
      <c r="E9" s="134"/>
      <c r="F9" s="134"/>
      <c r="G9" s="134"/>
      <c r="H9" s="134"/>
      <c r="I9" s="135"/>
      <c r="J9" s="135"/>
      <c r="K9" s="135"/>
      <c r="L9" s="135"/>
    </row>
    <row r="10" s="127" customFormat="true" ht="11.1" hidden="false" customHeight="true" outlineLevel="0" collapsed="false">
      <c r="A10" s="136" t="s">
        <v>455</v>
      </c>
      <c r="B10" s="136"/>
      <c r="C10" s="137" t="n">
        <v>518532</v>
      </c>
      <c r="D10" s="138"/>
      <c r="E10" s="137" t="n">
        <v>651320</v>
      </c>
      <c r="F10" s="139"/>
      <c r="G10" s="140" t="n">
        <v>132788</v>
      </c>
      <c r="H10" s="141"/>
      <c r="I10" s="142" t="s">
        <v>456</v>
      </c>
      <c r="J10" s="142" t="s">
        <v>456</v>
      </c>
      <c r="K10" s="143" t="n">
        <v>-4.5</v>
      </c>
      <c r="L10" s="143" t="n">
        <v>2</v>
      </c>
    </row>
    <row r="11" s="127" customFormat="true" ht="11.1" hidden="false" customHeight="true" outlineLevel="0" collapsed="false">
      <c r="A11" s="136" t="s">
        <v>457</v>
      </c>
      <c r="B11" s="136"/>
      <c r="C11" s="137" t="n">
        <v>534534</v>
      </c>
      <c r="D11" s="138"/>
      <c r="E11" s="137" t="n">
        <v>664455</v>
      </c>
      <c r="F11" s="139"/>
      <c r="G11" s="140" t="n">
        <v>129921</v>
      </c>
      <c r="H11" s="141"/>
      <c r="I11" s="142" t="s">
        <v>456</v>
      </c>
      <c r="J11" s="142" t="s">
        <v>456</v>
      </c>
      <c r="K11" s="143" t="n">
        <v>3.1</v>
      </c>
      <c r="L11" s="143" t="n">
        <v>2</v>
      </c>
      <c r="N11" s="144"/>
    </row>
    <row r="12" s="127" customFormat="true" ht="11.1" hidden="false" customHeight="true" outlineLevel="0" collapsed="false">
      <c r="A12" s="136" t="s">
        <v>458</v>
      </c>
      <c r="B12" s="136"/>
      <c r="C12" s="137" t="n">
        <v>575448</v>
      </c>
      <c r="D12" s="138"/>
      <c r="E12" s="137" t="n">
        <v>731544</v>
      </c>
      <c r="F12" s="145"/>
      <c r="G12" s="140" t="n">
        <v>156096</v>
      </c>
      <c r="H12" s="145"/>
      <c r="I12" s="142" t="s">
        <v>456</v>
      </c>
      <c r="J12" s="142" t="s">
        <v>456</v>
      </c>
      <c r="K12" s="143" t="n">
        <v>7.7</v>
      </c>
      <c r="L12" s="143" t="n">
        <v>10.1</v>
      </c>
      <c r="N12" s="144"/>
    </row>
    <row r="13" s="127" customFormat="true" ht="11.1" hidden="false" customHeight="true" outlineLevel="0" collapsed="false">
      <c r="A13" s="136" t="s">
        <v>459</v>
      </c>
      <c r="B13" s="136"/>
      <c r="C13" s="137" t="n">
        <v>628087</v>
      </c>
      <c r="D13" s="138"/>
      <c r="E13" s="137" t="n">
        <v>786266</v>
      </c>
      <c r="F13" s="138"/>
      <c r="G13" s="140" t="n">
        <v>158179</v>
      </c>
      <c r="H13" s="138"/>
      <c r="I13" s="142" t="s">
        <v>456</v>
      </c>
      <c r="J13" s="142" t="s">
        <v>456</v>
      </c>
      <c r="K13" s="143" t="n">
        <v>9.1</v>
      </c>
      <c r="L13" s="143" t="n">
        <v>7.5</v>
      </c>
      <c r="N13" s="144"/>
    </row>
    <row r="14" s="127" customFormat="true" ht="11.1" hidden="false" customHeight="true" outlineLevel="0" collapsed="false">
      <c r="A14" s="136" t="s">
        <v>460</v>
      </c>
      <c r="B14" s="136"/>
      <c r="C14" s="137" t="n">
        <v>733994</v>
      </c>
      <c r="D14" s="138"/>
      <c r="E14" s="137" t="n">
        <v>893042</v>
      </c>
      <c r="F14" s="138"/>
      <c r="G14" s="140" t="n">
        <v>159048</v>
      </c>
      <c r="H14" s="138"/>
      <c r="I14" s="142" t="s">
        <v>456</v>
      </c>
      <c r="J14" s="142" t="s">
        <v>456</v>
      </c>
      <c r="K14" s="143" t="n">
        <v>16.9</v>
      </c>
      <c r="L14" s="143" t="n">
        <v>13.6</v>
      </c>
      <c r="N14" s="144"/>
    </row>
    <row r="15" s="127" customFormat="true" ht="11.1" hidden="false" customHeight="true" outlineLevel="0" collapsed="false">
      <c r="B15" s="146"/>
      <c r="C15" s="137"/>
      <c r="D15" s="138"/>
      <c r="E15" s="137"/>
      <c r="F15" s="147"/>
      <c r="G15" s="140"/>
      <c r="H15" s="141"/>
      <c r="I15" s="148"/>
      <c r="J15" s="149"/>
      <c r="K15" s="150"/>
      <c r="L15" s="150"/>
    </row>
    <row r="16" s="127" customFormat="true" ht="11.1" hidden="false" customHeight="true" outlineLevel="0" collapsed="false">
      <c r="B16" s="146"/>
      <c r="C16" s="137"/>
      <c r="D16" s="138"/>
      <c r="E16" s="137"/>
      <c r="F16" s="147"/>
      <c r="G16" s="140"/>
      <c r="H16" s="141"/>
      <c r="I16" s="148"/>
      <c r="J16" s="149"/>
      <c r="K16" s="150"/>
      <c r="L16" s="151"/>
      <c r="M16" s="129"/>
      <c r="N16" s="129"/>
      <c r="O16" s="144"/>
    </row>
    <row r="17" s="127" customFormat="true" ht="11.1" hidden="false" customHeight="true" outlineLevel="0" collapsed="false">
      <c r="A17" s="152" t="n">
        <v>2002</v>
      </c>
      <c r="B17" s="153" t="s">
        <v>461</v>
      </c>
      <c r="C17" s="137" t="n">
        <v>41272</v>
      </c>
      <c r="D17" s="138"/>
      <c r="E17" s="137" t="n">
        <v>51750</v>
      </c>
      <c r="F17" s="139"/>
      <c r="G17" s="140" t="n">
        <v>10477</v>
      </c>
      <c r="H17" s="141"/>
      <c r="I17" s="143" t="n">
        <v>-4.4</v>
      </c>
      <c r="J17" s="143" t="n">
        <v>-12.8</v>
      </c>
      <c r="K17" s="143" t="n">
        <v>13</v>
      </c>
      <c r="L17" s="143" t="n">
        <v>8.8</v>
      </c>
    </row>
    <row r="18" s="127" customFormat="true" ht="11.1" hidden="false" customHeight="true" outlineLevel="0" collapsed="false">
      <c r="A18" s="152"/>
      <c r="B18" s="153" t="s">
        <v>462</v>
      </c>
      <c r="C18" s="137" t="n">
        <v>43347</v>
      </c>
      <c r="D18" s="138"/>
      <c r="E18" s="137" t="n">
        <v>55190</v>
      </c>
      <c r="F18" s="139"/>
      <c r="G18" s="140" t="n">
        <v>11842</v>
      </c>
      <c r="H18" s="141"/>
      <c r="I18" s="143" t="n">
        <v>5</v>
      </c>
      <c r="J18" s="143" t="n">
        <v>6.6</v>
      </c>
      <c r="K18" s="143" t="n">
        <v>1.8</v>
      </c>
      <c r="L18" s="143" t="n">
        <v>11.2</v>
      </c>
    </row>
    <row r="19" s="127" customFormat="true" ht="11.1" hidden="false" customHeight="true" outlineLevel="0" collapsed="false">
      <c r="A19" s="152"/>
      <c r="B19" s="153" t="s">
        <v>463</v>
      </c>
      <c r="C19" s="137" t="n">
        <v>47373</v>
      </c>
      <c r="D19" s="138"/>
      <c r="E19" s="137" t="n">
        <v>58902</v>
      </c>
      <c r="F19" s="139"/>
      <c r="G19" s="140" t="n">
        <v>11529</v>
      </c>
      <c r="H19" s="141"/>
      <c r="I19" s="143" t="n">
        <v>9.3</v>
      </c>
      <c r="J19" s="143" t="n">
        <v>6.7</v>
      </c>
      <c r="K19" s="143" t="n">
        <v>-0.4</v>
      </c>
      <c r="L19" s="143" t="n">
        <v>2.9</v>
      </c>
    </row>
    <row r="20" s="127" customFormat="true" ht="11.1" hidden="false" customHeight="true" outlineLevel="0" collapsed="false">
      <c r="A20" s="152"/>
      <c r="B20" s="153" t="s">
        <v>464</v>
      </c>
      <c r="C20" s="137" t="n">
        <v>46610</v>
      </c>
      <c r="D20" s="138"/>
      <c r="E20" s="137" t="n">
        <v>58893</v>
      </c>
      <c r="F20" s="139"/>
      <c r="G20" s="140" t="n">
        <v>12283</v>
      </c>
      <c r="H20" s="141"/>
      <c r="I20" s="143" t="n">
        <v>-1.6</v>
      </c>
      <c r="J20" s="143" t="n">
        <v>0</v>
      </c>
      <c r="K20" s="143" t="n">
        <v>-1.9</v>
      </c>
      <c r="L20" s="143" t="n">
        <v>7.3</v>
      </c>
    </row>
    <row r="21" s="127" customFormat="true" ht="11.1" hidden="false" customHeight="true" outlineLevel="0" collapsed="false">
      <c r="A21" s="152"/>
      <c r="B21" s="153" t="s">
        <v>465</v>
      </c>
      <c r="C21" s="137" t="n">
        <v>42464</v>
      </c>
      <c r="D21" s="138"/>
      <c r="E21" s="137" t="n">
        <v>50847</v>
      </c>
      <c r="F21" s="139"/>
      <c r="G21" s="140" t="n">
        <v>8383</v>
      </c>
      <c r="H21" s="141"/>
      <c r="I21" s="143" t="n">
        <v>-8.9</v>
      </c>
      <c r="J21" s="143" t="n">
        <v>-13.7</v>
      </c>
      <c r="K21" s="143" t="n">
        <v>6.4</v>
      </c>
      <c r="L21" s="143" t="n">
        <v>5.5</v>
      </c>
    </row>
    <row r="22" s="127" customFormat="true" ht="11.1" hidden="false" customHeight="true" outlineLevel="0" collapsed="false">
      <c r="A22" s="152"/>
      <c r="B22" s="146"/>
      <c r="C22" s="137"/>
      <c r="D22" s="138"/>
      <c r="E22" s="137"/>
      <c r="F22" s="139"/>
      <c r="G22" s="140"/>
      <c r="H22" s="141"/>
      <c r="I22" s="143"/>
      <c r="J22" s="143"/>
      <c r="K22" s="143"/>
      <c r="L22" s="143"/>
    </row>
    <row r="23" s="127" customFormat="true" ht="11.1" hidden="false" customHeight="true" outlineLevel="0" collapsed="false">
      <c r="A23" s="152" t="n">
        <v>2003</v>
      </c>
      <c r="B23" s="153" t="s">
        <v>466</v>
      </c>
      <c r="C23" s="137" t="n">
        <v>44289</v>
      </c>
      <c r="D23" s="138"/>
      <c r="E23" s="137" t="n">
        <v>53558</v>
      </c>
      <c r="F23" s="139"/>
      <c r="G23" s="140" t="n">
        <v>9269</v>
      </c>
      <c r="H23" s="141"/>
      <c r="I23" s="143" t="n">
        <v>4.3</v>
      </c>
      <c r="J23" s="143" t="n">
        <v>5.3</v>
      </c>
      <c r="K23" s="143" t="n">
        <v>11.3</v>
      </c>
      <c r="L23" s="143" t="n">
        <v>6.4</v>
      </c>
    </row>
    <row r="24" s="127" customFormat="true" ht="11.1" hidden="false" customHeight="true" outlineLevel="0" collapsed="false">
      <c r="A24" s="152"/>
      <c r="B24" s="153" t="s">
        <v>467</v>
      </c>
      <c r="C24" s="137" t="n">
        <v>43310</v>
      </c>
      <c r="D24" s="138"/>
      <c r="E24" s="137" t="n">
        <v>53977</v>
      </c>
      <c r="F24" s="139"/>
      <c r="G24" s="140" t="n">
        <v>10667</v>
      </c>
      <c r="H24" s="141"/>
      <c r="I24" s="143" t="n">
        <v>-2.2</v>
      </c>
      <c r="J24" s="143" t="n">
        <v>0.8</v>
      </c>
      <c r="K24" s="143" t="n">
        <v>5</v>
      </c>
      <c r="L24" s="143" t="n">
        <v>4.2</v>
      </c>
    </row>
    <row r="25" s="127" customFormat="true" ht="11.1" hidden="false" customHeight="true" outlineLevel="0" collapsed="false">
      <c r="A25" s="152"/>
      <c r="B25" s="153" t="s">
        <v>468</v>
      </c>
      <c r="C25" s="137" t="n">
        <v>46079</v>
      </c>
      <c r="D25" s="138"/>
      <c r="E25" s="137" t="n">
        <v>55977</v>
      </c>
      <c r="F25" s="139"/>
      <c r="G25" s="140" t="n">
        <v>9898</v>
      </c>
      <c r="H25" s="141"/>
      <c r="I25" s="143" t="n">
        <v>6.4</v>
      </c>
      <c r="J25" s="143" t="n">
        <v>3.7</v>
      </c>
      <c r="K25" s="143" t="n">
        <v>8.9</v>
      </c>
      <c r="L25" s="143" t="n">
        <v>2.6</v>
      </c>
    </row>
    <row r="26" s="127" customFormat="true" ht="11.1" hidden="false" customHeight="true" outlineLevel="0" collapsed="false">
      <c r="A26" s="152"/>
      <c r="B26" s="153" t="s">
        <v>469</v>
      </c>
      <c r="C26" s="137" t="n">
        <v>44769</v>
      </c>
      <c r="D26" s="138"/>
      <c r="E26" s="137" t="n">
        <v>53880</v>
      </c>
      <c r="F26" s="139"/>
      <c r="G26" s="140" t="n">
        <v>9111</v>
      </c>
      <c r="H26" s="141"/>
      <c r="I26" s="143" t="n">
        <v>-2.8</v>
      </c>
      <c r="J26" s="143" t="n">
        <v>-3.7</v>
      </c>
      <c r="K26" s="143" t="n">
        <v>-2.7</v>
      </c>
      <c r="L26" s="143" t="n">
        <v>-3.8</v>
      </c>
    </row>
    <row r="27" s="127" customFormat="true" ht="11.1" hidden="false" customHeight="true" outlineLevel="0" collapsed="false">
      <c r="A27" s="152"/>
      <c r="B27" s="153" t="s">
        <v>470</v>
      </c>
      <c r="C27" s="137" t="n">
        <v>44086</v>
      </c>
      <c r="D27" s="138"/>
      <c r="E27" s="137" t="n">
        <v>54486</v>
      </c>
      <c r="F27" s="139"/>
      <c r="G27" s="140" t="n">
        <v>10400</v>
      </c>
      <c r="H27" s="141"/>
      <c r="I27" s="143" t="n">
        <v>-1.5</v>
      </c>
      <c r="J27" s="143" t="n">
        <v>1.1</v>
      </c>
      <c r="K27" s="143" t="n">
        <v>10</v>
      </c>
      <c r="L27" s="143" t="n">
        <v>7.9</v>
      </c>
    </row>
    <row r="28" s="127" customFormat="true" ht="11.1" hidden="false" customHeight="true" outlineLevel="0" collapsed="false">
      <c r="A28" s="152"/>
      <c r="B28" s="153" t="s">
        <v>471</v>
      </c>
      <c r="C28" s="137" t="n">
        <v>43946</v>
      </c>
      <c r="D28" s="138"/>
      <c r="E28" s="137" t="n">
        <v>54276</v>
      </c>
      <c r="F28" s="139"/>
      <c r="G28" s="140" t="n">
        <v>10330</v>
      </c>
      <c r="H28" s="141"/>
      <c r="I28" s="143" t="n">
        <v>-0.3</v>
      </c>
      <c r="J28" s="143" t="n">
        <v>-0.4</v>
      </c>
      <c r="K28" s="143" t="n">
        <v>-3.1</v>
      </c>
      <c r="L28" s="143" t="n">
        <v>-4.2</v>
      </c>
    </row>
    <row r="29" s="127" customFormat="true" ht="11.1" hidden="false" customHeight="true" outlineLevel="0" collapsed="false">
      <c r="A29" s="152"/>
      <c r="B29" s="153" t="s">
        <v>472</v>
      </c>
      <c r="C29" s="137" t="n">
        <v>44133</v>
      </c>
      <c r="D29" s="138"/>
      <c r="E29" s="137" t="n">
        <v>57977</v>
      </c>
      <c r="F29" s="139"/>
      <c r="G29" s="140" t="n">
        <v>13844</v>
      </c>
      <c r="H29" s="141"/>
      <c r="I29" s="143" t="n">
        <v>0.4</v>
      </c>
      <c r="J29" s="143" t="n">
        <v>6.8</v>
      </c>
      <c r="K29" s="143" t="n">
        <v>3.5</v>
      </c>
      <c r="L29" s="143" t="n">
        <v>3.8</v>
      </c>
    </row>
    <row r="30" s="127" customFormat="true" ht="11.1" hidden="false" customHeight="true" outlineLevel="0" collapsed="false">
      <c r="A30" s="152"/>
      <c r="B30" s="153" t="s">
        <v>461</v>
      </c>
      <c r="C30" s="137" t="n">
        <v>39705</v>
      </c>
      <c r="D30" s="138"/>
      <c r="E30" s="137" t="n">
        <v>49874</v>
      </c>
      <c r="F30" s="139"/>
      <c r="G30" s="140" t="n">
        <v>10170</v>
      </c>
      <c r="H30" s="141"/>
      <c r="I30" s="143" t="n">
        <v>-10</v>
      </c>
      <c r="J30" s="143" t="n">
        <v>-14</v>
      </c>
      <c r="K30" s="143" t="n">
        <v>-3.8</v>
      </c>
      <c r="L30" s="143" t="n">
        <v>-3.6</v>
      </c>
    </row>
    <row r="31" s="127" customFormat="true" ht="11.1" hidden="false" customHeight="true" outlineLevel="0" collapsed="false">
      <c r="A31" s="152"/>
      <c r="B31" s="153" t="s">
        <v>462</v>
      </c>
      <c r="C31" s="137" t="n">
        <v>44052</v>
      </c>
      <c r="D31" s="138"/>
      <c r="E31" s="137" t="n">
        <v>58468</v>
      </c>
      <c r="F31" s="139"/>
      <c r="G31" s="140" t="n">
        <v>14416</v>
      </c>
      <c r="H31" s="141"/>
      <c r="I31" s="143" t="n">
        <v>10.9</v>
      </c>
      <c r="J31" s="143" t="n">
        <v>17.2</v>
      </c>
      <c r="K31" s="143" t="n">
        <v>1.6</v>
      </c>
      <c r="L31" s="143" t="n">
        <v>5.9</v>
      </c>
    </row>
    <row r="32" s="127" customFormat="true" ht="11.1" hidden="false" customHeight="true" outlineLevel="0" collapsed="false">
      <c r="A32" s="152"/>
      <c r="B32" s="153" t="s">
        <v>463</v>
      </c>
      <c r="C32" s="137" t="n">
        <v>47418</v>
      </c>
      <c r="D32" s="138"/>
      <c r="E32" s="137" t="n">
        <v>58414</v>
      </c>
      <c r="F32" s="139"/>
      <c r="G32" s="140" t="n">
        <v>10996</v>
      </c>
      <c r="H32" s="141"/>
      <c r="I32" s="143" t="n">
        <v>7.6</v>
      </c>
      <c r="J32" s="143" t="n">
        <v>-0.1</v>
      </c>
      <c r="K32" s="143" t="n">
        <v>0.1</v>
      </c>
      <c r="L32" s="143" t="n">
        <v>-0.8</v>
      </c>
    </row>
    <row r="33" s="127" customFormat="true" ht="11.1" hidden="false" customHeight="true" outlineLevel="0" collapsed="false">
      <c r="A33" s="152"/>
      <c r="B33" s="153" t="s">
        <v>464</v>
      </c>
      <c r="C33" s="137" t="n">
        <v>48625</v>
      </c>
      <c r="D33" s="138"/>
      <c r="E33" s="137" t="n">
        <v>58860</v>
      </c>
      <c r="F33" s="139"/>
      <c r="G33" s="140" t="n">
        <v>10235</v>
      </c>
      <c r="H33" s="141"/>
      <c r="I33" s="143" t="n">
        <v>2.5</v>
      </c>
      <c r="J33" s="143" t="n">
        <v>0.8</v>
      </c>
      <c r="K33" s="143" t="n">
        <v>4.3</v>
      </c>
      <c r="L33" s="143" t="n">
        <v>-0.1</v>
      </c>
    </row>
    <row r="34" s="127" customFormat="true" ht="11.1" hidden="false" customHeight="true" outlineLevel="0" collapsed="false">
      <c r="A34" s="152"/>
      <c r="B34" s="153" t="s">
        <v>465</v>
      </c>
      <c r="C34" s="137" t="n">
        <v>44122</v>
      </c>
      <c r="D34" s="138"/>
      <c r="E34" s="137" t="n">
        <v>54706</v>
      </c>
      <c r="F34" s="139"/>
      <c r="G34" s="140" t="n">
        <v>10584</v>
      </c>
      <c r="H34" s="141"/>
      <c r="I34" s="143" t="n">
        <v>-9.3</v>
      </c>
      <c r="J34" s="143" t="n">
        <v>-7.1</v>
      </c>
      <c r="K34" s="143" t="n">
        <v>3.9</v>
      </c>
      <c r="L34" s="143" t="n">
        <v>7.6</v>
      </c>
    </row>
    <row r="35" s="127" customFormat="true" ht="11.1" hidden="false" customHeight="true" outlineLevel="0" collapsed="false">
      <c r="A35" s="152"/>
      <c r="B35" s="146"/>
      <c r="C35" s="137"/>
      <c r="D35" s="138"/>
      <c r="E35" s="137"/>
      <c r="F35" s="139"/>
      <c r="G35" s="140"/>
      <c r="H35" s="141"/>
      <c r="I35" s="143"/>
      <c r="J35" s="143"/>
      <c r="K35" s="143"/>
      <c r="L35" s="143"/>
    </row>
    <row r="36" s="127" customFormat="true" ht="11.1" hidden="false" customHeight="true" outlineLevel="0" collapsed="false">
      <c r="A36" s="152" t="n">
        <v>2004</v>
      </c>
      <c r="B36" s="153" t="s">
        <v>466</v>
      </c>
      <c r="C36" s="137" t="n">
        <v>42980</v>
      </c>
      <c r="D36" s="138"/>
      <c r="E36" s="137" t="n">
        <v>55479</v>
      </c>
      <c r="F36" s="139"/>
      <c r="G36" s="140" t="n">
        <v>12498</v>
      </c>
      <c r="H36" s="141"/>
      <c r="I36" s="143" t="n">
        <v>-2.6</v>
      </c>
      <c r="J36" s="143" t="n">
        <v>1.4</v>
      </c>
      <c r="K36" s="143" t="n">
        <v>-3</v>
      </c>
      <c r="L36" s="143" t="n">
        <v>3.6</v>
      </c>
    </row>
    <row r="37" s="127" customFormat="true" ht="11.1" hidden="false" customHeight="true" outlineLevel="0" collapsed="false">
      <c r="A37" s="152"/>
      <c r="B37" s="153" t="s">
        <v>467</v>
      </c>
      <c r="C37" s="137" t="n">
        <v>44255</v>
      </c>
      <c r="D37" s="138"/>
      <c r="E37" s="137" t="n">
        <v>56528</v>
      </c>
      <c r="F37" s="139"/>
      <c r="G37" s="140" t="n">
        <v>12273</v>
      </c>
      <c r="H37" s="141"/>
      <c r="I37" s="143" t="n">
        <v>3</v>
      </c>
      <c r="J37" s="143" t="n">
        <v>1.9</v>
      </c>
      <c r="K37" s="143" t="n">
        <v>2.2</v>
      </c>
      <c r="L37" s="143" t="n">
        <v>4.7</v>
      </c>
    </row>
    <row r="38" s="127" customFormat="true" ht="11.1" hidden="false" customHeight="true" outlineLevel="0" collapsed="false">
      <c r="A38" s="152"/>
      <c r="B38" s="153" t="s">
        <v>468</v>
      </c>
      <c r="C38" s="137" t="n">
        <v>48214</v>
      </c>
      <c r="D38" s="138"/>
      <c r="E38" s="137" t="n">
        <v>64803</v>
      </c>
      <c r="F38" s="139"/>
      <c r="G38" s="140" t="n">
        <v>16588</v>
      </c>
      <c r="H38" s="141"/>
      <c r="I38" s="143" t="n">
        <v>8.9</v>
      </c>
      <c r="J38" s="143" t="n">
        <v>14.6</v>
      </c>
      <c r="K38" s="143" t="n">
        <v>4.6</v>
      </c>
      <c r="L38" s="143" t="n">
        <v>15.8</v>
      </c>
    </row>
    <row r="39" s="127" customFormat="true" ht="11.1" hidden="false" customHeight="true" outlineLevel="0" collapsed="false">
      <c r="A39" s="152"/>
      <c r="B39" s="153" t="s">
        <v>469</v>
      </c>
      <c r="C39" s="137" t="n">
        <v>47224</v>
      </c>
      <c r="D39" s="138"/>
      <c r="E39" s="137" t="n">
        <v>61595</v>
      </c>
      <c r="F39" s="139"/>
      <c r="G39" s="140" t="n">
        <v>14371</v>
      </c>
      <c r="H39" s="141"/>
      <c r="I39" s="143" t="n">
        <v>-2.1</v>
      </c>
      <c r="J39" s="143" t="n">
        <v>-4.9</v>
      </c>
      <c r="K39" s="143" t="n">
        <v>5.5</v>
      </c>
      <c r="L39" s="143" t="n">
        <v>14.3</v>
      </c>
    </row>
    <row r="40" s="127" customFormat="true" ht="11.1" hidden="false" customHeight="true" outlineLevel="0" collapsed="false">
      <c r="A40" s="152"/>
      <c r="B40" s="153" t="s">
        <v>470</v>
      </c>
      <c r="C40" s="137" t="n">
        <v>46367</v>
      </c>
      <c r="D40" s="138"/>
      <c r="E40" s="137" t="n">
        <v>60507</v>
      </c>
      <c r="F40" s="139"/>
      <c r="G40" s="140" t="n">
        <v>14140</v>
      </c>
      <c r="H40" s="141"/>
      <c r="I40" s="143" t="n">
        <v>-1.8</v>
      </c>
      <c r="J40" s="143" t="n">
        <v>-1.8</v>
      </c>
      <c r="K40" s="143" t="n">
        <v>5.2</v>
      </c>
      <c r="L40" s="143" t="n">
        <v>11.1</v>
      </c>
    </row>
    <row r="41" s="127" customFormat="true" ht="11.1" hidden="false" customHeight="true" outlineLevel="0" collapsed="false">
      <c r="A41" s="152"/>
      <c r="B41" s="153" t="s">
        <v>471</v>
      </c>
      <c r="C41" s="137" t="n">
        <v>47884</v>
      </c>
      <c r="D41" s="138"/>
      <c r="E41" s="137" t="n">
        <v>62675</v>
      </c>
      <c r="F41" s="139"/>
      <c r="G41" s="140" t="n">
        <v>14791</v>
      </c>
      <c r="H41" s="141"/>
      <c r="I41" s="143" t="n">
        <v>3.3</v>
      </c>
      <c r="J41" s="143" t="n">
        <v>3.6</v>
      </c>
      <c r="K41" s="143" t="n">
        <v>9</v>
      </c>
      <c r="L41" s="143" t="n">
        <v>15.5</v>
      </c>
    </row>
    <row r="42" s="127" customFormat="true" ht="11.1" hidden="false" customHeight="true" outlineLevel="0" collapsed="false">
      <c r="A42" s="152"/>
      <c r="B42" s="153" t="s">
        <v>472</v>
      </c>
      <c r="C42" s="137" t="n">
        <v>48627</v>
      </c>
      <c r="D42" s="138"/>
      <c r="E42" s="137" t="n">
        <v>62198</v>
      </c>
      <c r="F42" s="139"/>
      <c r="G42" s="140" t="n">
        <v>13572</v>
      </c>
      <c r="H42" s="141"/>
      <c r="I42" s="143" t="n">
        <v>1.6</v>
      </c>
      <c r="J42" s="143" t="n">
        <v>-0.8</v>
      </c>
      <c r="K42" s="143" t="n">
        <v>10.2</v>
      </c>
      <c r="L42" s="143" t="n">
        <v>7.3</v>
      </c>
    </row>
    <row r="43" s="127" customFormat="true" ht="11.1" hidden="false" customHeight="true" outlineLevel="0" collapsed="false">
      <c r="A43" s="152"/>
      <c r="B43" s="153" t="s">
        <v>461</v>
      </c>
      <c r="C43" s="137" t="n">
        <v>45030</v>
      </c>
      <c r="D43" s="138"/>
      <c r="E43" s="137" t="n">
        <v>55947</v>
      </c>
      <c r="F43" s="139"/>
      <c r="G43" s="140" t="n">
        <v>10917</v>
      </c>
      <c r="H43" s="141"/>
      <c r="I43" s="143" t="n">
        <v>-7.4</v>
      </c>
      <c r="J43" s="143" t="n">
        <v>-10.1</v>
      </c>
      <c r="K43" s="143" t="n">
        <v>13.4</v>
      </c>
      <c r="L43" s="143" t="n">
        <v>12.2</v>
      </c>
    </row>
    <row r="44" s="127" customFormat="true" ht="11.1" hidden="false" customHeight="true" outlineLevel="0" collapsed="false">
      <c r="A44" s="152"/>
      <c r="B44" s="153" t="s">
        <v>462</v>
      </c>
      <c r="C44" s="137" t="n">
        <v>49623</v>
      </c>
      <c r="D44" s="138"/>
      <c r="E44" s="137" t="n">
        <v>61570</v>
      </c>
      <c r="F44" s="139"/>
      <c r="G44" s="140" t="n">
        <v>11947</v>
      </c>
      <c r="H44" s="141"/>
      <c r="I44" s="143" t="n">
        <v>10.2</v>
      </c>
      <c r="J44" s="143" t="n">
        <v>10.1</v>
      </c>
      <c r="K44" s="143" t="n">
        <v>12.6</v>
      </c>
      <c r="L44" s="143" t="n">
        <v>5.3</v>
      </c>
    </row>
    <row r="45" s="127" customFormat="true" ht="11.1" hidden="false" customHeight="true" outlineLevel="0" collapsed="false">
      <c r="A45" s="152"/>
      <c r="B45" s="153" t="s">
        <v>463</v>
      </c>
      <c r="C45" s="137" t="n">
        <v>51667</v>
      </c>
      <c r="D45" s="138"/>
      <c r="E45" s="137" t="n">
        <v>64053</v>
      </c>
      <c r="F45" s="139"/>
      <c r="G45" s="140" t="n">
        <v>12387</v>
      </c>
      <c r="H45" s="138"/>
      <c r="I45" s="143" t="n">
        <v>4.1</v>
      </c>
      <c r="J45" s="143" t="n">
        <v>4</v>
      </c>
      <c r="K45" s="143" t="n">
        <v>9</v>
      </c>
      <c r="L45" s="143" t="n">
        <v>9.7</v>
      </c>
    </row>
    <row r="46" s="127" customFormat="true" ht="11.1" hidden="false" customHeight="true" outlineLevel="0" collapsed="false">
      <c r="A46" s="152"/>
      <c r="B46" s="153" t="s">
        <v>464</v>
      </c>
      <c r="C46" s="137" t="n">
        <v>54710</v>
      </c>
      <c r="D46" s="138"/>
      <c r="E46" s="137" t="n">
        <v>66473</v>
      </c>
      <c r="F46" s="139"/>
      <c r="G46" s="140" t="n">
        <v>11763</v>
      </c>
      <c r="H46" s="138"/>
      <c r="I46" s="143" t="n">
        <v>5.9</v>
      </c>
      <c r="J46" s="143" t="n">
        <v>3.8</v>
      </c>
      <c r="K46" s="143" t="n">
        <v>12.5</v>
      </c>
      <c r="L46" s="143" t="n">
        <v>12.9</v>
      </c>
    </row>
    <row r="47" s="127" customFormat="true" ht="11.1" hidden="false" customHeight="true" outlineLevel="0" collapsed="false">
      <c r="A47" s="152"/>
      <c r="B47" s="153" t="s">
        <v>465</v>
      </c>
      <c r="C47" s="137" t="n">
        <v>48867</v>
      </c>
      <c r="D47" s="138"/>
      <c r="E47" s="137" t="n">
        <v>59716</v>
      </c>
      <c r="F47" s="139"/>
      <c r="G47" s="140" t="n">
        <v>10848</v>
      </c>
      <c r="H47" s="138"/>
      <c r="I47" s="143" t="n">
        <v>-10.7</v>
      </c>
      <c r="J47" s="143" t="n">
        <v>-10.2</v>
      </c>
      <c r="K47" s="143" t="n">
        <v>10.8</v>
      </c>
      <c r="L47" s="143" t="n">
        <v>9.2</v>
      </c>
    </row>
    <row r="48" s="127" customFormat="true" ht="11.1" hidden="false" customHeight="true" outlineLevel="0" collapsed="false">
      <c r="A48" s="152"/>
      <c r="B48" s="153"/>
      <c r="C48" s="137"/>
      <c r="D48" s="138"/>
      <c r="E48" s="137"/>
      <c r="F48" s="139"/>
      <c r="G48" s="140"/>
      <c r="H48" s="138"/>
      <c r="I48" s="143"/>
      <c r="J48" s="143"/>
      <c r="K48" s="143"/>
      <c r="L48" s="143"/>
    </row>
    <row r="49" s="127" customFormat="true" ht="11.1" hidden="false" customHeight="true" outlineLevel="0" collapsed="false">
      <c r="A49" s="152" t="n">
        <v>2005</v>
      </c>
      <c r="B49" s="153" t="s">
        <v>466</v>
      </c>
      <c r="C49" s="137" t="n">
        <v>47240</v>
      </c>
      <c r="D49" s="138"/>
      <c r="E49" s="137" t="n">
        <v>60552</v>
      </c>
      <c r="F49" s="138"/>
      <c r="G49" s="140" t="n">
        <v>13312</v>
      </c>
      <c r="H49" s="138"/>
      <c r="I49" s="143" t="n">
        <v>-3.3</v>
      </c>
      <c r="J49" s="143" t="n">
        <v>1.4</v>
      </c>
      <c r="K49" s="143" t="n">
        <v>9.9</v>
      </c>
      <c r="L49" s="143" t="n">
        <v>9.1</v>
      </c>
    </row>
    <row r="50" s="127" customFormat="true" ht="11.1" hidden="false" customHeight="true" outlineLevel="0" collapsed="false">
      <c r="A50" s="152"/>
      <c r="B50" s="153" t="s">
        <v>473</v>
      </c>
      <c r="C50" s="137" t="n">
        <v>46144</v>
      </c>
      <c r="D50" s="138"/>
      <c r="E50" s="137" t="n">
        <v>59759</v>
      </c>
      <c r="F50" s="138"/>
      <c r="G50" s="140" t="n">
        <v>13616</v>
      </c>
      <c r="H50" s="138"/>
      <c r="I50" s="143" t="n">
        <v>-2.3</v>
      </c>
      <c r="J50" s="143" t="n">
        <v>-1.3</v>
      </c>
      <c r="K50" s="143" t="n">
        <v>4.3</v>
      </c>
      <c r="L50" s="143" t="n">
        <v>5.7</v>
      </c>
    </row>
    <row r="51" s="127" customFormat="true" ht="11.1" hidden="false" customHeight="true" outlineLevel="0" collapsed="false">
      <c r="A51" s="152"/>
      <c r="B51" s="153" t="s">
        <v>474</v>
      </c>
      <c r="C51" s="137" t="n">
        <v>48954</v>
      </c>
      <c r="D51" s="138"/>
      <c r="E51" s="137" t="n">
        <v>65222</v>
      </c>
      <c r="F51" s="138"/>
      <c r="G51" s="140" t="n">
        <v>16268</v>
      </c>
      <c r="H51" s="138"/>
      <c r="I51" s="143" t="n">
        <v>6.1</v>
      </c>
      <c r="J51" s="143" t="n">
        <v>9.1</v>
      </c>
      <c r="K51" s="143" t="n">
        <v>1.5</v>
      </c>
      <c r="L51" s="143" t="n">
        <v>0.6</v>
      </c>
    </row>
    <row r="52" s="127" customFormat="true" ht="11.1" hidden="false" customHeight="true" outlineLevel="0" collapsed="false">
      <c r="A52" s="152"/>
      <c r="B52" s="153" t="s">
        <v>475</v>
      </c>
      <c r="C52" s="137" t="n">
        <v>52130</v>
      </c>
      <c r="D52" s="138"/>
      <c r="E52" s="137" t="n">
        <v>64537</v>
      </c>
      <c r="F52" s="138"/>
      <c r="G52" s="140" t="n">
        <v>12407</v>
      </c>
      <c r="H52" s="138"/>
      <c r="I52" s="143" t="n">
        <v>6.5</v>
      </c>
      <c r="J52" s="143" t="n">
        <v>-1.1</v>
      </c>
      <c r="K52" s="143" t="n">
        <v>10.4</v>
      </c>
      <c r="L52" s="143" t="n">
        <v>4.8</v>
      </c>
    </row>
    <row r="53" s="127" customFormat="true" ht="11.1" hidden="false" customHeight="true" outlineLevel="0" collapsed="false">
      <c r="A53" s="152"/>
      <c r="B53" s="153" t="s">
        <v>476</v>
      </c>
      <c r="C53" s="137" t="n">
        <v>51629</v>
      </c>
      <c r="D53" s="138"/>
      <c r="E53" s="137" t="n">
        <v>63595</v>
      </c>
      <c r="F53" s="138"/>
      <c r="G53" s="140" t="n">
        <v>11966</v>
      </c>
      <c r="H53" s="138"/>
      <c r="I53" s="143" t="n">
        <v>-1</v>
      </c>
      <c r="J53" s="143" t="n">
        <v>-1.5</v>
      </c>
      <c r="K53" s="143" t="n">
        <v>11.3</v>
      </c>
      <c r="L53" s="143" t="n">
        <v>5.1</v>
      </c>
    </row>
    <row r="54" s="127" customFormat="true" ht="11.1" hidden="false" customHeight="true" outlineLevel="0" collapsed="false">
      <c r="A54" s="152"/>
      <c r="B54" s="153" t="s">
        <v>477</v>
      </c>
      <c r="C54" s="137" t="n">
        <v>52423</v>
      </c>
      <c r="D54" s="138"/>
      <c r="E54" s="137" t="n">
        <v>68719</v>
      </c>
      <c r="F54" s="138"/>
      <c r="G54" s="140" t="n">
        <v>16296</v>
      </c>
      <c r="H54" s="138"/>
      <c r="I54" s="143" t="n">
        <v>1.5</v>
      </c>
      <c r="J54" s="143" t="n">
        <v>8.1</v>
      </c>
      <c r="K54" s="143" t="n">
        <v>9.5</v>
      </c>
      <c r="L54" s="143" t="n">
        <v>9.6</v>
      </c>
    </row>
    <row r="55" s="127" customFormat="true" ht="11.1" hidden="false" customHeight="true" outlineLevel="0" collapsed="false">
      <c r="A55" s="152"/>
      <c r="B55" s="153" t="s">
        <v>478</v>
      </c>
      <c r="C55" s="137" t="n">
        <v>50963</v>
      </c>
      <c r="D55" s="138"/>
      <c r="E55" s="137" t="n">
        <v>64508</v>
      </c>
      <c r="F55" s="138"/>
      <c r="G55" s="140" t="n">
        <v>13545</v>
      </c>
      <c r="H55" s="138"/>
      <c r="I55" s="143" t="n">
        <v>-2.8</v>
      </c>
      <c r="J55" s="143" t="n">
        <v>-6.1</v>
      </c>
      <c r="K55" s="143" t="n">
        <v>4.8</v>
      </c>
      <c r="L55" s="143" t="n">
        <v>3.7</v>
      </c>
    </row>
    <row r="56" s="127" customFormat="true" ht="11.1" hidden="false" customHeight="true" outlineLevel="0" collapsed="false">
      <c r="A56" s="152"/>
      <c r="B56" s="153" t="s">
        <v>479</v>
      </c>
      <c r="C56" s="137" t="n">
        <v>51028</v>
      </c>
      <c r="D56" s="138"/>
      <c r="E56" s="137" t="n">
        <v>63263</v>
      </c>
      <c r="F56" s="138"/>
      <c r="G56" s="140" t="n">
        <v>12235</v>
      </c>
      <c r="H56" s="138"/>
      <c r="I56" s="143" t="n">
        <v>0.1</v>
      </c>
      <c r="J56" s="143" t="n">
        <v>-1.9</v>
      </c>
      <c r="K56" s="143" t="n">
        <v>13.3</v>
      </c>
      <c r="L56" s="143" t="n">
        <v>13.1</v>
      </c>
    </row>
    <row r="57" s="127" customFormat="true" ht="11.1" hidden="false" customHeight="true" outlineLevel="0" collapsed="false">
      <c r="A57" s="152"/>
      <c r="B57" s="153" t="s">
        <v>480</v>
      </c>
      <c r="C57" s="137" t="n">
        <v>54486</v>
      </c>
      <c r="D57" s="138"/>
      <c r="E57" s="137" t="n">
        <v>69401</v>
      </c>
      <c r="F57" s="138"/>
      <c r="G57" s="140" t="n">
        <v>14915</v>
      </c>
      <c r="H57" s="138"/>
      <c r="I57" s="143" t="n">
        <v>6.8</v>
      </c>
      <c r="J57" s="143" t="n">
        <v>9.7</v>
      </c>
      <c r="K57" s="143" t="n">
        <v>9.8</v>
      </c>
      <c r="L57" s="143" t="n">
        <v>12.7</v>
      </c>
    </row>
    <row r="58" s="127" customFormat="true" ht="11.1" hidden="false" customHeight="true" outlineLevel="0" collapsed="false">
      <c r="A58" s="152"/>
      <c r="B58" s="153" t="s">
        <v>481</v>
      </c>
      <c r="C58" s="137" t="n">
        <v>56804</v>
      </c>
      <c r="D58" s="138"/>
      <c r="E58" s="137" t="n">
        <v>68592</v>
      </c>
      <c r="F58" s="138"/>
      <c r="G58" s="140" t="n">
        <v>11788</v>
      </c>
      <c r="H58" s="138"/>
      <c r="I58" s="143" t="n">
        <v>4.3</v>
      </c>
      <c r="J58" s="143" t="n">
        <v>-1.2</v>
      </c>
      <c r="K58" s="143" t="n">
        <v>9.9</v>
      </c>
      <c r="L58" s="143" t="n">
        <v>7.1</v>
      </c>
    </row>
    <row r="59" s="127" customFormat="true" ht="11.1" hidden="false" customHeight="true" outlineLevel="0" collapsed="false">
      <c r="A59" s="152"/>
      <c r="B59" s="153" t="s">
        <v>482</v>
      </c>
      <c r="C59" s="137" t="n">
        <v>58568</v>
      </c>
      <c r="D59" s="138"/>
      <c r="E59" s="137" t="n">
        <v>71519</v>
      </c>
      <c r="F59" s="138"/>
      <c r="G59" s="140" t="n">
        <v>12951</v>
      </c>
      <c r="H59" s="138"/>
      <c r="I59" s="143" t="n">
        <v>3.1</v>
      </c>
      <c r="J59" s="143" t="n">
        <v>4.3</v>
      </c>
      <c r="K59" s="143" t="n">
        <v>7.1</v>
      </c>
      <c r="L59" s="143" t="n">
        <v>7.6</v>
      </c>
    </row>
    <row r="60" s="127" customFormat="true" ht="11.1" hidden="false" customHeight="true" outlineLevel="0" collapsed="false">
      <c r="A60" s="152"/>
      <c r="B60" s="153" t="s">
        <v>483</v>
      </c>
      <c r="C60" s="137" t="n">
        <v>57718</v>
      </c>
      <c r="D60" s="138"/>
      <c r="E60" s="137" t="n">
        <v>66598</v>
      </c>
      <c r="F60" s="138"/>
      <c r="G60" s="140" t="n">
        <v>8880</v>
      </c>
      <c r="H60" s="138"/>
      <c r="I60" s="143" t="n">
        <v>-1.5</v>
      </c>
      <c r="J60" s="143" t="n">
        <v>-6.9</v>
      </c>
      <c r="K60" s="143" t="n">
        <v>18.1</v>
      </c>
      <c r="L60" s="143" t="n">
        <v>11.5</v>
      </c>
    </row>
    <row r="61" s="127" customFormat="true" ht="11.1" hidden="false" customHeight="true" outlineLevel="0" collapsed="false">
      <c r="A61" s="152"/>
      <c r="B61" s="146"/>
      <c r="C61" s="137"/>
      <c r="D61" s="138"/>
      <c r="E61" s="137"/>
      <c r="F61" s="147"/>
      <c r="G61" s="140"/>
      <c r="H61" s="154"/>
      <c r="I61" s="143"/>
      <c r="J61" s="143"/>
      <c r="K61" s="143"/>
      <c r="L61" s="143"/>
    </row>
    <row r="62" s="127" customFormat="true" ht="11.1" hidden="false" customHeight="true" outlineLevel="0" collapsed="false">
      <c r="A62" s="152" t="n">
        <v>2006</v>
      </c>
      <c r="B62" s="153" t="s">
        <v>466</v>
      </c>
      <c r="C62" s="137" t="n">
        <v>55901</v>
      </c>
      <c r="D62" s="138"/>
      <c r="E62" s="137" t="n">
        <v>68268</v>
      </c>
      <c r="F62" s="138"/>
      <c r="G62" s="140" t="n">
        <v>12367</v>
      </c>
      <c r="H62" s="138"/>
      <c r="I62" s="143" t="n">
        <v>-3.1</v>
      </c>
      <c r="J62" s="143" t="n">
        <v>2.5</v>
      </c>
      <c r="K62" s="143" t="n">
        <v>18.3</v>
      </c>
      <c r="L62" s="143" t="n">
        <v>12.7</v>
      </c>
    </row>
    <row r="63" s="127" customFormat="true" ht="11.1" hidden="false" customHeight="true" outlineLevel="0" collapsed="false">
      <c r="A63" s="3"/>
      <c r="B63" s="153" t="s">
        <v>473</v>
      </c>
      <c r="C63" s="137" t="n">
        <v>57149</v>
      </c>
      <c r="D63" s="138"/>
      <c r="E63" s="137" t="n">
        <v>69973</v>
      </c>
      <c r="F63" s="138"/>
      <c r="G63" s="140" t="n">
        <v>12825</v>
      </c>
      <c r="H63" s="138"/>
      <c r="I63" s="143" t="n">
        <v>2.2</v>
      </c>
      <c r="J63" s="143" t="n">
        <v>2.5</v>
      </c>
      <c r="K63" s="143" t="n">
        <v>23.8</v>
      </c>
      <c r="L63" s="143" t="n">
        <v>17.1</v>
      </c>
    </row>
    <row r="64" s="127" customFormat="true" ht="11.1" hidden="false" customHeight="true" outlineLevel="0" collapsed="false">
      <c r="A64" s="3"/>
      <c r="B64" s="153" t="s">
        <v>474</v>
      </c>
      <c r="C64" s="137" t="n">
        <v>62293</v>
      </c>
      <c r="D64" s="138"/>
      <c r="E64" s="137" t="n">
        <v>76666</v>
      </c>
      <c r="F64" s="138"/>
      <c r="G64" s="140" t="n">
        <v>14373</v>
      </c>
      <c r="H64" s="138"/>
      <c r="I64" s="143" t="n">
        <v>9</v>
      </c>
      <c r="J64" s="143" t="n">
        <v>9.6</v>
      </c>
      <c r="K64" s="143" t="n">
        <v>27.2</v>
      </c>
      <c r="L64" s="143" t="n">
        <v>17.5</v>
      </c>
    </row>
    <row r="65" s="127" customFormat="true" ht="11.1" hidden="false" customHeight="true" outlineLevel="0" collapsed="false">
      <c r="A65" s="152"/>
      <c r="B65" s="153" t="s">
        <v>475</v>
      </c>
      <c r="C65" s="137" t="n">
        <v>58802</v>
      </c>
      <c r="D65" s="138"/>
      <c r="E65" s="137" t="n">
        <v>69574</v>
      </c>
      <c r="F65" s="138"/>
      <c r="G65" s="140" t="n">
        <v>10772</v>
      </c>
      <c r="H65" s="138"/>
      <c r="I65" s="143" t="n">
        <v>-5.6</v>
      </c>
      <c r="J65" s="143" t="n">
        <v>-9.3</v>
      </c>
      <c r="K65" s="143" t="n">
        <v>12.8</v>
      </c>
      <c r="L65" s="143" t="n">
        <v>7.8</v>
      </c>
    </row>
    <row r="66" s="127" customFormat="true" ht="11.1" hidden="false" customHeight="true" outlineLevel="0" collapsed="false">
      <c r="A66" s="152"/>
      <c r="B66" s="153" t="s">
        <v>476</v>
      </c>
      <c r="C66" s="137" t="n">
        <v>60219</v>
      </c>
      <c r="D66" s="138"/>
      <c r="E66" s="137" t="n">
        <v>72298</v>
      </c>
      <c r="F66" s="138"/>
      <c r="G66" s="140" t="n">
        <v>12079</v>
      </c>
      <c r="H66" s="138"/>
      <c r="I66" s="143" t="n">
        <v>2.4</v>
      </c>
      <c r="J66" s="143" t="n">
        <v>3.9</v>
      </c>
      <c r="K66" s="143" t="n">
        <v>16.6</v>
      </c>
      <c r="L66" s="143" t="n">
        <v>13.7</v>
      </c>
    </row>
    <row r="67" s="127" customFormat="true" ht="11.1" hidden="false" customHeight="true" outlineLevel="0" collapsed="false">
      <c r="A67" s="152"/>
      <c r="B67" s="153" t="s">
        <v>477</v>
      </c>
      <c r="C67" s="137" t="n">
        <v>61109</v>
      </c>
      <c r="D67" s="138"/>
      <c r="E67" s="137" t="n">
        <v>73131</v>
      </c>
      <c r="F67" s="138"/>
      <c r="G67" s="140" t="n">
        <v>12022</v>
      </c>
      <c r="H67" s="138"/>
      <c r="I67" s="143" t="n">
        <v>1.5</v>
      </c>
      <c r="J67" s="143" t="n">
        <v>1.2</v>
      </c>
      <c r="K67" s="143" t="n">
        <v>16.6</v>
      </c>
      <c r="L67" s="143" t="n">
        <v>6.4</v>
      </c>
    </row>
    <row r="68" s="127" customFormat="true" ht="11.1" hidden="false" customHeight="true" outlineLevel="0" collapsed="false">
      <c r="A68" s="152"/>
      <c r="B68" s="153" t="s">
        <v>478</v>
      </c>
      <c r="C68" s="137" t="n">
        <v>60202</v>
      </c>
      <c r="D68" s="138"/>
      <c r="E68" s="137" t="n">
        <v>72729</v>
      </c>
      <c r="F68" s="138"/>
      <c r="G68" s="140" t="n">
        <v>12527</v>
      </c>
      <c r="H68" s="138"/>
      <c r="I68" s="143" t="n">
        <v>-1.5</v>
      </c>
      <c r="J68" s="143" t="n">
        <v>-0.6</v>
      </c>
      <c r="K68" s="143" t="n">
        <v>18.1</v>
      </c>
      <c r="L68" s="143" t="n">
        <v>12.7</v>
      </c>
    </row>
    <row r="69" s="127" customFormat="true" ht="11.1" hidden="false" customHeight="true" outlineLevel="0" collapsed="false">
      <c r="A69" s="152"/>
      <c r="B69" s="153" t="s">
        <v>479</v>
      </c>
      <c r="C69" s="137" t="n">
        <v>58143</v>
      </c>
      <c r="D69" s="138"/>
      <c r="E69" s="137" t="n">
        <v>69086</v>
      </c>
      <c r="F69" s="138"/>
      <c r="G69" s="140" t="n">
        <v>10943</v>
      </c>
      <c r="H69" s="138"/>
      <c r="I69" s="143" t="n">
        <v>-3.4</v>
      </c>
      <c r="J69" s="143" t="n">
        <v>-5</v>
      </c>
      <c r="K69" s="143" t="n">
        <v>13.9</v>
      </c>
      <c r="L69" s="143" t="n">
        <v>9.2</v>
      </c>
    </row>
    <row r="70" s="127" customFormat="true" ht="11.1" hidden="false" customHeight="true" outlineLevel="0" collapsed="false">
      <c r="A70" s="152"/>
      <c r="B70" s="153" t="s">
        <v>480</v>
      </c>
      <c r="C70" s="137" t="n">
        <v>63926</v>
      </c>
      <c r="D70" s="138"/>
      <c r="E70" s="137" t="n">
        <v>79174</v>
      </c>
      <c r="F70" s="138"/>
      <c r="G70" s="140" t="n">
        <v>15248</v>
      </c>
      <c r="H70" s="138"/>
      <c r="I70" s="143" t="n">
        <v>9.9</v>
      </c>
      <c r="J70" s="143" t="n">
        <v>14.6</v>
      </c>
      <c r="K70" s="143" t="n">
        <v>17.3</v>
      </c>
      <c r="L70" s="143" t="n">
        <v>14.1</v>
      </c>
    </row>
    <row r="71" s="127" customFormat="true" ht="11.1" hidden="false" customHeight="true" outlineLevel="0" collapsed="false">
      <c r="A71" s="152"/>
      <c r="B71" s="153" t="s">
        <v>481</v>
      </c>
      <c r="C71" s="137" t="n">
        <v>66703</v>
      </c>
      <c r="D71" s="138"/>
      <c r="E71" s="137" t="n">
        <v>83665</v>
      </c>
      <c r="F71" s="138"/>
      <c r="G71" s="140" t="n">
        <v>16962</v>
      </c>
      <c r="H71" s="138"/>
      <c r="I71" s="143" t="n">
        <v>4.3</v>
      </c>
      <c r="J71" s="143" t="n">
        <v>5.7</v>
      </c>
      <c r="K71" s="143" t="n">
        <v>17.4</v>
      </c>
      <c r="L71" s="143" t="n">
        <v>22</v>
      </c>
    </row>
    <row r="72" s="127" customFormat="true" ht="11.1" hidden="false" customHeight="true" outlineLevel="0" collapsed="false">
      <c r="A72" s="152"/>
      <c r="B72" s="153" t="s">
        <v>482</v>
      </c>
      <c r="C72" s="137" t="n">
        <v>66928</v>
      </c>
      <c r="D72" s="138"/>
      <c r="E72" s="137" t="n">
        <v>85061</v>
      </c>
      <c r="F72" s="138"/>
      <c r="G72" s="140" t="n">
        <v>18133</v>
      </c>
      <c r="H72" s="138"/>
      <c r="I72" s="143" t="n">
        <v>0.3</v>
      </c>
      <c r="J72" s="143" t="n">
        <v>1.7</v>
      </c>
      <c r="K72" s="143" t="n">
        <v>14.3</v>
      </c>
      <c r="L72" s="143" t="n">
        <v>18.9</v>
      </c>
    </row>
    <row r="73" s="127" customFormat="true" ht="11.1" hidden="false" customHeight="true" outlineLevel="0" collapsed="false">
      <c r="A73" s="152"/>
      <c r="B73" s="153" t="s">
        <v>483</v>
      </c>
      <c r="C73" s="137" t="n">
        <v>62619</v>
      </c>
      <c r="D73" s="138"/>
      <c r="E73" s="137" t="n">
        <v>73416</v>
      </c>
      <c r="F73" s="138"/>
      <c r="G73" s="140" t="n">
        <v>10798</v>
      </c>
      <c r="H73" s="138"/>
      <c r="I73" s="143" t="n">
        <v>-6.4</v>
      </c>
      <c r="J73" s="143" t="n">
        <v>-13.7</v>
      </c>
      <c r="K73" s="143" t="n">
        <v>8.5</v>
      </c>
      <c r="L73" s="143" t="n">
        <v>10.2</v>
      </c>
    </row>
    <row r="74" s="127" customFormat="true" ht="11.1" hidden="false" customHeight="true" outlineLevel="0" collapsed="false">
      <c r="A74" s="152"/>
      <c r="B74" s="146"/>
      <c r="C74" s="137"/>
      <c r="D74" s="147"/>
      <c r="E74" s="137"/>
      <c r="F74" s="147"/>
      <c r="G74" s="140"/>
      <c r="H74" s="147"/>
      <c r="I74" s="143"/>
      <c r="J74" s="143"/>
      <c r="K74" s="143"/>
      <c r="L74" s="143"/>
    </row>
    <row r="75" s="127" customFormat="true" ht="11.1" hidden="false" customHeight="true" outlineLevel="0" collapsed="false">
      <c r="A75" s="152" t="n">
        <v>2007</v>
      </c>
      <c r="B75" s="153" t="s">
        <v>466</v>
      </c>
      <c r="C75" s="137" t="n">
        <v>61220</v>
      </c>
      <c r="D75" s="138"/>
      <c r="E75" s="137" t="n">
        <v>77395</v>
      </c>
      <c r="F75" s="147"/>
      <c r="G75" s="140" t="n">
        <v>16175</v>
      </c>
      <c r="H75" s="154"/>
      <c r="I75" s="143" t="n">
        <v>-2.2</v>
      </c>
      <c r="J75" s="143" t="n">
        <v>5.4</v>
      </c>
      <c r="K75" s="143" t="n">
        <v>9.5</v>
      </c>
      <c r="L75" s="143" t="n">
        <v>13.4</v>
      </c>
    </row>
    <row r="76" s="127" customFormat="true" ht="11.1" hidden="false" customHeight="true" outlineLevel="0" collapsed="false">
      <c r="A76" s="3"/>
      <c r="B76" s="153" t="s">
        <v>473</v>
      </c>
      <c r="C76" s="137" t="n">
        <v>63467</v>
      </c>
      <c r="D76" s="138"/>
      <c r="E76" s="137" t="n">
        <v>77620</v>
      </c>
      <c r="F76" s="147"/>
      <c r="G76" s="140" t="n">
        <v>14153</v>
      </c>
      <c r="H76" s="154"/>
      <c r="I76" s="143" t="n">
        <v>3.7</v>
      </c>
      <c r="J76" s="143" t="n">
        <v>0.3</v>
      </c>
      <c r="K76" s="143" t="n">
        <v>11.1</v>
      </c>
      <c r="L76" s="143" t="n">
        <v>10.9</v>
      </c>
    </row>
    <row r="77" s="127" customFormat="true" ht="11.1" hidden="false" customHeight="true" outlineLevel="0" collapsed="false">
      <c r="A77" s="3"/>
      <c r="B77" s="153" t="s">
        <v>474</v>
      </c>
      <c r="C77" s="137" t="n">
        <v>65325</v>
      </c>
      <c r="D77" s="138"/>
      <c r="E77" s="137" t="n">
        <v>83823</v>
      </c>
      <c r="F77" s="147"/>
      <c r="G77" s="140" t="n">
        <v>18498</v>
      </c>
      <c r="H77" s="154"/>
      <c r="I77" s="143" t="n">
        <v>2.9</v>
      </c>
      <c r="J77" s="143" t="n">
        <v>8</v>
      </c>
      <c r="K77" s="143" t="n">
        <v>4.9</v>
      </c>
      <c r="L77" s="143" t="n">
        <v>9.3</v>
      </c>
    </row>
    <row r="78" s="127" customFormat="true" ht="11.1" hidden="false" customHeight="true" outlineLevel="0" collapsed="false">
      <c r="A78" s="3"/>
      <c r="B78" s="153" t="s">
        <v>475</v>
      </c>
      <c r="C78" s="137" t="n">
        <v>63818</v>
      </c>
      <c r="D78" s="138"/>
      <c r="E78" s="137" t="n">
        <v>78810</v>
      </c>
      <c r="F78" s="147"/>
      <c r="G78" s="140" t="n">
        <v>14992</v>
      </c>
      <c r="H78" s="154"/>
      <c r="I78" s="143" t="n">
        <v>-2.3</v>
      </c>
      <c r="J78" s="143" t="n">
        <v>-6</v>
      </c>
      <c r="K78" s="143" t="n">
        <v>8.5</v>
      </c>
      <c r="L78" s="143" t="n">
        <v>13.3</v>
      </c>
    </row>
    <row r="79" s="127" customFormat="true" ht="11.1" hidden="false" customHeight="true" outlineLevel="0" collapsed="false">
      <c r="A79" s="3"/>
      <c r="B79" s="153" t="s">
        <v>476</v>
      </c>
      <c r="C79" s="137" t="n">
        <v>61607</v>
      </c>
      <c r="D79" s="138"/>
      <c r="E79" s="137" t="n">
        <v>78898</v>
      </c>
      <c r="F79" s="147"/>
      <c r="G79" s="140" t="n">
        <v>17292</v>
      </c>
      <c r="H79" s="154"/>
      <c r="I79" s="143" t="n">
        <v>-3.5</v>
      </c>
      <c r="J79" s="143" t="n">
        <v>0.1</v>
      </c>
      <c r="K79" s="143" t="n">
        <v>2.3</v>
      </c>
      <c r="L79" s="143" t="n">
        <v>9.1</v>
      </c>
    </row>
    <row r="80" s="127" customFormat="true" ht="11.1" hidden="false" customHeight="true" outlineLevel="0" collapsed="false">
      <c r="A80" s="3"/>
      <c r="B80" s="153" t="s">
        <v>477</v>
      </c>
      <c r="C80" s="137" t="n">
        <v>65295</v>
      </c>
      <c r="D80" s="138"/>
      <c r="E80" s="137" t="n">
        <v>81826</v>
      </c>
      <c r="F80" s="147"/>
      <c r="G80" s="140" t="n">
        <v>16531</v>
      </c>
      <c r="H80" s="154"/>
      <c r="I80" s="143" t="n">
        <v>6</v>
      </c>
      <c r="J80" s="143" t="n">
        <v>3.7</v>
      </c>
      <c r="K80" s="143" t="n">
        <v>6.8</v>
      </c>
      <c r="L80" s="143" t="n">
        <v>11.9</v>
      </c>
    </row>
    <row r="81" s="127" customFormat="true" ht="11.1" hidden="false" customHeight="true" outlineLevel="0" collapsed="false">
      <c r="A81" s="3"/>
      <c r="B81" s="153" t="s">
        <v>478</v>
      </c>
      <c r="C81" s="137" t="n">
        <v>63406</v>
      </c>
      <c r="D81" s="138"/>
      <c r="E81" s="137" t="n">
        <v>81349</v>
      </c>
      <c r="F81" s="147"/>
      <c r="G81" s="140" t="n">
        <v>17944</v>
      </c>
      <c r="H81" s="154"/>
      <c r="I81" s="143" t="n">
        <v>-2.9</v>
      </c>
      <c r="J81" s="143" t="n">
        <v>-0.6</v>
      </c>
      <c r="K81" s="143" t="n">
        <v>5.3</v>
      </c>
      <c r="L81" s="143" t="n">
        <v>11.9</v>
      </c>
    </row>
    <row r="82" s="127" customFormat="true" ht="11.1" hidden="false" customHeight="true" outlineLevel="0" collapsed="false">
      <c r="A82" s="3"/>
      <c r="B82" s="153" t="s">
        <v>479</v>
      </c>
      <c r="C82" s="137" t="n">
        <v>63594</v>
      </c>
      <c r="D82" s="138"/>
      <c r="E82" s="137" t="n">
        <v>77672</v>
      </c>
      <c r="F82" s="147"/>
      <c r="G82" s="140" t="n">
        <v>14078</v>
      </c>
      <c r="H82" s="154"/>
      <c r="I82" s="143" t="n">
        <v>0.3</v>
      </c>
      <c r="J82" s="143" t="n">
        <v>-4.5</v>
      </c>
      <c r="K82" s="143" t="n">
        <v>9.4</v>
      </c>
      <c r="L82" s="143" t="n">
        <v>12.4</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7" min="16" style="3" width="6.99"/>
    <col collapsed="false" customWidth="true" hidden="false" outlineLevel="0" max="18" min="18" style="3" width="7.85"/>
    <col collapsed="false" customWidth="false" hidden="false" outlineLevel="0" max="257" min="19" style="3" width="11.42"/>
  </cols>
  <sheetData>
    <row r="1" s="155" customFormat="true" ht="20.1" hidden="false" customHeight="true" outlineLevel="0" collapsed="false">
      <c r="A1" s="120"/>
      <c r="B1" s="120"/>
      <c r="C1" s="120"/>
      <c r="D1" s="120"/>
      <c r="E1" s="120"/>
      <c r="F1" s="120"/>
      <c r="G1" s="120"/>
      <c r="H1" s="120"/>
      <c r="I1" s="120"/>
      <c r="J1" s="120"/>
      <c r="K1" s="120"/>
      <c r="L1" s="120"/>
      <c r="M1" s="120"/>
      <c r="N1" s="120"/>
      <c r="O1" s="120"/>
      <c r="P1" s="120"/>
      <c r="Q1" s="120"/>
      <c r="R1" s="120"/>
    </row>
    <row r="2" s="155" customFormat="true" ht="20.1" hidden="false" customHeight="true" outlineLevel="0" collapsed="false">
      <c r="A2" s="120" t="s">
        <v>484</v>
      </c>
      <c r="B2" s="120"/>
      <c r="C2" s="120"/>
      <c r="D2" s="120"/>
      <c r="E2" s="120"/>
      <c r="F2" s="120"/>
      <c r="G2" s="120"/>
      <c r="H2" s="120"/>
      <c r="I2" s="120"/>
      <c r="J2" s="120"/>
      <c r="K2" s="120"/>
      <c r="L2" s="120"/>
      <c r="M2" s="120"/>
      <c r="N2" s="120"/>
      <c r="O2" s="120"/>
      <c r="P2" s="120"/>
      <c r="Q2" s="120"/>
      <c r="R2" s="120"/>
    </row>
    <row r="3" customFormat="false" ht="20.1" hidden="false" customHeight="true" outlineLevel="0" collapsed="false">
      <c r="A3" s="156"/>
      <c r="B3" s="156"/>
      <c r="C3" s="156"/>
      <c r="D3" s="156"/>
      <c r="E3" s="156"/>
      <c r="F3" s="156"/>
      <c r="G3" s="156"/>
      <c r="H3" s="156"/>
      <c r="I3" s="156"/>
      <c r="J3" s="156"/>
      <c r="K3" s="156"/>
      <c r="L3" s="156"/>
      <c r="M3" s="156"/>
      <c r="N3" s="156"/>
      <c r="O3" s="156"/>
      <c r="P3" s="156"/>
      <c r="Q3" s="156"/>
      <c r="R3" s="156"/>
    </row>
    <row r="4" customFormat="false" ht="16.5" hidden="false" customHeight="true" outlineLevel="0" collapsed="false">
      <c r="A4" s="123" t="s">
        <v>485</v>
      </c>
      <c r="B4" s="157" t="s">
        <v>486</v>
      </c>
      <c r="C4" s="157"/>
      <c r="D4" s="157"/>
      <c r="E4" s="157"/>
      <c r="F4" s="157"/>
      <c r="G4" s="157"/>
      <c r="H4" s="157"/>
      <c r="I4" s="157" t="s">
        <v>487</v>
      </c>
      <c r="J4" s="157"/>
      <c r="K4" s="157"/>
      <c r="L4" s="157"/>
      <c r="M4" s="158" t="s">
        <v>488</v>
      </c>
      <c r="N4" s="158"/>
      <c r="O4" s="158"/>
      <c r="P4" s="158"/>
      <c r="Q4" s="158"/>
      <c r="R4" s="158"/>
    </row>
    <row r="5" customFormat="false" ht="16.5" hidden="false" customHeight="true" outlineLevel="0" collapsed="false">
      <c r="A5" s="123"/>
      <c r="B5" s="124" t="s">
        <v>29</v>
      </c>
      <c r="C5" s="124" t="s">
        <v>31</v>
      </c>
      <c r="D5" s="159" t="s">
        <v>489</v>
      </c>
      <c r="E5" s="160" t="s">
        <v>490</v>
      </c>
      <c r="F5" s="160"/>
      <c r="G5" s="160"/>
      <c r="H5" s="160"/>
      <c r="I5" s="130" t="s">
        <v>29</v>
      </c>
      <c r="J5" s="130" t="s">
        <v>31</v>
      </c>
      <c r="K5" s="160" t="s">
        <v>491</v>
      </c>
      <c r="L5" s="160"/>
      <c r="M5" s="130" t="s">
        <v>29</v>
      </c>
      <c r="N5" s="130" t="s">
        <v>31</v>
      </c>
      <c r="O5" s="159" t="s">
        <v>492</v>
      </c>
      <c r="P5" s="161" t="s">
        <v>493</v>
      </c>
      <c r="Q5" s="161"/>
      <c r="R5" s="161"/>
    </row>
    <row r="6" customFormat="false" ht="16.5" hidden="false" customHeight="true" outlineLevel="0" collapsed="false">
      <c r="A6" s="123"/>
      <c r="B6" s="124"/>
      <c r="C6" s="124"/>
      <c r="D6" s="159"/>
      <c r="E6" s="160"/>
      <c r="F6" s="160"/>
      <c r="G6" s="160"/>
      <c r="H6" s="160"/>
      <c r="I6" s="130"/>
      <c r="J6" s="130"/>
      <c r="K6" s="160"/>
      <c r="L6" s="160"/>
      <c r="M6" s="130"/>
      <c r="N6" s="130"/>
      <c r="O6" s="159"/>
      <c r="P6" s="161"/>
      <c r="Q6" s="161"/>
      <c r="R6" s="161"/>
    </row>
    <row r="7" customFormat="false" ht="16.5" hidden="false" customHeight="true" outlineLevel="0" collapsed="false">
      <c r="A7" s="123"/>
      <c r="B7" s="124"/>
      <c r="C7" s="124"/>
      <c r="D7" s="159"/>
      <c r="E7" s="162" t="s">
        <v>494</v>
      </c>
      <c r="F7" s="162"/>
      <c r="G7" s="162" t="s">
        <v>452</v>
      </c>
      <c r="H7" s="162"/>
      <c r="I7" s="130"/>
      <c r="J7" s="130"/>
      <c r="K7" s="160"/>
      <c r="L7" s="160"/>
      <c r="M7" s="130"/>
      <c r="N7" s="130"/>
      <c r="O7" s="159"/>
      <c r="P7" s="130" t="s">
        <v>29</v>
      </c>
      <c r="Q7" s="163" t="s">
        <v>31</v>
      </c>
      <c r="R7" s="164" t="s">
        <v>495</v>
      </c>
    </row>
    <row r="8" customFormat="false" ht="16.5" hidden="false" customHeight="true" outlineLevel="0" collapsed="false">
      <c r="A8" s="123"/>
      <c r="B8" s="124"/>
      <c r="C8" s="124"/>
      <c r="D8" s="159"/>
      <c r="E8" s="162"/>
      <c r="F8" s="162"/>
      <c r="G8" s="162"/>
      <c r="H8" s="162"/>
      <c r="I8" s="130"/>
      <c r="J8" s="130"/>
      <c r="K8" s="160"/>
      <c r="L8" s="160"/>
      <c r="M8" s="130"/>
      <c r="N8" s="130"/>
      <c r="O8" s="159"/>
      <c r="P8" s="130"/>
      <c r="Q8" s="163"/>
      <c r="R8" s="164"/>
    </row>
    <row r="9" customFormat="false" ht="16.5" hidden="false" customHeight="true" outlineLevel="0" collapsed="false">
      <c r="A9" s="123"/>
      <c r="B9" s="124"/>
      <c r="C9" s="124"/>
      <c r="D9" s="159"/>
      <c r="E9" s="162"/>
      <c r="F9" s="162"/>
      <c r="G9" s="162"/>
      <c r="H9" s="162"/>
      <c r="I9" s="130"/>
      <c r="J9" s="130"/>
      <c r="K9" s="160"/>
      <c r="L9" s="160"/>
      <c r="M9" s="130"/>
      <c r="N9" s="130"/>
      <c r="O9" s="159"/>
      <c r="P9" s="130"/>
      <c r="Q9" s="163"/>
      <c r="R9" s="164"/>
    </row>
    <row r="10" customFormat="false" ht="16.5" hidden="false" customHeight="true" outlineLevel="0" collapsed="false">
      <c r="A10" s="123"/>
      <c r="B10" s="124"/>
      <c r="C10" s="124"/>
      <c r="D10" s="159"/>
      <c r="E10" s="165" t="s">
        <v>29</v>
      </c>
      <c r="F10" s="166" t="s">
        <v>31</v>
      </c>
      <c r="G10" s="166" t="s">
        <v>29</v>
      </c>
      <c r="H10" s="166" t="s">
        <v>31</v>
      </c>
      <c r="I10" s="130"/>
      <c r="J10" s="130"/>
      <c r="K10" s="166" t="s">
        <v>29</v>
      </c>
      <c r="L10" s="166" t="s">
        <v>31</v>
      </c>
      <c r="M10" s="130"/>
      <c r="N10" s="130"/>
      <c r="O10" s="159"/>
      <c r="P10" s="130"/>
      <c r="Q10" s="163"/>
      <c r="R10" s="164"/>
    </row>
    <row r="11" customFormat="false" ht="16.5" hidden="false" customHeight="true" outlineLevel="0" collapsed="false">
      <c r="A11" s="123"/>
      <c r="B11" s="157" t="s">
        <v>453</v>
      </c>
      <c r="C11" s="157"/>
      <c r="D11" s="157"/>
      <c r="E11" s="157" t="s">
        <v>454</v>
      </c>
      <c r="F11" s="157"/>
      <c r="G11" s="157"/>
      <c r="H11" s="157"/>
      <c r="I11" s="157" t="s">
        <v>496</v>
      </c>
      <c r="J11" s="157"/>
      <c r="K11" s="157" t="s">
        <v>454</v>
      </c>
      <c r="L11" s="157"/>
      <c r="M11" s="157" t="s">
        <v>496</v>
      </c>
      <c r="N11" s="157"/>
      <c r="O11" s="157"/>
      <c r="P11" s="167" t="s">
        <v>454</v>
      </c>
      <c r="Q11" s="167"/>
      <c r="R11" s="167"/>
    </row>
    <row r="12" customFormat="false" ht="16.5" hidden="false" customHeight="true" outlineLevel="0" collapsed="false">
      <c r="A12" s="168"/>
      <c r="G12" s="3" t="s">
        <v>446</v>
      </c>
      <c r="I12" s="169"/>
      <c r="J12" s="169"/>
      <c r="R12" s="170"/>
    </row>
    <row r="13" customFormat="false" ht="16.5" hidden="false" customHeight="true" outlineLevel="0" collapsed="false">
      <c r="A13" s="171" t="s">
        <v>459</v>
      </c>
      <c r="B13" s="172" t="n">
        <v>628087</v>
      </c>
      <c r="C13" s="172" t="n">
        <v>786266</v>
      </c>
      <c r="D13" s="173" t="n">
        <v>158179</v>
      </c>
      <c r="E13" s="174" t="s">
        <v>456</v>
      </c>
      <c r="F13" s="174" t="s">
        <v>456</v>
      </c>
      <c r="G13" s="175" t="n">
        <v>9.1</v>
      </c>
      <c r="H13" s="175" t="n">
        <v>7.5</v>
      </c>
      <c r="I13" s="176" t="n">
        <v>100</v>
      </c>
      <c r="J13" s="176" t="n">
        <v>100</v>
      </c>
      <c r="K13" s="174" t="s">
        <v>456</v>
      </c>
      <c r="L13" s="174" t="s">
        <v>456</v>
      </c>
      <c r="M13" s="176" t="n">
        <v>100</v>
      </c>
      <c r="N13" s="176" t="n">
        <v>100</v>
      </c>
      <c r="O13" s="176" t="n">
        <v>100</v>
      </c>
      <c r="P13" s="174" t="s">
        <v>456</v>
      </c>
      <c r="Q13" s="174" t="s">
        <v>456</v>
      </c>
      <c r="R13" s="174" t="s">
        <v>456</v>
      </c>
    </row>
    <row r="14" customFormat="false" ht="16.5" hidden="false" customHeight="true" outlineLevel="0" collapsed="false">
      <c r="A14" s="171" t="s">
        <v>460</v>
      </c>
      <c r="B14" s="172" t="n">
        <v>733994</v>
      </c>
      <c r="C14" s="172" t="n">
        <v>893042</v>
      </c>
      <c r="D14" s="173" t="n">
        <v>159048</v>
      </c>
      <c r="E14" s="174" t="s">
        <v>456</v>
      </c>
      <c r="F14" s="174" t="s">
        <v>456</v>
      </c>
      <c r="G14" s="175" t="n">
        <v>16.9</v>
      </c>
      <c r="H14" s="175" t="n">
        <v>13.6</v>
      </c>
      <c r="I14" s="177" t="n">
        <v>112.7</v>
      </c>
      <c r="J14" s="177" t="n">
        <v>112.7</v>
      </c>
      <c r="K14" s="175" t="n">
        <v>12.7</v>
      </c>
      <c r="L14" s="175" t="n">
        <v>12.7</v>
      </c>
      <c r="M14" s="177" t="n">
        <v>103.7</v>
      </c>
      <c r="N14" s="177" t="n">
        <v>100.8</v>
      </c>
      <c r="O14" s="177" t="n">
        <v>97.2</v>
      </c>
      <c r="P14" s="175" t="n">
        <v>3.7</v>
      </c>
      <c r="Q14" s="175" t="n">
        <v>0.8</v>
      </c>
      <c r="R14" s="175" t="n">
        <v>-2.8</v>
      </c>
    </row>
    <row r="15" customFormat="false" ht="16.5" hidden="false" customHeight="true" outlineLevel="0" collapsed="false">
      <c r="A15" s="171"/>
      <c r="B15" s="178"/>
      <c r="C15" s="178"/>
      <c r="D15" s="179"/>
      <c r="E15" s="174"/>
      <c r="F15" s="174"/>
      <c r="G15" s="175"/>
      <c r="H15" s="175"/>
      <c r="I15" s="180"/>
      <c r="J15" s="180"/>
      <c r="K15" s="175"/>
      <c r="L15" s="175"/>
      <c r="M15" s="180"/>
      <c r="N15" s="180"/>
      <c r="O15" s="180"/>
      <c r="P15" s="175"/>
      <c r="Q15" s="175"/>
      <c r="R15" s="175"/>
    </row>
    <row r="16" customFormat="false" ht="16.5" hidden="false" customHeight="true" outlineLevel="0" collapsed="false">
      <c r="A16" s="181" t="s">
        <v>497</v>
      </c>
      <c r="B16" s="178" t="n">
        <v>400510</v>
      </c>
      <c r="C16" s="178" t="n">
        <v>510156</v>
      </c>
      <c r="D16" s="182" t="n">
        <v>109646</v>
      </c>
      <c r="E16" s="174" t="s">
        <v>456</v>
      </c>
      <c r="F16" s="174" t="s">
        <v>456</v>
      </c>
      <c r="G16" s="175" t="n">
        <v>8.1</v>
      </c>
      <c r="H16" s="175" t="n">
        <v>6.3</v>
      </c>
      <c r="I16" s="180" t="n">
        <v>96.8</v>
      </c>
      <c r="J16" s="180" t="n">
        <v>97.7</v>
      </c>
      <c r="K16" s="174" t="s">
        <v>456</v>
      </c>
      <c r="L16" s="174" t="s">
        <v>456</v>
      </c>
      <c r="M16" s="180" t="n">
        <v>98.8</v>
      </c>
      <c r="N16" s="180" t="n">
        <v>99.6</v>
      </c>
      <c r="O16" s="183" t="n">
        <v>100.8</v>
      </c>
      <c r="P16" s="174" t="s">
        <v>456</v>
      </c>
      <c r="Q16" s="174" t="s">
        <v>456</v>
      </c>
      <c r="R16" s="174" t="s">
        <v>456</v>
      </c>
    </row>
    <row r="17" customFormat="false" ht="16.5" hidden="false" customHeight="true" outlineLevel="0" collapsed="false">
      <c r="A17" s="181" t="s">
        <v>498</v>
      </c>
      <c r="B17" s="178" t="n">
        <v>473819</v>
      </c>
      <c r="C17" s="178" t="n">
        <v>571726</v>
      </c>
      <c r="D17" s="182" t="n">
        <v>97908</v>
      </c>
      <c r="E17" s="174" t="s">
        <v>456</v>
      </c>
      <c r="F17" s="174" t="s">
        <v>456</v>
      </c>
      <c r="G17" s="175" t="n">
        <v>18.3</v>
      </c>
      <c r="H17" s="175" t="n">
        <v>12.1</v>
      </c>
      <c r="I17" s="180" t="n">
        <v>109.6</v>
      </c>
      <c r="J17" s="180" t="n">
        <v>108.4</v>
      </c>
      <c r="K17" s="175" t="n">
        <v>13.2</v>
      </c>
      <c r="L17" s="175" t="n">
        <v>11</v>
      </c>
      <c r="M17" s="180" t="n">
        <v>103.3</v>
      </c>
      <c r="N17" s="180" t="n">
        <v>100.6</v>
      </c>
      <c r="O17" s="183" t="n">
        <v>97.4</v>
      </c>
      <c r="P17" s="175" t="n">
        <v>4.6</v>
      </c>
      <c r="Q17" s="175" t="n">
        <v>1</v>
      </c>
      <c r="R17" s="175" t="n">
        <v>-3.4</v>
      </c>
    </row>
    <row r="18" customFormat="false" ht="16.5" hidden="false" customHeight="true" outlineLevel="0" collapsed="false">
      <c r="A18" s="181" t="s">
        <v>499</v>
      </c>
      <c r="B18" s="178" t="n">
        <v>507731</v>
      </c>
      <c r="C18" s="178" t="n">
        <v>637393</v>
      </c>
      <c r="D18" s="182" t="n">
        <v>129662</v>
      </c>
      <c r="E18" s="174" t="s">
        <v>456</v>
      </c>
      <c r="F18" s="174" t="s">
        <v>456</v>
      </c>
      <c r="G18" s="175" t="n">
        <v>7.2</v>
      </c>
      <c r="H18" s="175" t="n">
        <v>11.5</v>
      </c>
      <c r="I18" s="180" t="n">
        <v>114.9</v>
      </c>
      <c r="J18" s="180" t="n">
        <v>117.6</v>
      </c>
      <c r="K18" s="175" t="n">
        <v>4.8</v>
      </c>
      <c r="L18" s="175" t="n">
        <v>8.5</v>
      </c>
      <c r="M18" s="180" t="n">
        <v>105.5</v>
      </c>
      <c r="N18" s="180" t="n">
        <v>103.4</v>
      </c>
      <c r="O18" s="183" t="n">
        <v>98</v>
      </c>
      <c r="P18" s="175" t="n">
        <v>2.1</v>
      </c>
      <c r="Q18" s="175" t="n">
        <v>2.8</v>
      </c>
      <c r="R18" s="175" t="n">
        <v>0.6</v>
      </c>
    </row>
    <row r="19" customFormat="false" ht="16.5" hidden="false" customHeight="true" outlineLevel="0" collapsed="false">
      <c r="A19" s="168"/>
      <c r="B19" s="184"/>
      <c r="C19" s="184"/>
      <c r="D19" s="182" t="s">
        <v>446</v>
      </c>
      <c r="E19" s="170"/>
      <c r="F19" s="170"/>
      <c r="G19" s="170"/>
      <c r="H19" s="170"/>
      <c r="I19" s="180"/>
      <c r="J19" s="180"/>
      <c r="K19" s="170"/>
      <c r="L19" s="170"/>
      <c r="M19" s="180"/>
      <c r="N19" s="180"/>
      <c r="O19" s="180"/>
      <c r="P19" s="170"/>
      <c r="Q19" s="170"/>
      <c r="R19" s="170"/>
    </row>
    <row r="20" customFormat="false" ht="16.5" hidden="false" customHeight="true" outlineLevel="0" collapsed="false">
      <c r="A20" s="168" t="n">
        <v>2005</v>
      </c>
      <c r="B20" s="184"/>
      <c r="C20" s="184"/>
      <c r="D20" s="182" t="s">
        <v>446</v>
      </c>
      <c r="E20" s="170"/>
      <c r="F20" s="170"/>
      <c r="G20" s="170"/>
      <c r="H20" s="170"/>
      <c r="I20" s="180"/>
      <c r="J20" s="180"/>
      <c r="K20" s="170"/>
      <c r="L20" s="170"/>
      <c r="M20" s="180"/>
      <c r="N20" s="180"/>
      <c r="O20" s="180"/>
      <c r="P20" s="170"/>
      <c r="Q20" s="170"/>
      <c r="R20" s="170"/>
    </row>
    <row r="21" customFormat="false" ht="16.5" hidden="false" customHeight="true" outlineLevel="0" collapsed="false">
      <c r="A21" s="171" t="s">
        <v>500</v>
      </c>
      <c r="B21" s="178" t="n">
        <v>142338</v>
      </c>
      <c r="C21" s="178" t="n">
        <v>185534</v>
      </c>
      <c r="D21" s="182" t="n">
        <v>43196</v>
      </c>
      <c r="E21" s="175" t="n">
        <v>-8.3</v>
      </c>
      <c r="F21" s="175" t="n">
        <v>-2.5</v>
      </c>
      <c r="G21" s="175" t="n">
        <v>5.1</v>
      </c>
      <c r="H21" s="175" t="n">
        <v>4.9</v>
      </c>
      <c r="I21" s="180" t="n">
        <v>93.2</v>
      </c>
      <c r="J21" s="180" t="n">
        <v>95.4</v>
      </c>
      <c r="K21" s="174" t="s">
        <v>456</v>
      </c>
      <c r="L21" s="174" t="s">
        <v>456</v>
      </c>
      <c r="M21" s="180" t="n">
        <v>97.2</v>
      </c>
      <c r="N21" s="180" t="n">
        <v>98.9</v>
      </c>
      <c r="O21" s="180" t="n">
        <v>101.7</v>
      </c>
      <c r="P21" s="174" t="s">
        <v>456</v>
      </c>
      <c r="Q21" s="174" t="s">
        <v>456</v>
      </c>
      <c r="R21" s="174" t="s">
        <v>456</v>
      </c>
    </row>
    <row r="22" customFormat="false" ht="16.5" hidden="false" customHeight="true" outlineLevel="0" collapsed="false">
      <c r="A22" s="171" t="s">
        <v>501</v>
      </c>
      <c r="B22" s="178" t="n">
        <v>156181</v>
      </c>
      <c r="C22" s="178" t="n">
        <v>196851</v>
      </c>
      <c r="D22" s="182" t="n">
        <v>40670</v>
      </c>
      <c r="E22" s="175" t="n">
        <v>9.7</v>
      </c>
      <c r="F22" s="175" t="n">
        <v>6.1</v>
      </c>
      <c r="G22" s="175" t="n">
        <v>10.4</v>
      </c>
      <c r="H22" s="175" t="n">
        <v>6.5</v>
      </c>
      <c r="I22" s="180" t="n">
        <v>100.6</v>
      </c>
      <c r="J22" s="180" t="n">
        <v>100.6</v>
      </c>
      <c r="K22" s="174" t="s">
        <v>456</v>
      </c>
      <c r="L22" s="174" t="s">
        <v>456</v>
      </c>
      <c r="M22" s="180" t="n">
        <v>98.9</v>
      </c>
      <c r="N22" s="180" t="n">
        <v>99.5</v>
      </c>
      <c r="O22" s="180" t="n">
        <v>100.6</v>
      </c>
      <c r="P22" s="174" t="s">
        <v>456</v>
      </c>
      <c r="Q22" s="174" t="s">
        <v>456</v>
      </c>
      <c r="R22" s="174" t="s">
        <v>456</v>
      </c>
    </row>
    <row r="23" customFormat="false" ht="16.5" hidden="false" customHeight="true" outlineLevel="0" collapsed="false">
      <c r="A23" s="171" t="s">
        <v>502</v>
      </c>
      <c r="B23" s="178" t="n">
        <v>156477</v>
      </c>
      <c r="C23" s="178" t="n">
        <v>197172</v>
      </c>
      <c r="D23" s="182" t="n">
        <v>40695</v>
      </c>
      <c r="E23" s="175" t="n">
        <v>0.2</v>
      </c>
      <c r="F23" s="175" t="n">
        <v>0.2</v>
      </c>
      <c r="G23" s="175" t="n">
        <v>9.2</v>
      </c>
      <c r="H23" s="175" t="n">
        <v>9.7</v>
      </c>
      <c r="I23" s="180" t="n">
        <v>98.2</v>
      </c>
      <c r="J23" s="180" t="n">
        <v>99.6</v>
      </c>
      <c r="K23" s="174" t="s">
        <v>456</v>
      </c>
      <c r="L23" s="174" t="s">
        <v>456</v>
      </c>
      <c r="M23" s="180" t="n">
        <v>101.5</v>
      </c>
      <c r="N23" s="180" t="n">
        <v>100.7</v>
      </c>
      <c r="O23" s="180" t="n">
        <v>99.2</v>
      </c>
      <c r="P23" s="174" t="s">
        <v>456</v>
      </c>
      <c r="Q23" s="174" t="s">
        <v>456</v>
      </c>
      <c r="R23" s="174" t="s">
        <v>456</v>
      </c>
    </row>
    <row r="24" customFormat="false" ht="16.5" hidden="false" customHeight="true" outlineLevel="0" collapsed="false">
      <c r="A24" s="171" t="s">
        <v>503</v>
      </c>
      <c r="B24" s="178" t="n">
        <v>173090</v>
      </c>
      <c r="C24" s="178" t="n">
        <v>206709</v>
      </c>
      <c r="D24" s="182" t="n">
        <v>33619</v>
      </c>
      <c r="E24" s="175" t="n">
        <v>10.6</v>
      </c>
      <c r="F24" s="175" t="n">
        <v>4.8</v>
      </c>
      <c r="G24" s="175" t="n">
        <v>11.5</v>
      </c>
      <c r="H24" s="175" t="n">
        <v>8.7</v>
      </c>
      <c r="I24" s="180" t="n">
        <v>108</v>
      </c>
      <c r="J24" s="180" t="n">
        <v>104.3</v>
      </c>
      <c r="K24" s="174" t="s">
        <v>456</v>
      </c>
      <c r="L24" s="174" t="s">
        <v>456</v>
      </c>
      <c r="M24" s="180" t="n">
        <v>102</v>
      </c>
      <c r="N24" s="180" t="n">
        <v>100.8</v>
      </c>
      <c r="O24" s="180" t="n">
        <v>98.8</v>
      </c>
      <c r="P24" s="174" t="s">
        <v>456</v>
      </c>
      <c r="Q24" s="174" t="s">
        <v>456</v>
      </c>
      <c r="R24" s="174" t="s">
        <v>456</v>
      </c>
    </row>
    <row r="25" customFormat="false" ht="16.5" hidden="false" customHeight="true" outlineLevel="0" collapsed="false">
      <c r="A25" s="171"/>
      <c r="B25" s="178"/>
      <c r="C25" s="178"/>
      <c r="D25" s="182"/>
      <c r="E25" s="175"/>
      <c r="F25" s="175"/>
      <c r="G25" s="175"/>
      <c r="H25" s="175"/>
      <c r="I25" s="180"/>
      <c r="J25" s="180"/>
      <c r="K25" s="175"/>
      <c r="L25" s="175"/>
      <c r="M25" s="180"/>
      <c r="N25" s="180"/>
      <c r="O25" s="180"/>
      <c r="P25" s="175"/>
      <c r="Q25" s="175"/>
      <c r="R25" s="175"/>
    </row>
    <row r="26" customFormat="false" ht="16.5" hidden="false" customHeight="true" outlineLevel="0" collapsed="false">
      <c r="A26" s="168" t="n">
        <v>2006</v>
      </c>
      <c r="B26" s="184"/>
      <c r="C26" s="184"/>
      <c r="D26" s="182" t="s">
        <v>446</v>
      </c>
      <c r="E26" s="175"/>
      <c r="F26" s="175"/>
      <c r="G26" s="175"/>
      <c r="H26" s="175"/>
      <c r="I26" s="180"/>
      <c r="J26" s="180"/>
      <c r="K26" s="175"/>
      <c r="L26" s="175"/>
      <c r="M26" s="180"/>
      <c r="N26" s="180"/>
      <c r="O26" s="180"/>
      <c r="P26" s="175"/>
      <c r="Q26" s="175"/>
      <c r="R26" s="175"/>
    </row>
    <row r="27" customFormat="false" ht="16.5" hidden="false" customHeight="true" outlineLevel="0" collapsed="false">
      <c r="A27" s="171" t="s">
        <v>500</v>
      </c>
      <c r="B27" s="178" t="n">
        <v>175344</v>
      </c>
      <c r="C27" s="178" t="n">
        <v>214908</v>
      </c>
      <c r="D27" s="182" t="n">
        <v>39564</v>
      </c>
      <c r="E27" s="175" t="n">
        <v>1.3</v>
      </c>
      <c r="F27" s="175" t="n">
        <v>4</v>
      </c>
      <c r="G27" s="175" t="n">
        <v>23.2</v>
      </c>
      <c r="H27" s="175" t="n">
        <v>15.8</v>
      </c>
      <c r="I27" s="180" t="n">
        <v>109.1</v>
      </c>
      <c r="J27" s="180" t="n">
        <v>108.6</v>
      </c>
      <c r="K27" s="175" t="n">
        <v>17.1</v>
      </c>
      <c r="L27" s="175" t="n">
        <v>13.8</v>
      </c>
      <c r="M27" s="180" t="n">
        <v>102.4</v>
      </c>
      <c r="N27" s="180" t="n">
        <v>100.7</v>
      </c>
      <c r="O27" s="180" t="n">
        <v>96</v>
      </c>
      <c r="P27" s="175" t="n">
        <v>5.3</v>
      </c>
      <c r="Q27" s="175" t="n">
        <v>-0.6</v>
      </c>
      <c r="R27" s="175" t="n">
        <v>-5.6</v>
      </c>
    </row>
    <row r="28" customFormat="false" ht="16.5" hidden="false" customHeight="true" outlineLevel="0" collapsed="false">
      <c r="A28" s="171" t="s">
        <v>501</v>
      </c>
      <c r="B28" s="178" t="n">
        <v>180131</v>
      </c>
      <c r="C28" s="178" t="n">
        <v>215004</v>
      </c>
      <c r="D28" s="182" t="n">
        <v>34873</v>
      </c>
      <c r="E28" s="175" t="n">
        <v>2.7</v>
      </c>
      <c r="F28" s="175" t="n">
        <v>0</v>
      </c>
      <c r="G28" s="175" t="n">
        <v>15.3</v>
      </c>
      <c r="H28" s="175" t="n">
        <v>9.2</v>
      </c>
      <c r="I28" s="180" t="n">
        <v>111.2</v>
      </c>
      <c r="J28" s="180" t="n">
        <v>108.6</v>
      </c>
      <c r="K28" s="175" t="n">
        <v>10.5</v>
      </c>
      <c r="L28" s="175" t="n">
        <v>8</v>
      </c>
      <c r="M28" s="180" t="n">
        <v>103.2</v>
      </c>
      <c r="N28" s="180" t="n">
        <v>100.7</v>
      </c>
      <c r="O28" s="180" t="n">
        <v>94.6</v>
      </c>
      <c r="P28" s="175" t="n">
        <v>4.3</v>
      </c>
      <c r="Q28" s="175" t="n">
        <v>-1.9</v>
      </c>
      <c r="R28" s="175" t="n">
        <v>-6</v>
      </c>
    </row>
    <row r="29" customFormat="false" ht="16.5" hidden="false" customHeight="true" outlineLevel="0" collapsed="false">
      <c r="A29" s="171" t="s">
        <v>502</v>
      </c>
      <c r="B29" s="178" t="n">
        <v>182270</v>
      </c>
      <c r="C29" s="178" t="n">
        <v>220989</v>
      </c>
      <c r="D29" s="182" t="n">
        <v>38718</v>
      </c>
      <c r="E29" s="175" t="n">
        <v>1.2</v>
      </c>
      <c r="F29" s="175" t="n">
        <v>2.8</v>
      </c>
      <c r="G29" s="175" t="n">
        <v>16.5</v>
      </c>
      <c r="H29" s="175" t="n">
        <v>12.1</v>
      </c>
      <c r="I29" s="180" t="n">
        <v>110.4</v>
      </c>
      <c r="J29" s="180" t="n">
        <v>111.8</v>
      </c>
      <c r="K29" s="175" t="n">
        <v>12.4</v>
      </c>
      <c r="L29" s="175" t="n">
        <v>12.2</v>
      </c>
      <c r="M29" s="180" t="n">
        <v>105.1</v>
      </c>
      <c r="N29" s="180" t="n">
        <v>100.6</v>
      </c>
      <c r="O29" s="180" t="n">
        <v>91.1</v>
      </c>
      <c r="P29" s="175" t="n">
        <v>3.5</v>
      </c>
      <c r="Q29" s="175" t="n">
        <v>-5</v>
      </c>
      <c r="R29" s="175" t="n">
        <v>-8.2</v>
      </c>
    </row>
    <row r="30" customFormat="false" ht="16.5" hidden="false" customHeight="true" outlineLevel="0" collapsed="false">
      <c r="A30" s="171" t="s">
        <v>503</v>
      </c>
      <c r="B30" s="178" t="n">
        <v>196249</v>
      </c>
      <c r="C30" s="178" t="n">
        <v>242142</v>
      </c>
      <c r="D30" s="182" t="n">
        <v>45892</v>
      </c>
      <c r="E30" s="175" t="n">
        <v>7.7</v>
      </c>
      <c r="F30" s="175" t="n">
        <v>9.6</v>
      </c>
      <c r="G30" s="175" t="n">
        <v>13.4</v>
      </c>
      <c r="H30" s="175" t="n">
        <v>17.1</v>
      </c>
      <c r="I30" s="180" t="n">
        <v>120.2</v>
      </c>
      <c r="J30" s="180" t="n">
        <v>121.9</v>
      </c>
      <c r="K30" s="175" t="n">
        <v>11.3</v>
      </c>
      <c r="L30" s="175" t="n">
        <v>16.9</v>
      </c>
      <c r="M30" s="180" t="n">
        <v>104</v>
      </c>
      <c r="N30" s="180" t="n">
        <v>101.1</v>
      </c>
      <c r="O30" s="180" t="n">
        <v>93.5</v>
      </c>
      <c r="P30" s="175" t="n">
        <v>2</v>
      </c>
      <c r="Q30" s="175" t="n">
        <v>-3.6</v>
      </c>
      <c r="R30" s="175" t="n">
        <v>-5.4</v>
      </c>
    </row>
    <row r="31" customFormat="false" ht="16.5" hidden="false" customHeight="true" outlineLevel="0" collapsed="false">
      <c r="A31" s="171"/>
      <c r="B31" s="178"/>
      <c r="C31" s="178"/>
      <c r="D31" s="182"/>
      <c r="E31" s="175"/>
      <c r="F31" s="175"/>
      <c r="G31" s="175"/>
      <c r="H31" s="175"/>
      <c r="I31" s="180"/>
      <c r="J31" s="180"/>
      <c r="K31" s="175"/>
      <c r="L31" s="175"/>
      <c r="M31" s="180"/>
      <c r="N31" s="180"/>
      <c r="O31" s="180"/>
      <c r="P31" s="175"/>
      <c r="Q31" s="175"/>
      <c r="R31" s="175"/>
    </row>
    <row r="32" customFormat="false" ht="16.5" hidden="false" customHeight="true" outlineLevel="0" collapsed="false">
      <c r="A32" s="168" t="n">
        <v>2007</v>
      </c>
      <c r="B32" s="178"/>
      <c r="C32" s="178"/>
      <c r="D32" s="182"/>
      <c r="E32" s="175"/>
      <c r="F32" s="175"/>
      <c r="G32" s="175"/>
      <c r="H32" s="175"/>
      <c r="I32" s="180"/>
      <c r="J32" s="180"/>
      <c r="K32" s="175"/>
      <c r="L32" s="175"/>
      <c r="M32" s="180"/>
      <c r="N32" s="180"/>
      <c r="O32" s="180"/>
      <c r="P32" s="175"/>
      <c r="Q32" s="175"/>
      <c r="R32" s="175"/>
    </row>
    <row r="33" customFormat="false" ht="16.5" hidden="false" customHeight="true" outlineLevel="0" collapsed="false">
      <c r="A33" s="171" t="s">
        <v>500</v>
      </c>
      <c r="B33" s="178" t="n">
        <v>190012</v>
      </c>
      <c r="C33" s="178" t="n">
        <v>238838</v>
      </c>
      <c r="D33" s="182" t="n">
        <v>48826</v>
      </c>
      <c r="E33" s="175" t="n">
        <v>-3.2</v>
      </c>
      <c r="F33" s="175" t="n">
        <v>-1.4</v>
      </c>
      <c r="G33" s="175" t="n">
        <v>8.4</v>
      </c>
      <c r="H33" s="175" t="n">
        <v>11.1</v>
      </c>
      <c r="I33" s="180" t="n">
        <v>115.7</v>
      </c>
      <c r="J33" s="180" t="n">
        <v>118.1</v>
      </c>
      <c r="K33" s="175" t="n">
        <v>6</v>
      </c>
      <c r="L33" s="175" t="n">
        <v>8.7</v>
      </c>
      <c r="M33" s="180" t="n">
        <v>104.6</v>
      </c>
      <c r="N33" s="180" t="n">
        <v>102.9</v>
      </c>
      <c r="O33" s="180" t="n">
        <v>98.4</v>
      </c>
      <c r="P33" s="175" t="n">
        <v>2.1</v>
      </c>
      <c r="Q33" s="175" t="n">
        <v>4.7</v>
      </c>
      <c r="R33" s="175" t="n">
        <v>2.5</v>
      </c>
    </row>
    <row r="34" customFormat="false" ht="16.5" hidden="false" customHeight="true" outlineLevel="0" collapsed="false">
      <c r="A34" s="171" t="s">
        <v>501</v>
      </c>
      <c r="B34" s="178" t="n">
        <v>190720</v>
      </c>
      <c r="C34" s="178" t="n">
        <v>239534</v>
      </c>
      <c r="D34" s="182" t="n">
        <v>48814</v>
      </c>
      <c r="E34" s="175" t="n">
        <v>0.4</v>
      </c>
      <c r="F34" s="175" t="n">
        <v>0.3</v>
      </c>
      <c r="G34" s="175" t="n">
        <v>5.9</v>
      </c>
      <c r="H34" s="175" t="n">
        <v>11.4</v>
      </c>
      <c r="I34" s="180" t="n">
        <v>114.7</v>
      </c>
      <c r="J34" s="180" t="n">
        <v>117.1</v>
      </c>
      <c r="K34" s="175" t="n">
        <v>3.1</v>
      </c>
      <c r="L34" s="175" t="n">
        <v>7.8</v>
      </c>
      <c r="M34" s="180" t="n">
        <v>105.9</v>
      </c>
      <c r="N34" s="180" t="n">
        <v>104</v>
      </c>
      <c r="O34" s="180" t="n">
        <v>98.2</v>
      </c>
      <c r="P34" s="175" t="n">
        <v>2.6</v>
      </c>
      <c r="Q34" s="175" t="n">
        <v>6.6</v>
      </c>
      <c r="R34" s="175" t="n">
        <v>3.8</v>
      </c>
    </row>
    <row r="35" customFormat="false" ht="16.5" hidden="false" customHeight="true" outlineLevel="0" collapsed="false">
      <c r="A35" s="171"/>
      <c r="B35" s="178"/>
      <c r="C35" s="178"/>
      <c r="D35" s="182"/>
      <c r="E35" s="175"/>
      <c r="F35" s="175"/>
      <c r="G35" s="175"/>
      <c r="H35" s="175"/>
      <c r="I35" s="180"/>
      <c r="J35" s="180"/>
      <c r="K35" s="175"/>
      <c r="L35" s="175"/>
      <c r="M35" s="180"/>
      <c r="N35" s="180"/>
      <c r="O35" s="180"/>
      <c r="P35" s="175"/>
      <c r="Q35" s="175"/>
      <c r="R35" s="175"/>
    </row>
    <row r="36" customFormat="false" ht="16.5" hidden="false" customHeight="true" outlineLevel="0" collapsed="false">
      <c r="A36" s="168" t="n">
        <v>2005</v>
      </c>
      <c r="B36" s="184"/>
      <c r="C36" s="184"/>
      <c r="D36" s="182" t="s">
        <v>446</v>
      </c>
      <c r="E36" s="175"/>
      <c r="F36" s="175"/>
      <c r="G36" s="175"/>
      <c r="H36" s="175"/>
      <c r="I36" s="180"/>
      <c r="J36" s="180"/>
      <c r="K36" s="175"/>
      <c r="L36" s="175"/>
      <c r="M36" s="180"/>
      <c r="N36" s="180"/>
      <c r="O36" s="180"/>
      <c r="P36" s="175"/>
      <c r="Q36" s="175"/>
      <c r="R36" s="175"/>
    </row>
    <row r="37" customFormat="false" ht="16.5" hidden="false" customHeight="true" outlineLevel="0" collapsed="false">
      <c r="A37" s="171" t="s">
        <v>479</v>
      </c>
      <c r="B37" s="178" t="n">
        <v>51028</v>
      </c>
      <c r="C37" s="178" t="n">
        <v>63263</v>
      </c>
      <c r="D37" s="182" t="n">
        <v>12235</v>
      </c>
      <c r="E37" s="175" t="n">
        <v>0.1</v>
      </c>
      <c r="F37" s="175" t="n">
        <v>-1.9</v>
      </c>
      <c r="G37" s="175" t="n">
        <v>13.3</v>
      </c>
      <c r="H37" s="175" t="n">
        <v>13.1</v>
      </c>
      <c r="I37" s="180" t="n">
        <v>97.9</v>
      </c>
      <c r="J37" s="180" t="n">
        <v>95.3</v>
      </c>
      <c r="K37" s="174" t="s">
        <v>456</v>
      </c>
      <c r="L37" s="174" t="s">
        <v>456</v>
      </c>
      <c r="M37" s="180" t="n">
        <v>99.6</v>
      </c>
      <c r="N37" s="180" t="n">
        <v>101.3</v>
      </c>
      <c r="O37" s="180" t="n">
        <v>101.7</v>
      </c>
      <c r="P37" s="174" t="s">
        <v>456</v>
      </c>
      <c r="Q37" s="174" t="s">
        <v>456</v>
      </c>
      <c r="R37" s="174" t="s">
        <v>456</v>
      </c>
    </row>
    <row r="38" customFormat="false" ht="16.5" hidden="false" customHeight="true" outlineLevel="0" collapsed="false">
      <c r="A38" s="171" t="s">
        <v>480</v>
      </c>
      <c r="B38" s="178" t="n">
        <v>54486</v>
      </c>
      <c r="C38" s="178" t="n">
        <v>69401</v>
      </c>
      <c r="D38" s="182" t="n">
        <v>14915</v>
      </c>
      <c r="E38" s="175" t="n">
        <v>6.8</v>
      </c>
      <c r="F38" s="175" t="n">
        <v>9.7</v>
      </c>
      <c r="G38" s="175" t="n">
        <v>9.8</v>
      </c>
      <c r="H38" s="175" t="n">
        <v>12.7</v>
      </c>
      <c r="I38" s="180" t="n">
        <v>101.8</v>
      </c>
      <c r="J38" s="180" t="n">
        <v>105.1</v>
      </c>
      <c r="K38" s="174" t="s">
        <v>456</v>
      </c>
      <c r="L38" s="174" t="s">
        <v>456</v>
      </c>
      <c r="M38" s="180" t="n">
        <v>102.3</v>
      </c>
      <c r="N38" s="180" t="n">
        <v>100.8</v>
      </c>
      <c r="O38" s="180" t="n">
        <v>98.5</v>
      </c>
      <c r="P38" s="174" t="s">
        <v>456</v>
      </c>
      <c r="Q38" s="174" t="s">
        <v>456</v>
      </c>
      <c r="R38" s="174" t="s">
        <v>456</v>
      </c>
    </row>
    <row r="39" customFormat="false" ht="16.5" hidden="false" customHeight="true" outlineLevel="0" collapsed="false">
      <c r="A39" s="171" t="s">
        <v>481</v>
      </c>
      <c r="B39" s="178" t="n">
        <v>56804</v>
      </c>
      <c r="C39" s="178" t="n">
        <v>68592</v>
      </c>
      <c r="D39" s="182" t="n">
        <v>11788</v>
      </c>
      <c r="E39" s="175" t="n">
        <v>4.3</v>
      </c>
      <c r="F39" s="175" t="n">
        <v>-1.2</v>
      </c>
      <c r="G39" s="175" t="n">
        <v>9.9</v>
      </c>
      <c r="H39" s="175" t="n">
        <v>7.1</v>
      </c>
      <c r="I39" s="180" t="n">
        <v>106.1</v>
      </c>
      <c r="J39" s="180" t="n">
        <v>104</v>
      </c>
      <c r="K39" s="174" t="s">
        <v>456</v>
      </c>
      <c r="L39" s="174" t="s">
        <v>456</v>
      </c>
      <c r="M39" s="180" t="n">
        <v>102.3</v>
      </c>
      <c r="N39" s="180" t="n">
        <v>100.6</v>
      </c>
      <c r="O39" s="180" t="n">
        <v>98.3</v>
      </c>
      <c r="P39" s="174" t="s">
        <v>456</v>
      </c>
      <c r="Q39" s="174" t="s">
        <v>456</v>
      </c>
      <c r="R39" s="174" t="s">
        <v>456</v>
      </c>
    </row>
    <row r="40" customFormat="false" ht="16.5" hidden="false" customHeight="true" outlineLevel="0" collapsed="false">
      <c r="A40" s="171" t="s">
        <v>482</v>
      </c>
      <c r="B40" s="178" t="n">
        <v>58568</v>
      </c>
      <c r="C40" s="178" t="n">
        <v>71519</v>
      </c>
      <c r="D40" s="182" t="n">
        <v>12951</v>
      </c>
      <c r="E40" s="175" t="n">
        <v>3.1</v>
      </c>
      <c r="F40" s="175" t="n">
        <v>4.3</v>
      </c>
      <c r="G40" s="175" t="n">
        <v>7.1</v>
      </c>
      <c r="H40" s="175" t="n">
        <v>7.6</v>
      </c>
      <c r="I40" s="180" t="n">
        <v>111.3</v>
      </c>
      <c r="J40" s="180" t="n">
        <v>108.3</v>
      </c>
      <c r="K40" s="174" t="s">
        <v>456</v>
      </c>
      <c r="L40" s="174" t="s">
        <v>456</v>
      </c>
      <c r="M40" s="180" t="n">
        <v>100.5</v>
      </c>
      <c r="N40" s="180" t="n">
        <v>100.8</v>
      </c>
      <c r="O40" s="180" t="n">
        <v>100.3</v>
      </c>
      <c r="P40" s="174" t="s">
        <v>456</v>
      </c>
      <c r="Q40" s="174" t="s">
        <v>456</v>
      </c>
      <c r="R40" s="174" t="s">
        <v>456</v>
      </c>
    </row>
    <row r="41" customFormat="false" ht="16.5" hidden="false" customHeight="true" outlineLevel="0" collapsed="false">
      <c r="A41" s="171" t="s">
        <v>483</v>
      </c>
      <c r="B41" s="178" t="n">
        <v>57718</v>
      </c>
      <c r="C41" s="178" t="n">
        <v>66598</v>
      </c>
      <c r="D41" s="182" t="n">
        <v>8880</v>
      </c>
      <c r="E41" s="175" t="n">
        <v>-1.5</v>
      </c>
      <c r="F41" s="175" t="n">
        <v>-6.9</v>
      </c>
      <c r="G41" s="175" t="n">
        <v>18.1</v>
      </c>
      <c r="H41" s="175" t="n">
        <v>11.5</v>
      </c>
      <c r="I41" s="180" t="n">
        <v>106.7</v>
      </c>
      <c r="J41" s="180" t="n">
        <v>100.8</v>
      </c>
      <c r="K41" s="174" t="s">
        <v>456</v>
      </c>
      <c r="L41" s="174" t="s">
        <v>456</v>
      </c>
      <c r="M41" s="180" t="n">
        <v>103.3</v>
      </c>
      <c r="N41" s="180" t="n">
        <v>100.9</v>
      </c>
      <c r="O41" s="180" t="n">
        <v>97.7</v>
      </c>
      <c r="P41" s="174" t="s">
        <v>456</v>
      </c>
      <c r="Q41" s="174" t="s">
        <v>456</v>
      </c>
      <c r="R41" s="174" t="s">
        <v>456</v>
      </c>
    </row>
    <row r="42" customFormat="false" ht="16.5" hidden="false" customHeight="true" outlineLevel="0" collapsed="false">
      <c r="A42" s="171"/>
      <c r="B42" s="178"/>
      <c r="C42" s="178"/>
      <c r="D42" s="182"/>
      <c r="E42" s="175"/>
      <c r="F42" s="175"/>
      <c r="G42" s="175"/>
      <c r="H42" s="175"/>
      <c r="I42" s="180"/>
      <c r="J42" s="180"/>
      <c r="K42" s="175"/>
      <c r="L42" s="175"/>
      <c r="M42" s="180"/>
      <c r="N42" s="180"/>
      <c r="O42" s="180"/>
      <c r="P42" s="175"/>
      <c r="Q42" s="175"/>
      <c r="R42" s="175"/>
    </row>
    <row r="43" customFormat="false" ht="16.5" hidden="false" customHeight="true" outlineLevel="0" collapsed="false">
      <c r="A43" s="168" t="n">
        <v>2006</v>
      </c>
      <c r="B43" s="184"/>
      <c r="C43" s="184"/>
      <c r="D43" s="182" t="s">
        <v>446</v>
      </c>
      <c r="E43" s="175"/>
      <c r="F43" s="175"/>
      <c r="G43" s="175"/>
      <c r="H43" s="175"/>
      <c r="I43" s="180"/>
      <c r="J43" s="180"/>
      <c r="K43" s="175"/>
      <c r="L43" s="175"/>
      <c r="M43" s="180"/>
      <c r="N43" s="180"/>
      <c r="O43" s="180"/>
      <c r="P43" s="175"/>
      <c r="Q43" s="175"/>
      <c r="R43" s="175"/>
    </row>
    <row r="44" customFormat="false" ht="16.5" hidden="false" customHeight="true" outlineLevel="0" collapsed="false">
      <c r="A44" s="171" t="s">
        <v>504</v>
      </c>
      <c r="B44" s="178" t="n">
        <v>55901</v>
      </c>
      <c r="C44" s="178" t="n">
        <v>68268</v>
      </c>
      <c r="D44" s="182" t="n">
        <v>12367</v>
      </c>
      <c r="E44" s="175" t="n">
        <v>-3.1</v>
      </c>
      <c r="F44" s="175" t="n">
        <v>2.5</v>
      </c>
      <c r="G44" s="175" t="n">
        <v>18.3</v>
      </c>
      <c r="H44" s="175" t="n">
        <v>12.7</v>
      </c>
      <c r="I44" s="180" t="n">
        <v>103.6</v>
      </c>
      <c r="J44" s="180" t="n">
        <v>103.6</v>
      </c>
      <c r="K44" s="175" t="n">
        <v>10.2</v>
      </c>
      <c r="L44" s="175" t="n">
        <v>10.1</v>
      </c>
      <c r="M44" s="180" t="n">
        <v>103.1</v>
      </c>
      <c r="N44" s="180" t="n">
        <v>100.6</v>
      </c>
      <c r="O44" s="180" t="n">
        <v>97.6</v>
      </c>
      <c r="P44" s="175" t="n">
        <v>7.4</v>
      </c>
      <c r="Q44" s="175" t="n">
        <v>2.4</v>
      </c>
      <c r="R44" s="175" t="n">
        <v>-4.6</v>
      </c>
    </row>
    <row r="45" customFormat="false" ht="16.5" hidden="false" customHeight="true" outlineLevel="0" collapsed="false">
      <c r="A45" s="171" t="s">
        <v>473</v>
      </c>
      <c r="B45" s="178" t="n">
        <v>57149</v>
      </c>
      <c r="C45" s="178" t="n">
        <v>69973</v>
      </c>
      <c r="D45" s="182" t="n">
        <v>12825</v>
      </c>
      <c r="E45" s="175" t="n">
        <v>2.2</v>
      </c>
      <c r="F45" s="175" t="n">
        <v>2.5</v>
      </c>
      <c r="G45" s="175" t="n">
        <v>23.8</v>
      </c>
      <c r="H45" s="175" t="n">
        <v>17.1</v>
      </c>
      <c r="I45" s="180" t="n">
        <v>106.6</v>
      </c>
      <c r="J45" s="180" t="n">
        <v>106</v>
      </c>
      <c r="K45" s="175" t="n">
        <v>17.9</v>
      </c>
      <c r="L45" s="175" t="n">
        <v>15.3</v>
      </c>
      <c r="M45" s="180" t="n">
        <v>102.4</v>
      </c>
      <c r="N45" s="180" t="n">
        <v>100.8</v>
      </c>
      <c r="O45" s="180" t="n">
        <v>98.4</v>
      </c>
      <c r="P45" s="175" t="n">
        <v>5</v>
      </c>
      <c r="Q45" s="175" t="n">
        <v>1.5</v>
      </c>
      <c r="R45" s="175" t="n">
        <v>-3.3</v>
      </c>
    </row>
    <row r="46" customFormat="false" ht="16.5" hidden="false" customHeight="true" outlineLevel="0" collapsed="false">
      <c r="A46" s="171" t="s">
        <v>474</v>
      </c>
      <c r="B46" s="178" t="n">
        <v>62293</v>
      </c>
      <c r="C46" s="178" t="n">
        <v>76666</v>
      </c>
      <c r="D46" s="182" t="n">
        <v>14373</v>
      </c>
      <c r="E46" s="175" t="n">
        <v>9</v>
      </c>
      <c r="F46" s="175" t="n">
        <v>9.6</v>
      </c>
      <c r="G46" s="175" t="n">
        <v>27.2</v>
      </c>
      <c r="H46" s="175" t="n">
        <v>17.5</v>
      </c>
      <c r="I46" s="180" t="n">
        <v>117.1</v>
      </c>
      <c r="J46" s="180" t="n">
        <v>116.1</v>
      </c>
      <c r="K46" s="175" t="n">
        <v>22.7</v>
      </c>
      <c r="L46" s="175" t="n">
        <v>15.8</v>
      </c>
      <c r="M46" s="180" t="n">
        <v>101.7</v>
      </c>
      <c r="N46" s="180" t="n">
        <v>100.8</v>
      </c>
      <c r="O46" s="180" t="n">
        <v>99.1</v>
      </c>
      <c r="P46" s="175" t="n">
        <v>3.7</v>
      </c>
      <c r="Q46" s="175" t="n">
        <v>1.6</v>
      </c>
      <c r="R46" s="175" t="n">
        <v>-2</v>
      </c>
    </row>
    <row r="47" customFormat="false" ht="16.5" hidden="false" customHeight="true" outlineLevel="0" collapsed="false">
      <c r="A47" s="171" t="s">
        <v>475</v>
      </c>
      <c r="B47" s="178" t="n">
        <v>58802</v>
      </c>
      <c r="C47" s="178" t="n">
        <v>69574</v>
      </c>
      <c r="D47" s="182" t="n">
        <v>10772</v>
      </c>
      <c r="E47" s="175" t="n">
        <v>-5.6</v>
      </c>
      <c r="F47" s="175" t="n">
        <v>-9.3</v>
      </c>
      <c r="G47" s="175" t="n">
        <v>12.8</v>
      </c>
      <c r="H47" s="175" t="n">
        <v>7.8</v>
      </c>
      <c r="I47" s="180" t="n">
        <v>109</v>
      </c>
      <c r="J47" s="180" t="n">
        <v>105.7</v>
      </c>
      <c r="K47" s="175" t="n">
        <v>7.8</v>
      </c>
      <c r="L47" s="175" t="n">
        <v>8.4</v>
      </c>
      <c r="M47" s="180" t="n">
        <v>103.1</v>
      </c>
      <c r="N47" s="180" t="n">
        <v>100.5</v>
      </c>
      <c r="O47" s="180" t="n">
        <v>97.5</v>
      </c>
      <c r="P47" s="175" t="n">
        <v>4.7</v>
      </c>
      <c r="Q47" s="175" t="n">
        <v>-0.5</v>
      </c>
      <c r="R47" s="175" t="n">
        <v>-4.9</v>
      </c>
    </row>
    <row r="48" customFormat="false" ht="16.5" hidden="false" customHeight="true" outlineLevel="0" collapsed="false">
      <c r="A48" s="171" t="s">
        <v>476</v>
      </c>
      <c r="B48" s="178" t="n">
        <v>60219</v>
      </c>
      <c r="C48" s="178" t="n">
        <v>72298</v>
      </c>
      <c r="D48" s="182" t="n">
        <v>12079</v>
      </c>
      <c r="E48" s="175" t="n">
        <v>2.4</v>
      </c>
      <c r="F48" s="175" t="n">
        <v>3.9</v>
      </c>
      <c r="G48" s="175" t="n">
        <v>16.6</v>
      </c>
      <c r="H48" s="175" t="n">
        <v>13.7</v>
      </c>
      <c r="I48" s="180" t="n">
        <v>111.7</v>
      </c>
      <c r="J48" s="180" t="n">
        <v>111.1</v>
      </c>
      <c r="K48" s="175" t="n">
        <v>11.3</v>
      </c>
      <c r="L48" s="175" t="n">
        <v>11.1</v>
      </c>
      <c r="M48" s="180" t="n">
        <v>103</v>
      </c>
      <c r="N48" s="180" t="n">
        <v>99.3</v>
      </c>
      <c r="O48" s="180" t="n">
        <v>96.4</v>
      </c>
      <c r="P48" s="175" t="n">
        <v>4.9</v>
      </c>
      <c r="Q48" s="175" t="n">
        <v>2.3</v>
      </c>
      <c r="R48" s="175" t="n">
        <v>-2.5</v>
      </c>
    </row>
    <row r="49" customFormat="false" ht="16.5" hidden="false" customHeight="true" outlineLevel="0" collapsed="false">
      <c r="A49" s="171" t="s">
        <v>477</v>
      </c>
      <c r="B49" s="178" t="n">
        <v>61109</v>
      </c>
      <c r="C49" s="178" t="n">
        <v>73131</v>
      </c>
      <c r="D49" s="182" t="n">
        <v>12022</v>
      </c>
      <c r="E49" s="175" t="n">
        <v>1.5</v>
      </c>
      <c r="F49" s="175" t="n">
        <v>1.2</v>
      </c>
      <c r="G49" s="175" t="n">
        <v>16.6</v>
      </c>
      <c r="H49" s="175" t="n">
        <v>6.4</v>
      </c>
      <c r="I49" s="180" t="n">
        <v>113</v>
      </c>
      <c r="J49" s="180" t="n">
        <v>109</v>
      </c>
      <c r="K49" s="175" t="n">
        <v>12.8</v>
      </c>
      <c r="L49" s="175" t="n">
        <v>4.5</v>
      </c>
      <c r="M49" s="180" t="n">
        <v>103.3</v>
      </c>
      <c r="N49" s="180" t="n">
        <v>102.4</v>
      </c>
      <c r="O49" s="180" t="n">
        <v>99.1</v>
      </c>
      <c r="P49" s="175" t="n">
        <v>3.4</v>
      </c>
      <c r="Q49" s="175" t="n">
        <v>1.9</v>
      </c>
      <c r="R49" s="175" t="n">
        <v>-1.5</v>
      </c>
    </row>
    <row r="50" customFormat="false" ht="16.5" hidden="false" customHeight="true" outlineLevel="0" collapsed="false">
      <c r="A50" s="171" t="s">
        <v>478</v>
      </c>
      <c r="B50" s="178" t="n">
        <v>60202</v>
      </c>
      <c r="C50" s="178" t="n">
        <v>72729</v>
      </c>
      <c r="D50" s="182" t="n">
        <v>12527</v>
      </c>
      <c r="E50" s="175" t="n">
        <v>-1.5</v>
      </c>
      <c r="F50" s="175" t="n">
        <v>-0.6</v>
      </c>
      <c r="G50" s="175" t="n">
        <v>18.1</v>
      </c>
      <c r="H50" s="175" t="n">
        <v>12.7</v>
      </c>
      <c r="I50" s="180" t="n">
        <v>109.9</v>
      </c>
      <c r="J50" s="180" t="n">
        <v>111.6</v>
      </c>
      <c r="K50" s="175" t="n">
        <v>15.7</v>
      </c>
      <c r="L50" s="175" t="n">
        <v>13.4</v>
      </c>
      <c r="M50" s="180" t="n">
        <v>104.6</v>
      </c>
      <c r="N50" s="180" t="n">
        <v>99.5</v>
      </c>
      <c r="O50" s="180" t="n">
        <v>95.1</v>
      </c>
      <c r="P50" s="175" t="n">
        <v>2</v>
      </c>
      <c r="Q50" s="175" t="n">
        <v>-0.5</v>
      </c>
      <c r="R50" s="175" t="n">
        <v>-2.6</v>
      </c>
    </row>
    <row r="51" customFormat="false" ht="16.5" hidden="false" customHeight="true" outlineLevel="0" collapsed="false">
      <c r="A51" s="171" t="s">
        <v>479</v>
      </c>
      <c r="B51" s="178" t="n">
        <v>58143</v>
      </c>
      <c r="C51" s="178" t="n">
        <v>69086</v>
      </c>
      <c r="D51" s="182" t="n">
        <v>10943</v>
      </c>
      <c r="E51" s="175" t="n">
        <v>-3.4</v>
      </c>
      <c r="F51" s="175" t="n">
        <v>-5</v>
      </c>
      <c r="G51" s="175" t="n">
        <v>13.9</v>
      </c>
      <c r="H51" s="175" t="n">
        <v>9.2</v>
      </c>
      <c r="I51" s="180" t="n">
        <v>105.6</v>
      </c>
      <c r="J51" s="180" t="n">
        <v>104.2</v>
      </c>
      <c r="K51" s="175" t="n">
        <v>7.9</v>
      </c>
      <c r="L51" s="175" t="n">
        <v>9.3</v>
      </c>
      <c r="M51" s="180" t="n">
        <v>105.2</v>
      </c>
      <c r="N51" s="180" t="n">
        <v>101.2</v>
      </c>
      <c r="O51" s="180" t="n">
        <v>96.2</v>
      </c>
      <c r="P51" s="175" t="n">
        <v>5.6</v>
      </c>
      <c r="Q51" s="175" t="n">
        <v>-0.1</v>
      </c>
      <c r="R51" s="175" t="n">
        <v>-5.4</v>
      </c>
    </row>
    <row r="52" customFormat="false" ht="16.5" hidden="false" customHeight="true" outlineLevel="0" collapsed="false">
      <c r="A52" s="171" t="s">
        <v>480</v>
      </c>
      <c r="B52" s="178" t="n">
        <v>63926</v>
      </c>
      <c r="C52" s="178" t="n">
        <v>79174</v>
      </c>
      <c r="D52" s="182" t="n">
        <v>15248</v>
      </c>
      <c r="E52" s="175" t="n">
        <v>9.9</v>
      </c>
      <c r="F52" s="175" t="n">
        <v>14.6</v>
      </c>
      <c r="G52" s="175" t="n">
        <v>17.3</v>
      </c>
      <c r="H52" s="175" t="n">
        <v>14.1</v>
      </c>
      <c r="I52" s="180" t="n">
        <v>115.7</v>
      </c>
      <c r="J52" s="180" t="n">
        <v>119.6</v>
      </c>
      <c r="K52" s="175" t="n">
        <v>13.7</v>
      </c>
      <c r="L52" s="175" t="n">
        <v>13.8</v>
      </c>
      <c r="M52" s="180" t="n">
        <v>105.5</v>
      </c>
      <c r="N52" s="180" t="n">
        <v>101</v>
      </c>
      <c r="O52" s="180" t="n">
        <v>95.7</v>
      </c>
      <c r="P52" s="175" t="n">
        <v>3.1</v>
      </c>
      <c r="Q52" s="175" t="n">
        <v>0.2</v>
      </c>
      <c r="R52" s="175" t="n">
        <v>-2.8</v>
      </c>
    </row>
    <row r="53" customFormat="false" ht="16.5" hidden="false" customHeight="true" outlineLevel="0" collapsed="false">
      <c r="A53" s="171" t="s">
        <v>481</v>
      </c>
      <c r="B53" s="178" t="n">
        <v>66703</v>
      </c>
      <c r="C53" s="178" t="n">
        <v>83665</v>
      </c>
      <c r="D53" s="182" t="n">
        <v>16962</v>
      </c>
      <c r="E53" s="175" t="n">
        <v>4.3</v>
      </c>
      <c r="F53" s="175" t="n">
        <v>5.7</v>
      </c>
      <c r="G53" s="175" t="n">
        <v>17.4</v>
      </c>
      <c r="H53" s="175" t="n">
        <v>22</v>
      </c>
      <c r="I53" s="180" t="n">
        <v>123.4</v>
      </c>
      <c r="J53" s="180" t="n">
        <v>127.1</v>
      </c>
      <c r="K53" s="175" t="n">
        <v>16.3</v>
      </c>
      <c r="L53" s="175" t="n">
        <v>22.2</v>
      </c>
      <c r="M53" s="180" t="n">
        <v>103.2</v>
      </c>
      <c r="N53" s="180" t="n">
        <v>100.5</v>
      </c>
      <c r="O53" s="180" t="n">
        <v>97.4</v>
      </c>
      <c r="P53" s="175" t="n">
        <v>0.9</v>
      </c>
      <c r="Q53" s="175" t="n">
        <v>-0.1</v>
      </c>
      <c r="R53" s="175" t="n">
        <v>-0.9</v>
      </c>
    </row>
    <row r="54" customFormat="false" ht="16.5" hidden="false" customHeight="true" outlineLevel="0" collapsed="false">
      <c r="A54" s="171" t="s">
        <v>482</v>
      </c>
      <c r="B54" s="178" t="n">
        <v>66928</v>
      </c>
      <c r="C54" s="178" t="n">
        <v>85061</v>
      </c>
      <c r="D54" s="182" t="n">
        <v>18133</v>
      </c>
      <c r="E54" s="175" t="n">
        <v>0.3</v>
      </c>
      <c r="F54" s="175" t="n">
        <v>1.7</v>
      </c>
      <c r="G54" s="175" t="n">
        <v>14.3</v>
      </c>
      <c r="H54" s="175" t="n">
        <v>18.9</v>
      </c>
      <c r="I54" s="180" t="n">
        <v>124.1</v>
      </c>
      <c r="J54" s="180" t="n">
        <v>128.5</v>
      </c>
      <c r="K54" s="175" t="n">
        <v>11.5</v>
      </c>
      <c r="L54" s="175" t="n">
        <v>18.7</v>
      </c>
      <c r="M54" s="180" t="n">
        <v>103</v>
      </c>
      <c r="N54" s="180" t="n">
        <v>101</v>
      </c>
      <c r="O54" s="180" t="n">
        <v>98.1</v>
      </c>
      <c r="P54" s="175" t="n">
        <v>2.5</v>
      </c>
      <c r="Q54" s="175" t="n">
        <v>0.2</v>
      </c>
      <c r="R54" s="175" t="n">
        <v>-2.2</v>
      </c>
    </row>
    <row r="55" customFormat="false" ht="16.5" hidden="false" customHeight="true" outlineLevel="0" collapsed="false">
      <c r="A55" s="171" t="s">
        <v>483</v>
      </c>
      <c r="B55" s="178" t="n">
        <v>62619</v>
      </c>
      <c r="C55" s="178" t="n">
        <v>73416</v>
      </c>
      <c r="D55" s="182" t="n">
        <v>10798</v>
      </c>
      <c r="E55" s="175" t="n">
        <v>-6.4</v>
      </c>
      <c r="F55" s="175" t="n">
        <v>-13.7</v>
      </c>
      <c r="G55" s="175" t="n">
        <v>8.5</v>
      </c>
      <c r="H55" s="175" t="n">
        <v>10.2</v>
      </c>
      <c r="I55" s="180" t="n">
        <v>113.1</v>
      </c>
      <c r="J55" s="180" t="n">
        <v>109.9</v>
      </c>
      <c r="K55" s="175" t="n">
        <v>6</v>
      </c>
      <c r="L55" s="175" t="n">
        <v>9</v>
      </c>
      <c r="M55" s="180" t="n">
        <v>105.8</v>
      </c>
      <c r="N55" s="180" t="n">
        <v>101.9</v>
      </c>
      <c r="O55" s="180" t="n">
        <v>96.3</v>
      </c>
      <c r="P55" s="175" t="n">
        <v>2.4</v>
      </c>
      <c r="Q55" s="175" t="n">
        <v>1</v>
      </c>
      <c r="R55" s="175" t="n">
        <v>-1.4</v>
      </c>
    </row>
    <row r="56" customFormat="false" ht="16.5" hidden="false" customHeight="true" outlineLevel="0" collapsed="false">
      <c r="A56" s="171"/>
      <c r="B56" s="178"/>
      <c r="C56" s="178"/>
      <c r="D56" s="182"/>
      <c r="E56" s="175"/>
      <c r="F56" s="175"/>
      <c r="G56" s="175"/>
      <c r="H56" s="175"/>
      <c r="I56" s="180"/>
      <c r="J56" s="180"/>
      <c r="K56" s="175"/>
      <c r="L56" s="175"/>
      <c r="M56" s="180"/>
      <c r="N56" s="180"/>
      <c r="O56" s="180"/>
      <c r="P56" s="175"/>
      <c r="Q56" s="175"/>
      <c r="R56" s="175"/>
    </row>
    <row r="57" customFormat="false" ht="16.5" hidden="false" customHeight="true" outlineLevel="0" collapsed="false">
      <c r="A57" s="168" t="n">
        <v>2007</v>
      </c>
      <c r="B57" s="185"/>
      <c r="C57" s="185"/>
      <c r="D57" s="182"/>
      <c r="E57" s="175"/>
      <c r="F57" s="175"/>
      <c r="G57" s="175"/>
      <c r="H57" s="175"/>
      <c r="I57" s="186"/>
      <c r="J57" s="186"/>
      <c r="K57" s="175"/>
      <c r="L57" s="175"/>
      <c r="M57" s="186"/>
      <c r="N57" s="186"/>
      <c r="O57" s="186"/>
      <c r="P57" s="175"/>
      <c r="Q57" s="175"/>
      <c r="R57" s="175"/>
    </row>
    <row r="58" customFormat="false" ht="16.5" hidden="false" customHeight="true" outlineLevel="0" collapsed="false">
      <c r="A58" s="171" t="s">
        <v>504</v>
      </c>
      <c r="B58" s="178" t="n">
        <v>61220</v>
      </c>
      <c r="C58" s="178" t="n">
        <v>77395</v>
      </c>
      <c r="D58" s="182" t="n">
        <v>16175</v>
      </c>
      <c r="E58" s="175" t="n">
        <v>-2.2</v>
      </c>
      <c r="F58" s="175" t="n">
        <v>5.4</v>
      </c>
      <c r="G58" s="175" t="n">
        <v>9.5</v>
      </c>
      <c r="H58" s="175" t="n">
        <v>13.4</v>
      </c>
      <c r="I58" s="180" t="n">
        <v>112.2</v>
      </c>
      <c r="J58" s="180" t="n">
        <v>116.2</v>
      </c>
      <c r="K58" s="175" t="n">
        <v>8.3</v>
      </c>
      <c r="L58" s="175" t="n">
        <v>12.2</v>
      </c>
      <c r="M58" s="180" t="n">
        <v>104.2</v>
      </c>
      <c r="N58" s="180" t="n">
        <v>101.7</v>
      </c>
      <c r="O58" s="180" t="n">
        <v>97.6</v>
      </c>
      <c r="P58" s="175" t="n">
        <v>1.1</v>
      </c>
      <c r="Q58" s="175" t="n">
        <v>1.1</v>
      </c>
      <c r="R58" s="175" t="n">
        <v>0</v>
      </c>
    </row>
    <row r="59" customFormat="false" ht="16.5" hidden="false" customHeight="true" outlineLevel="0" collapsed="false">
      <c r="A59" s="171" t="s">
        <v>473</v>
      </c>
      <c r="B59" s="178" t="n">
        <v>63467</v>
      </c>
      <c r="C59" s="178" t="n">
        <v>77620</v>
      </c>
      <c r="D59" s="182" t="n">
        <v>14153</v>
      </c>
      <c r="E59" s="175" t="n">
        <v>3.7</v>
      </c>
      <c r="F59" s="175" t="n">
        <v>0.3</v>
      </c>
      <c r="G59" s="175" t="n">
        <v>11.1</v>
      </c>
      <c r="H59" s="175" t="n">
        <v>10.9</v>
      </c>
      <c r="I59" s="180" t="n">
        <v>117</v>
      </c>
      <c r="J59" s="180" t="n">
        <v>115.3</v>
      </c>
      <c r="K59" s="175" t="n">
        <v>9.8</v>
      </c>
      <c r="L59" s="175" t="n">
        <v>8.8</v>
      </c>
      <c r="M59" s="180" t="n">
        <v>103.7</v>
      </c>
      <c r="N59" s="180" t="n">
        <v>102.8</v>
      </c>
      <c r="O59" s="180" t="n">
        <v>99.1</v>
      </c>
      <c r="P59" s="175" t="n">
        <v>1.3</v>
      </c>
      <c r="Q59" s="175" t="n">
        <v>2</v>
      </c>
      <c r="R59" s="175" t="n">
        <v>0.7</v>
      </c>
    </row>
    <row r="60" customFormat="false" ht="16.5" hidden="false" customHeight="true" outlineLevel="0" collapsed="false">
      <c r="A60" s="171" t="s">
        <v>474</v>
      </c>
      <c r="B60" s="178" t="n">
        <v>65325</v>
      </c>
      <c r="C60" s="178" t="n">
        <v>83823</v>
      </c>
      <c r="D60" s="182" t="n">
        <v>18498</v>
      </c>
      <c r="E60" s="175" t="n">
        <v>2.9</v>
      </c>
      <c r="F60" s="175" t="n">
        <v>8</v>
      </c>
      <c r="G60" s="175" t="n">
        <v>4.9</v>
      </c>
      <c r="H60" s="175" t="n">
        <v>9.3</v>
      </c>
      <c r="I60" s="180" t="n">
        <v>118</v>
      </c>
      <c r="J60" s="180" t="n">
        <v>122.7</v>
      </c>
      <c r="K60" s="175" t="n">
        <v>0.8</v>
      </c>
      <c r="L60" s="175" t="n">
        <v>5.7</v>
      </c>
      <c r="M60" s="180" t="n">
        <v>105.8</v>
      </c>
      <c r="N60" s="180" t="n">
        <v>104.3</v>
      </c>
      <c r="O60" s="180" t="n">
        <v>98.6</v>
      </c>
      <c r="P60" s="175" t="n">
        <v>4</v>
      </c>
      <c r="Q60" s="175" t="n">
        <v>3.5</v>
      </c>
      <c r="R60" s="175" t="n">
        <v>-0.5</v>
      </c>
    </row>
    <row r="61" customFormat="false" ht="16.5" hidden="false" customHeight="true" outlineLevel="0" collapsed="false">
      <c r="A61" s="171" t="s">
        <v>475</v>
      </c>
      <c r="B61" s="178" t="n">
        <v>63818</v>
      </c>
      <c r="C61" s="178" t="n">
        <v>78810</v>
      </c>
      <c r="D61" s="182" t="n">
        <v>14992</v>
      </c>
      <c r="E61" s="175" t="n">
        <v>-2.3</v>
      </c>
      <c r="F61" s="175" t="n">
        <v>-6</v>
      </c>
      <c r="G61" s="175" t="n">
        <v>8.5</v>
      </c>
      <c r="H61" s="175" t="n">
        <v>13.3</v>
      </c>
      <c r="I61" s="180" t="n">
        <v>117.6</v>
      </c>
      <c r="J61" s="180" t="n">
        <v>115.8</v>
      </c>
      <c r="K61" s="175" t="n">
        <v>7.9</v>
      </c>
      <c r="L61" s="175" t="n">
        <v>9.6</v>
      </c>
      <c r="M61" s="180" t="n">
        <v>103.7</v>
      </c>
      <c r="N61" s="180" t="n">
        <v>103.8</v>
      </c>
      <c r="O61" s="180" t="n">
        <v>100.1</v>
      </c>
      <c r="P61" s="175" t="n">
        <v>0.6</v>
      </c>
      <c r="Q61" s="175" t="n">
        <v>3.3</v>
      </c>
      <c r="R61" s="175" t="n">
        <v>2.7</v>
      </c>
    </row>
    <row r="62" customFormat="false" ht="16.5" hidden="false" customHeight="true" outlineLevel="0" collapsed="false">
      <c r="A62" s="171" t="s">
        <v>476</v>
      </c>
      <c r="B62" s="178" t="n">
        <v>61607</v>
      </c>
      <c r="C62" s="178" t="n">
        <v>78898</v>
      </c>
      <c r="D62" s="182" t="n">
        <v>17292</v>
      </c>
      <c r="E62" s="175" t="n">
        <v>-3.5</v>
      </c>
      <c r="F62" s="175" t="n">
        <v>0.1</v>
      </c>
      <c r="G62" s="175" t="n">
        <v>2.3</v>
      </c>
      <c r="H62" s="175" t="n">
        <v>9.1</v>
      </c>
      <c r="I62" s="180" t="n">
        <v>110.8</v>
      </c>
      <c r="J62" s="180" t="n">
        <v>115</v>
      </c>
      <c r="K62" s="175" t="n">
        <v>-0.8</v>
      </c>
      <c r="L62" s="175" t="n">
        <v>3.5</v>
      </c>
      <c r="M62" s="180" t="n">
        <v>106.2</v>
      </c>
      <c r="N62" s="180" t="n">
        <v>104.7</v>
      </c>
      <c r="O62" s="180" t="n">
        <v>98.6</v>
      </c>
      <c r="P62" s="175" t="n">
        <v>3.1</v>
      </c>
      <c r="Q62" s="175" t="n">
        <v>5.4</v>
      </c>
      <c r="R62" s="175" t="n">
        <v>2.3</v>
      </c>
    </row>
    <row r="63" customFormat="false" ht="16.5" hidden="false" customHeight="true" outlineLevel="0" collapsed="false">
      <c r="A63" s="171" t="s">
        <v>477</v>
      </c>
      <c r="B63" s="178" t="n">
        <v>65295</v>
      </c>
      <c r="C63" s="178" t="n">
        <v>81826</v>
      </c>
      <c r="D63" s="182" t="n">
        <v>16531</v>
      </c>
      <c r="E63" s="175" t="n">
        <v>6</v>
      </c>
      <c r="F63" s="175" t="n">
        <v>3.7</v>
      </c>
      <c r="G63" s="175" t="n">
        <v>6.8</v>
      </c>
      <c r="H63" s="175" t="n">
        <v>11.9</v>
      </c>
      <c r="I63" s="180" t="n">
        <v>115.8</v>
      </c>
      <c r="J63" s="180" t="n">
        <v>120.6</v>
      </c>
      <c r="K63" s="175" t="n">
        <v>2.5</v>
      </c>
      <c r="L63" s="175" t="n">
        <v>10.6</v>
      </c>
      <c r="M63" s="180" t="n">
        <v>107.7</v>
      </c>
      <c r="N63" s="180" t="n">
        <v>103.5</v>
      </c>
      <c r="O63" s="180" t="n">
        <v>96.1</v>
      </c>
      <c r="P63" s="175" t="n">
        <v>4.3</v>
      </c>
      <c r="Q63" s="175" t="n">
        <v>1.1</v>
      </c>
      <c r="R63" s="175" t="n">
        <v>-3</v>
      </c>
    </row>
    <row r="64" customFormat="false" ht="16.5" hidden="false" customHeight="true" outlineLevel="0" collapsed="false">
      <c r="A64" s="171" t="s">
        <v>478</v>
      </c>
      <c r="B64" s="178" t="n">
        <v>63406</v>
      </c>
      <c r="C64" s="178" t="n">
        <v>81349</v>
      </c>
      <c r="D64" s="182" t="n">
        <v>17944</v>
      </c>
      <c r="E64" s="175" t="n">
        <v>-2.9</v>
      </c>
      <c r="F64" s="175" t="n">
        <v>-0.6</v>
      </c>
      <c r="G64" s="175" t="n">
        <v>5.3</v>
      </c>
      <c r="H64" s="175" t="n">
        <v>11.9</v>
      </c>
      <c r="I64" s="180" t="n">
        <v>112.3</v>
      </c>
      <c r="J64" s="180" t="n">
        <v>119.6</v>
      </c>
      <c r="K64" s="175" t="n">
        <v>2.2</v>
      </c>
      <c r="L64" s="175" t="n">
        <v>7.2</v>
      </c>
      <c r="M64" s="180" t="n">
        <v>107.9</v>
      </c>
      <c r="N64" s="180" t="n">
        <v>103.8</v>
      </c>
      <c r="O64" s="180" t="n">
        <v>96.2</v>
      </c>
      <c r="P64" s="175" t="n">
        <v>3.2</v>
      </c>
      <c r="Q64" s="175" t="n">
        <v>4.3</v>
      </c>
      <c r="R64" s="175" t="n">
        <v>1.2</v>
      </c>
    </row>
    <row r="65" customFormat="false" ht="16.5" hidden="false" customHeight="true" outlineLevel="0" collapsed="false">
      <c r="A65" s="171" t="s">
        <v>479</v>
      </c>
      <c r="B65" s="178" t="n">
        <v>63594</v>
      </c>
      <c r="C65" s="178" t="n">
        <v>77672</v>
      </c>
      <c r="D65" s="182" t="n">
        <v>14078</v>
      </c>
      <c r="E65" s="175" t="n">
        <v>0.3</v>
      </c>
      <c r="F65" s="175" t="n">
        <v>-4.5</v>
      </c>
      <c r="G65" s="175" t="n">
        <v>9.4</v>
      </c>
      <c r="H65" s="175" t="n">
        <v>12.4</v>
      </c>
      <c r="I65" s="180" t="n">
        <v>115.8</v>
      </c>
      <c r="J65" s="180" t="n">
        <v>115.9</v>
      </c>
      <c r="K65" s="175" t="n">
        <v>9.7</v>
      </c>
      <c r="L65" s="175" t="n">
        <v>11.2</v>
      </c>
      <c r="M65" s="180" t="n">
        <v>104.9</v>
      </c>
      <c r="N65" s="180" t="n">
        <v>102.3</v>
      </c>
      <c r="O65" s="180" t="n">
        <v>97.5</v>
      </c>
      <c r="P65" s="175" t="n">
        <v>-0.3</v>
      </c>
      <c r="Q65" s="175" t="n">
        <v>1.1</v>
      </c>
      <c r="R65" s="175" t="n">
        <v>1.4</v>
      </c>
    </row>
    <row r="66" customFormat="false" ht="16.5" hidden="false" customHeight="true" outlineLevel="0" collapsed="false">
      <c r="A66" s="187"/>
      <c r="D66" s="182"/>
      <c r="E66" s="175"/>
      <c r="F66" s="175"/>
      <c r="G66" s="175"/>
      <c r="H66" s="175"/>
      <c r="I66" s="186"/>
      <c r="J66" s="186"/>
      <c r="K66" s="175"/>
      <c r="L66" s="175"/>
      <c r="M66" s="186"/>
      <c r="N66" s="186"/>
      <c r="O66" s="186"/>
      <c r="P66" s="175"/>
      <c r="Q66" s="175"/>
      <c r="R66" s="175"/>
    </row>
    <row r="67" customFormat="false" ht="16.5" hidden="false" customHeight="true" outlineLevel="0" collapsed="false">
      <c r="A67" s="3" t="s">
        <v>505</v>
      </c>
      <c r="D67" s="182"/>
      <c r="E67" s="175"/>
      <c r="F67" s="175"/>
      <c r="G67" s="175"/>
      <c r="H67" s="175"/>
      <c r="I67" s="186"/>
      <c r="J67" s="186"/>
      <c r="K67" s="175"/>
      <c r="L67" s="175"/>
      <c r="M67" s="186"/>
      <c r="N67" s="186"/>
      <c r="O67" s="186"/>
      <c r="P67" s="175"/>
      <c r="Q67" s="175"/>
      <c r="R67" s="175"/>
    </row>
    <row r="68" customFormat="false" ht="16.5" hidden="false" customHeight="true" outlineLevel="0" collapsed="false">
      <c r="A68" s="3" t="s">
        <v>506</v>
      </c>
      <c r="D68" s="182"/>
      <c r="E68" s="175"/>
      <c r="F68" s="175"/>
      <c r="G68" s="175"/>
      <c r="H68" s="175"/>
      <c r="I68" s="186"/>
      <c r="J68" s="186"/>
      <c r="K68" s="175"/>
      <c r="L68" s="175"/>
      <c r="M68" s="186"/>
      <c r="N68" s="186"/>
      <c r="O68" s="186"/>
      <c r="P68" s="175"/>
      <c r="Q68" s="175"/>
      <c r="R68" s="175"/>
    </row>
    <row r="69" customFormat="false" ht="16.5" hidden="false" customHeight="true" outlineLevel="0" collapsed="false">
      <c r="I69" s="169"/>
      <c r="J69" s="169"/>
    </row>
    <row r="70" customFormat="false" ht="16.5" hidden="false" customHeight="true" outlineLevel="0" collapsed="false">
      <c r="I70" s="169"/>
      <c r="J70" s="169"/>
    </row>
    <row r="71" customFormat="false" ht="16.5" hidden="false" customHeight="true" outlineLevel="0" collapsed="false">
      <c r="I71" s="169"/>
      <c r="J71" s="169"/>
    </row>
    <row r="72" customFormat="false" ht="16.5" hidden="false" customHeight="true" outlineLevel="0" collapsed="false">
      <c r="I72" s="169"/>
      <c r="J72" s="169"/>
    </row>
    <row r="73" customFormat="false" ht="16.5" hidden="false" customHeight="true" outlineLevel="0" collapsed="false">
      <c r="I73" s="169"/>
      <c r="J73" s="169"/>
    </row>
    <row r="74" customFormat="false" ht="16.5" hidden="false" customHeight="true" outlineLevel="0" collapsed="false">
      <c r="I74" s="169"/>
      <c r="J74" s="169"/>
    </row>
    <row r="75" customFormat="false" ht="16.5" hidden="false" customHeight="true" outlineLevel="0" collapsed="false">
      <c r="I75" s="169"/>
      <c r="J75" s="169"/>
    </row>
    <row r="76" customFormat="false" ht="16.5" hidden="false" customHeight="true" outlineLevel="0" collapsed="false">
      <c r="I76" s="169"/>
      <c r="J76" s="169"/>
    </row>
    <row r="77" customFormat="false" ht="16.5" hidden="false" customHeight="true" outlineLevel="0" collapsed="false">
      <c r="I77" s="169"/>
      <c r="J77" s="169"/>
    </row>
    <row r="78" customFormat="false" ht="16.5" hidden="false" customHeight="true" outlineLevel="0" collapsed="false">
      <c r="I78" s="169"/>
      <c r="J78" s="169"/>
    </row>
    <row r="79" customFormat="false" ht="16.5" hidden="false" customHeight="true" outlineLevel="0" collapsed="false">
      <c r="I79" s="169"/>
      <c r="J79" s="169"/>
    </row>
    <row r="80" customFormat="false" ht="12.75" hidden="false" customHeight="false" outlineLevel="0" collapsed="false">
      <c r="I80" s="169"/>
      <c r="J80" s="169"/>
    </row>
    <row r="81" customFormat="false" ht="12.75" hidden="false" customHeight="false" outlineLevel="0" collapsed="false">
      <c r="I81" s="169"/>
      <c r="J81" s="169"/>
    </row>
    <row r="82" customFormat="false" ht="12.75" hidden="false" customHeight="false" outlineLevel="0" collapsed="false">
      <c r="I82" s="169"/>
      <c r="J82" s="169"/>
    </row>
    <row r="83" customFormat="false" ht="12.75" hidden="false" customHeight="false" outlineLevel="0" collapsed="false">
      <c r="I83" s="169"/>
      <c r="J83" s="169"/>
    </row>
    <row r="84" customFormat="false" ht="12.75" hidden="false" customHeight="false" outlineLevel="0" collapsed="false">
      <c r="I84" s="169"/>
      <c r="J84" s="169"/>
    </row>
    <row r="85" customFormat="false" ht="12.75" hidden="false" customHeight="false" outlineLevel="0" collapsed="false">
      <c r="I85" s="169"/>
      <c r="J85" s="169"/>
    </row>
    <row r="86" customFormat="false" ht="12.75" hidden="false" customHeight="false" outlineLevel="0" collapsed="false">
      <c r="I86" s="169"/>
      <c r="J86" s="169"/>
    </row>
    <row r="87" customFormat="false" ht="12.75" hidden="false" customHeight="false" outlineLevel="0" collapsed="false">
      <c r="I87" s="169"/>
      <c r="J87" s="169"/>
    </row>
    <row r="88" customFormat="false" ht="12.75" hidden="false" customHeight="false" outlineLevel="0" collapsed="false">
      <c r="I88" s="169"/>
      <c r="J88" s="169"/>
    </row>
    <row r="89" customFormat="false" ht="12.75" hidden="false" customHeight="false" outlineLevel="0" collapsed="false">
      <c r="I89" s="169"/>
      <c r="J89" s="169"/>
    </row>
    <row r="90" customFormat="false" ht="12.75" hidden="false" customHeight="false" outlineLevel="0" collapsed="false">
      <c r="I90" s="169"/>
      <c r="J90" s="169"/>
    </row>
    <row r="91" customFormat="false" ht="12.75" hidden="false" customHeight="false" outlineLevel="0" collapsed="false">
      <c r="I91" s="169"/>
      <c r="J91" s="169"/>
    </row>
    <row r="92" customFormat="false" ht="12.75" hidden="false" customHeight="false" outlineLevel="0" collapsed="false">
      <c r="I92" s="169"/>
      <c r="J92" s="169"/>
    </row>
    <row r="93" customFormat="false" ht="12.75" hidden="false" customHeight="false" outlineLevel="0" collapsed="false">
      <c r="I93" s="169"/>
      <c r="J93" s="169"/>
    </row>
    <row r="94" customFormat="false" ht="12.75" hidden="false" customHeight="false" outlineLevel="0" collapsed="false">
      <c r="I94" s="169"/>
      <c r="J94" s="169"/>
    </row>
    <row r="95" customFormat="false" ht="12.75" hidden="false" customHeight="false" outlineLevel="0" collapsed="false">
      <c r="I95" s="169"/>
      <c r="J95" s="169"/>
    </row>
    <row r="96" customFormat="false" ht="12.75" hidden="false" customHeight="false" outlineLevel="0" collapsed="false">
      <c r="I96" s="169"/>
      <c r="J96" s="169"/>
    </row>
    <row r="97" customFormat="false" ht="12.75" hidden="false" customHeight="false" outlineLevel="0" collapsed="false">
      <c r="I97" s="169"/>
      <c r="J97" s="169"/>
    </row>
    <row r="98" customFormat="false" ht="12.75" hidden="false" customHeight="false" outlineLevel="0" collapsed="false">
      <c r="I98" s="169"/>
      <c r="J98" s="169"/>
    </row>
    <row r="99" customFormat="false" ht="12.75" hidden="false" customHeight="false" outlineLevel="0" collapsed="false">
      <c r="I99" s="169"/>
      <c r="J99" s="169"/>
    </row>
    <row r="100" customFormat="false" ht="12.75" hidden="false" customHeight="false" outlineLevel="0" collapsed="false">
      <c r="I100" s="169"/>
      <c r="J100" s="169"/>
    </row>
    <row r="101" customFormat="false" ht="12.75" hidden="false" customHeight="false" outlineLevel="0" collapsed="false">
      <c r="I101" s="169"/>
      <c r="J101" s="169"/>
    </row>
    <row r="102" customFormat="false" ht="12.75" hidden="false" customHeight="false" outlineLevel="0" collapsed="false">
      <c r="I102" s="169"/>
      <c r="J102" s="169"/>
    </row>
    <row r="103" customFormat="false" ht="12.75" hidden="false" customHeight="false" outlineLevel="0" collapsed="false">
      <c r="I103" s="169"/>
      <c r="J103" s="169"/>
    </row>
    <row r="104" customFormat="false" ht="12.75" hidden="false" customHeight="false" outlineLevel="0" collapsed="false">
      <c r="I104" s="169"/>
      <c r="J104" s="169"/>
    </row>
    <row r="105" customFormat="false" ht="12.75" hidden="false" customHeight="false" outlineLevel="0" collapsed="false">
      <c r="I105" s="169"/>
      <c r="J105" s="169"/>
    </row>
    <row r="106" customFormat="false" ht="12.75" hidden="false" customHeight="false" outlineLevel="0" collapsed="false">
      <c r="I106" s="169"/>
      <c r="J106" s="169"/>
    </row>
    <row r="107" customFormat="false" ht="12.75" hidden="false" customHeight="false" outlineLevel="0" collapsed="false">
      <c r="I107" s="169"/>
      <c r="J107" s="169"/>
    </row>
    <row r="108" customFormat="false" ht="12.75" hidden="false" customHeight="false" outlineLevel="0" collapsed="false">
      <c r="I108" s="169"/>
      <c r="J108" s="169"/>
    </row>
    <row r="109" customFormat="false" ht="12.75" hidden="false" customHeight="false" outlineLevel="0" collapsed="false">
      <c r="I109" s="169"/>
      <c r="J109" s="169"/>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8" width="11.42"/>
  </cols>
  <sheetData>
    <row r="1" s="190" customFormat="true" ht="20.1" hidden="false" customHeight="true" outlineLevel="0" collapsed="false">
      <c r="A1" s="189"/>
      <c r="B1" s="189"/>
      <c r="C1" s="189"/>
      <c r="D1" s="189"/>
      <c r="E1" s="189"/>
      <c r="F1" s="189"/>
      <c r="G1" s="189"/>
      <c r="H1" s="189"/>
    </row>
    <row r="2" s="190" customFormat="true" ht="20.1" hidden="false" customHeight="true" outlineLevel="0" collapsed="false">
      <c r="A2" s="191" t="s">
        <v>507</v>
      </c>
      <c r="B2" s="191"/>
      <c r="C2" s="191"/>
      <c r="D2" s="191"/>
      <c r="E2" s="191"/>
      <c r="F2" s="191"/>
      <c r="G2" s="191"/>
      <c r="H2" s="191"/>
    </row>
    <row r="3" s="190" customFormat="true" ht="20.1" hidden="false" customHeight="true" outlineLevel="0" collapsed="false">
      <c r="A3" s="189"/>
      <c r="B3" s="189"/>
      <c r="C3" s="189"/>
      <c r="D3" s="189"/>
      <c r="E3" s="189"/>
      <c r="F3" s="189"/>
      <c r="G3" s="189"/>
      <c r="H3" s="189"/>
    </row>
    <row r="35" customFormat="false" ht="12.75" hidden="false" customHeight="true" outlineLevel="0" collapsed="false">
      <c r="A35" s="192" t="n">
        <v>2004</v>
      </c>
      <c r="B35" s="193" t="s">
        <v>508</v>
      </c>
      <c r="C35" s="192" t="n">
        <v>2005</v>
      </c>
      <c r="D35" s="193" t="s">
        <v>508</v>
      </c>
      <c r="E35" s="192" t="n">
        <v>2006</v>
      </c>
      <c r="F35" s="193" t="s">
        <v>508</v>
      </c>
      <c r="G35" s="192" t="n">
        <v>2007</v>
      </c>
      <c r="H35" s="194" t="s">
        <v>508</v>
      </c>
    </row>
    <row r="36" customFormat="false" ht="12.75" hidden="false" customHeight="false" outlineLevel="0" collapsed="false">
      <c r="A36" s="192"/>
      <c r="B36" s="193"/>
      <c r="C36" s="192"/>
      <c r="D36" s="193"/>
      <c r="E36" s="192"/>
      <c r="F36" s="193"/>
      <c r="G36" s="192"/>
      <c r="H36" s="194"/>
    </row>
    <row r="37" customFormat="false" ht="12.75" hidden="false" customHeight="false" outlineLevel="0" collapsed="false">
      <c r="A37" s="192"/>
      <c r="B37" s="193"/>
      <c r="C37" s="192"/>
      <c r="D37" s="193"/>
      <c r="E37" s="192"/>
      <c r="F37" s="193"/>
      <c r="G37" s="192"/>
      <c r="H37" s="194"/>
    </row>
    <row r="38" customFormat="false" ht="12.75" hidden="false" customHeight="false" outlineLevel="0" collapsed="false">
      <c r="A38" s="195"/>
      <c r="B38" s="195"/>
      <c r="C38" s="195"/>
      <c r="D38" s="195"/>
      <c r="E38" s="196"/>
    </row>
    <row r="39" customFormat="false" ht="12.75" hidden="false" customHeight="false" outlineLevel="0" collapsed="false">
      <c r="A39" s="195" t="s">
        <v>504</v>
      </c>
      <c r="B39" s="197" t="n">
        <v>0.79</v>
      </c>
      <c r="C39" s="195" t="s">
        <v>504</v>
      </c>
      <c r="D39" s="197" t="n">
        <v>0.76</v>
      </c>
      <c r="E39" s="195" t="s">
        <v>504</v>
      </c>
      <c r="F39" s="197" t="n">
        <v>0.83</v>
      </c>
      <c r="G39" s="195" t="s">
        <v>504</v>
      </c>
      <c r="H39" s="197" t="n">
        <v>0.77</v>
      </c>
    </row>
    <row r="40" customFormat="false" ht="12.75" hidden="false" customHeight="false" outlineLevel="0" collapsed="false">
      <c r="A40" s="195" t="s">
        <v>473</v>
      </c>
      <c r="B40" s="197" t="n">
        <v>0.79</v>
      </c>
      <c r="C40" s="195" t="s">
        <v>473</v>
      </c>
      <c r="D40" s="197" t="n">
        <v>0.77</v>
      </c>
      <c r="E40" s="195" t="s">
        <v>473</v>
      </c>
      <c r="F40" s="197" t="n">
        <v>0.84</v>
      </c>
      <c r="G40" s="195" t="s">
        <v>473</v>
      </c>
      <c r="H40" s="197" t="n">
        <v>0.76</v>
      </c>
    </row>
    <row r="41" customFormat="false" ht="12.75" hidden="false" customHeight="false" outlineLevel="0" collapsed="false">
      <c r="A41" s="195" t="s">
        <v>474</v>
      </c>
      <c r="B41" s="197" t="n">
        <v>0.82</v>
      </c>
      <c r="C41" s="195" t="s">
        <v>474</v>
      </c>
      <c r="D41" s="197" t="n">
        <v>0.76</v>
      </c>
      <c r="E41" s="195" t="s">
        <v>474</v>
      </c>
      <c r="F41" s="197" t="n">
        <v>0.83</v>
      </c>
      <c r="G41" s="195" t="s">
        <v>474</v>
      </c>
      <c r="H41" s="197" t="n">
        <v>0.76</v>
      </c>
    </row>
    <row r="42" customFormat="false" ht="12.75" hidden="false" customHeight="false" outlineLevel="0" collapsed="false">
      <c r="A42" s="195" t="s">
        <v>475</v>
      </c>
      <c r="B42" s="197" t="n">
        <v>0.83</v>
      </c>
      <c r="C42" s="195" t="s">
        <v>475</v>
      </c>
      <c r="D42" s="197" t="n">
        <v>0.77</v>
      </c>
      <c r="E42" s="195" t="s">
        <v>475</v>
      </c>
      <c r="F42" s="197" t="n">
        <v>0.81</v>
      </c>
      <c r="G42" s="195" t="s">
        <v>475</v>
      </c>
      <c r="H42" s="197" t="n">
        <v>0.74</v>
      </c>
    </row>
    <row r="43" customFormat="false" ht="12.75" hidden="false" customHeight="false" outlineLevel="0" collapsed="false">
      <c r="A43" s="195" t="s">
        <v>476</v>
      </c>
      <c r="B43" s="197" t="n">
        <v>0.83</v>
      </c>
      <c r="C43" s="195" t="s">
        <v>476</v>
      </c>
      <c r="D43" s="197" t="n">
        <v>0.79</v>
      </c>
      <c r="E43" s="195" t="s">
        <v>476</v>
      </c>
      <c r="F43" s="197" t="n">
        <v>0.81</v>
      </c>
      <c r="G43" s="195" t="s">
        <v>476</v>
      </c>
      <c r="H43" s="197" t="n">
        <v>0.74</v>
      </c>
    </row>
    <row r="44" customFormat="false" ht="12.75" hidden="false" customHeight="false" outlineLevel="0" collapsed="false">
      <c r="A44" s="195" t="s">
        <v>477</v>
      </c>
      <c r="B44" s="197" t="n">
        <v>0.82</v>
      </c>
      <c r="C44" s="195" t="s">
        <v>477</v>
      </c>
      <c r="D44" s="197" t="n">
        <v>0.82</v>
      </c>
      <c r="E44" s="195" t="s">
        <v>477</v>
      </c>
      <c r="F44" s="197" t="n">
        <v>0.79</v>
      </c>
      <c r="G44" s="195" t="s">
        <v>477</v>
      </c>
      <c r="H44" s="197" t="n">
        <v>0.75</v>
      </c>
    </row>
    <row r="45" customFormat="false" ht="12.75" hidden="false" customHeight="false" outlineLevel="0" collapsed="false">
      <c r="A45" s="195" t="s">
        <v>478</v>
      </c>
      <c r="B45" s="197" t="n">
        <v>0.82</v>
      </c>
      <c r="C45" s="195" t="s">
        <v>478</v>
      </c>
      <c r="D45" s="197" t="n">
        <v>0.83</v>
      </c>
      <c r="E45" s="195" t="s">
        <v>478</v>
      </c>
      <c r="F45" s="197" t="n">
        <v>0.79</v>
      </c>
      <c r="G45" s="195" t="s">
        <v>478</v>
      </c>
      <c r="H45" s="197" t="n">
        <v>0.73</v>
      </c>
    </row>
    <row r="46" customFormat="false" ht="12.75" hidden="false" customHeight="false" outlineLevel="0" collapsed="false">
      <c r="A46" s="195" t="s">
        <v>479</v>
      </c>
      <c r="B46" s="197" t="n">
        <v>0.82</v>
      </c>
      <c r="C46" s="195" t="s">
        <v>479</v>
      </c>
      <c r="D46" s="197" t="n">
        <v>0.81</v>
      </c>
      <c r="E46" s="195" t="s">
        <v>479</v>
      </c>
      <c r="F46" s="197" t="n">
        <v>0.78</v>
      </c>
      <c r="G46" s="195" t="s">
        <v>479</v>
      </c>
      <c r="H46" s="197" t="n">
        <v>0.73</v>
      </c>
    </row>
    <row r="47" customFormat="false" ht="12.75" hidden="false" customHeight="false" outlineLevel="0" collapsed="false">
      <c r="A47" s="195" t="s">
        <v>480</v>
      </c>
      <c r="B47" s="197" t="n">
        <v>0.82</v>
      </c>
      <c r="C47" s="195" t="s">
        <v>480</v>
      </c>
      <c r="D47" s="197" t="n">
        <v>0.82</v>
      </c>
      <c r="E47" s="195" t="s">
        <v>480</v>
      </c>
      <c r="F47" s="197" t="n">
        <v>0.79</v>
      </c>
      <c r="G47" s="195" t="s">
        <v>480</v>
      </c>
      <c r="H47" s="197"/>
    </row>
    <row r="48" customFormat="false" ht="12.75" hidden="false" customHeight="false" outlineLevel="0" collapsed="false">
      <c r="A48" s="195" t="s">
        <v>481</v>
      </c>
      <c r="B48" s="197" t="n">
        <v>0.8</v>
      </c>
      <c r="C48" s="195" t="s">
        <v>481</v>
      </c>
      <c r="D48" s="197" t="n">
        <v>0.83</v>
      </c>
      <c r="E48" s="195" t="s">
        <v>481</v>
      </c>
      <c r="F48" s="197" t="n">
        <v>0.79</v>
      </c>
      <c r="G48" s="195" t="s">
        <v>481</v>
      </c>
      <c r="H48" s="197"/>
    </row>
    <row r="49" customFormat="false" ht="12.75" hidden="false" customHeight="false" outlineLevel="0" collapsed="false">
      <c r="A49" s="195" t="s">
        <v>482</v>
      </c>
      <c r="B49" s="197" t="n">
        <v>0.77</v>
      </c>
      <c r="C49" s="195" t="s">
        <v>482</v>
      </c>
      <c r="D49" s="197" t="n">
        <v>0.85</v>
      </c>
      <c r="E49" s="195" t="s">
        <v>482</v>
      </c>
      <c r="F49" s="197" t="n">
        <v>0.78</v>
      </c>
      <c r="G49" s="195" t="s">
        <v>482</v>
      </c>
      <c r="H49" s="197"/>
    </row>
    <row r="50" customFormat="false" ht="12.75" hidden="false" customHeight="false" outlineLevel="0" collapsed="false">
      <c r="A50" s="195" t="s">
        <v>483</v>
      </c>
      <c r="B50" s="197" t="n">
        <v>0.75</v>
      </c>
      <c r="C50" s="195" t="s">
        <v>483</v>
      </c>
      <c r="D50" s="197" t="n">
        <v>0.84</v>
      </c>
      <c r="E50" s="195" t="s">
        <v>483</v>
      </c>
      <c r="F50" s="197" t="n">
        <v>0.76</v>
      </c>
      <c r="G50" s="195" t="s">
        <v>483</v>
      </c>
      <c r="H50" s="197"/>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August 2007</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Haas_Helfrich-D</cp:lastModifiedBy>
  <cp:lastPrinted>2007-11-12T07:27:23Z</cp:lastPrinted>
  <dcterms:modified xsi:type="dcterms:W3CDTF">2007-11-12T07:28:44Z</dcterms:modified>
  <cp:revision>0</cp:revision>
  <dc:subject/>
  <dc:title/>
</cp:coreProperties>
</file>